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8" uniqueCount="722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Juni 2015</t>
  </si>
  <si>
    <t xml:space="preserve">Erscheinungsfolge: monatlich</t>
  </si>
  <si>
    <t xml:space="preserve">Erschienen am  2. November 2015</t>
  </si>
  <si>
    <t xml:space="preserve">Artikelnummer: 208050015106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Juni</t>
  </si>
  <si>
    <t xml:space="preserve">Juni</t>
  </si>
  <si>
    <t xml:space="preserve">Mai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Juni 2015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Marokko</t>
  </si>
  <si>
    <t xml:space="preserve">Übrige afrikanische Länder</t>
  </si>
  <si>
    <t xml:space="preserve">dar.: Südafrika</t>
  </si>
  <si>
    <t xml:space="preserve">dar.: Nigeri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Ecuador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Lettland</t>
  </si>
  <si>
    <t xml:space="preserve">dar.: Polen</t>
  </si>
  <si>
    <t xml:space="preserve">dar.: Litauen</t>
  </si>
  <si>
    <t xml:space="preserve">dar.: Frankreich</t>
  </si>
  <si>
    <t xml:space="preserve">dar.: Belgien</t>
  </si>
  <si>
    <t xml:space="preserve">dar.: Spanien</t>
  </si>
  <si>
    <t xml:space="preserve">dar.: Estland</t>
  </si>
  <si>
    <t xml:space="preserve">dar.: Portugal</t>
  </si>
  <si>
    <t xml:space="preserve">dar.: Italien</t>
  </si>
  <si>
    <t xml:space="preserve">dar.: Ir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Juni 2015</t>
  </si>
  <si>
    <t xml:space="preserve">dar.: Tunesien</t>
  </si>
  <si>
    <t xml:space="preserve">dar.: Katar</t>
  </si>
  <si>
    <t xml:space="preserve">dar.: Griechenland</t>
  </si>
  <si>
    <t xml:space="preserve">1.3.2 Güterumschlag in regionaler Gliederung nach Güterabteilungen, Versand Juni 2015</t>
  </si>
  <si>
    <t xml:space="preserve">dar.: Kolumbien</t>
  </si>
  <si>
    <t xml:space="preserve">dar.: Japan</t>
  </si>
  <si>
    <t xml:space="preserve">Übrige Regione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JadeWeserPort</t>
  </si>
  <si>
    <t xml:space="preserve">Brake</t>
  </si>
  <si>
    <t xml:space="preserve">Puttgarden/Fehmarn</t>
  </si>
  <si>
    <t xml:space="preserve">Buetzfleth</t>
  </si>
  <si>
    <t xml:space="preserve">Emden</t>
  </si>
  <si>
    <t xml:space="preserve">Wismar</t>
  </si>
  <si>
    <t xml:space="preserve">Kiel</t>
  </si>
  <si>
    <t xml:space="preserve">Cuxhaven</t>
  </si>
  <si>
    <t xml:space="preserve">Stralsund</t>
  </si>
  <si>
    <t xml:space="preserve">Duisburg</t>
  </si>
  <si>
    <t xml:space="preserve">Nordenham</t>
  </si>
  <si>
    <t xml:space="preserve">Norddeich</t>
  </si>
  <si>
    <t xml:space="preserve">Vierow</t>
  </si>
  <si>
    <t xml:space="preserve">Norderney,Insel</t>
  </si>
  <si>
    <t xml:space="preserve">Sassnitz</t>
  </si>
  <si>
    <t xml:space="preserve">Flensburg</t>
  </si>
  <si>
    <t xml:space="preserve">Wolgast</t>
  </si>
  <si>
    <t xml:space="preserve">Rendsburg</t>
  </si>
  <si>
    <t xml:space="preserve">Husum</t>
  </si>
  <si>
    <t xml:space="preserve">Papenburg</t>
  </si>
  <si>
    <t xml:space="preserve">Greifswald</t>
  </si>
  <si>
    <t xml:space="preserve">Dagebuell</t>
  </si>
  <si>
    <t xml:space="preserve">Berndshof</t>
  </si>
  <si>
    <t xml:space="preserve">Wangerooge, Insel</t>
  </si>
  <si>
    <t xml:space="preserve">Foehr,Insel (Wyk Fährhafen)</t>
  </si>
  <si>
    <t xml:space="preserve">List/Sylt</t>
  </si>
  <si>
    <t xml:space="preserve">Buesum</t>
  </si>
  <si>
    <t xml:space="preserve">Langeoog,Insel</t>
  </si>
  <si>
    <t xml:space="preserve">Bensersiel</t>
  </si>
  <si>
    <t xml:space="preserve">Burgstaaken</t>
  </si>
  <si>
    <t xml:space="preserve">Leer</t>
  </si>
  <si>
    <t xml:space="preserve">Oldenburg/Oldenburg</t>
  </si>
  <si>
    <t xml:space="preserve">Glueckstadt</t>
  </si>
  <si>
    <t xml:space="preserve">Muelheim A. D. Ruhr</t>
  </si>
  <si>
    <t xml:space="preserve">Juist,Insel</t>
  </si>
  <si>
    <t xml:space="preserve">Krefeld-Uerdingen</t>
  </si>
  <si>
    <t xml:space="preserve">Helgoland,Insel</t>
  </si>
  <si>
    <t xml:space="preserve">Neuss</t>
  </si>
  <si>
    <t xml:space="preserve">Demmin</t>
  </si>
  <si>
    <t xml:space="preserve">Carolinensiel</t>
  </si>
  <si>
    <t xml:space="preserve">Amrum,Insel</t>
  </si>
  <si>
    <t xml:space="preserve">Koeln</t>
  </si>
  <si>
    <t xml:space="preserve">Neuharlingersiel</t>
  </si>
  <si>
    <t xml:space="preserve">Spiekeroog,Insel</t>
  </si>
  <si>
    <t xml:space="preserve">Neustadt/Holstein</t>
  </si>
  <si>
    <t xml:space="preserve">Heiligenhafen</t>
  </si>
  <si>
    <t xml:space="preserve">Itzehoe</t>
  </si>
  <si>
    <t xml:space="preserve">Duesseldorf</t>
  </si>
  <si>
    <t xml:space="preserve">Meppen</t>
  </si>
  <si>
    <t xml:space="preserve">Beddingen/Salzgitter</t>
  </si>
  <si>
    <t xml:space="preserve">Bottrop</t>
  </si>
  <si>
    <t xml:space="preserve">Baltrum,Insel</t>
  </si>
  <si>
    <t xml:space="preserve">Wischhafen</t>
  </si>
  <si>
    <t xml:space="preserve">Ueh.Wst 653 Nordfriesland</t>
  </si>
  <si>
    <t xml:space="preserve">Stade</t>
  </si>
  <si>
    <t xml:space="preserve">Ueh.Wst 654 Nordfriesland</t>
  </si>
  <si>
    <t xml:space="preserve">Nordstrand,Insel</t>
  </si>
  <si>
    <t xml:space="preserve">Pellworm,Insel</t>
  </si>
  <si>
    <t xml:space="preserve">Aluminium Essen Gmbh/Horl</t>
  </si>
  <si>
    <t xml:space="preserve">Andernach</t>
  </si>
  <si>
    <t xml:space="preserve">Anklam</t>
  </si>
  <si>
    <t xml:space="preserve">Beidenfleth</t>
  </si>
  <si>
    <t xml:space="preserve">Berlin-Rudow West</t>
  </si>
  <si>
    <t xml:space="preserve">2.2.1 Die 70 umschlagstärksten Häfen, Empfang</t>
  </si>
  <si>
    <t xml:space="preserve">Berlin-Unterspree/Ruhle</t>
  </si>
  <si>
    <t xml:space="preserve">Borkum,Insel</t>
  </si>
  <si>
    <t xml:space="preserve">Buelstringen</t>
  </si>
  <si>
    <t xml:space="preserve">Dortmund</t>
  </si>
  <si>
    <t xml:space="preserve">Emmelsum</t>
  </si>
  <si>
    <t xml:space="preserve">Frankfurt A. Main</t>
  </si>
  <si>
    <t xml:space="preserve">2.2.2 Die 70 umschlagstärksten Häfen, Versand</t>
  </si>
  <si>
    <t xml:space="preserve">Brandenburg-Silokanal</t>
  </si>
  <si>
    <t xml:space="preserve">Doerpen</t>
  </si>
  <si>
    <t xml:space="preserve">Fuerstenwalde</t>
  </si>
  <si>
    <t xml:space="preserve">Haldensleben</t>
  </si>
  <si>
    <t xml:space="preserve">Hanau</t>
  </si>
  <si>
    <t xml:space="preserve">Holthausen</t>
  </si>
  <si>
    <t xml:space="preserve">Homberg/Duisburg</t>
  </si>
  <si>
    <t xml:space="preserve">Kiel-Canal</t>
  </si>
  <si>
    <t xml:space="preserve">2.3 Güterumschlag nach Flaggen, Insgesamt</t>
  </si>
  <si>
    <t xml:space="preserve">darunter:</t>
  </si>
  <si>
    <t xml:space="preserve">Liberia</t>
  </si>
  <si>
    <t xml:space="preserve">Seychellen</t>
  </si>
  <si>
    <t xml:space="preserve">Äquatorialguinea</t>
  </si>
  <si>
    <t xml:space="preserve">Togo</t>
  </si>
  <si>
    <t xml:space="preserve">Algerien</t>
  </si>
  <si>
    <t xml:space="preserve">Panama</t>
  </si>
  <si>
    <t xml:space="preserve">Antigua und Barbuda</t>
  </si>
  <si>
    <t xml:space="preserve">Bahamas</t>
  </si>
  <si>
    <t xml:space="preserve">St. Vincent und die Grenadinen</t>
  </si>
  <si>
    <t xml:space="preserve">USA</t>
  </si>
  <si>
    <t xml:space="preserve">Hongkong</t>
  </si>
  <si>
    <t xml:space="preserve">Singapur</t>
  </si>
  <si>
    <t xml:space="preserve">Philippinen</t>
  </si>
  <si>
    <t xml:space="preserve">China</t>
  </si>
  <si>
    <t xml:space="preserve">Japan</t>
  </si>
  <si>
    <t xml:space="preserve">Malta</t>
  </si>
  <si>
    <t xml:space="preserve">Zypern</t>
  </si>
  <si>
    <t xml:space="preserve">Vereinigtes Königreich</t>
  </si>
  <si>
    <t xml:space="preserve">Dänemark</t>
  </si>
  <si>
    <t xml:space="preserve">Schweden</t>
  </si>
  <si>
    <t xml:space="preserve">Niederlande</t>
  </si>
  <si>
    <t xml:space="preserve">Finnland</t>
  </si>
  <si>
    <t xml:space="preserve">Griechenland</t>
  </si>
  <si>
    <t xml:space="preserve">Gibraltar</t>
  </si>
  <si>
    <t xml:space="preserve">Norwegen</t>
  </si>
  <si>
    <t xml:space="preserve">Insel Man</t>
  </si>
  <si>
    <t xml:space="preserve">Dänemark (DIS)</t>
  </si>
  <si>
    <t xml:space="preserve">Frankreich</t>
  </si>
  <si>
    <t xml:space="preserve">Litauen</t>
  </si>
  <si>
    <t xml:space="preserve">Unbekannte Flaggen</t>
  </si>
  <si>
    <t xml:space="preserve">2.3.1 Güterumschlag nach Flaggen, Empfang</t>
  </si>
  <si>
    <t xml:space="preserve">Britisches Territorium im Indischen Ozean</t>
  </si>
  <si>
    <t xml:space="preserve">Barbados</t>
  </si>
  <si>
    <t xml:space="preserve">Katar</t>
  </si>
  <si>
    <t xml:space="preserve">Kroatien</t>
  </si>
  <si>
    <t xml:space="preserve">2.3.2 Güterumschlag nach Flaggen, Versand</t>
  </si>
  <si>
    <t xml:space="preserve">Bermuda</t>
  </si>
  <si>
    <t xml:space="preserve">Indien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Juni 2015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Juni 2015</t>
  </si>
  <si>
    <t xml:space="preserve">3.3.2 Güterumschlag in regionaler Gliederung nach Ladungsarten, Versand Juni 2015</t>
  </si>
  <si>
    <t xml:space="preserve">Zusammen</t>
  </si>
  <si>
    <t xml:space="preserve">4.1 Containerumschlag in regionaler Gliederung in Tonnen, Insgesamt</t>
  </si>
  <si>
    <t xml:space="preserve">dar.: Malta</t>
  </si>
  <si>
    <t xml:space="preserve">4.1.1 Containerumschlag in regionaler Gliederung in Tonnen, Empfang</t>
  </si>
  <si>
    <t xml:space="preserve">dar.: Israel</t>
  </si>
  <si>
    <t xml:space="preserve">Übrige Länder Ozeaniens u. Polargebiete</t>
  </si>
  <si>
    <t xml:space="preserve">4.1.2 Containerumschlag in regionaler Gliederung in Tonnen, Versand</t>
  </si>
  <si>
    <t xml:space="preserve">dar.: Türkei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4.2.2 Containerumschlag in regionaler Gliederung in TEU, Versand</t>
  </si>
  <si>
    <t xml:space="preserve">dar.: Chile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Estland</t>
  </si>
  <si>
    <t xml:space="preserve">Polen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Juni 2015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Juni 2015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7044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85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370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29750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354.9</v>
      </c>
      <c r="C8" s="75" t="n">
        <v>25905.3</v>
      </c>
      <c r="D8" s="75" t="n">
        <v>24891.7</v>
      </c>
      <c r="E8" s="75" t="n">
        <v>-1013.6</v>
      </c>
      <c r="F8" s="99" t="n">
        <v>-3.9</v>
      </c>
      <c r="G8" s="75" t="n">
        <v>152000</v>
      </c>
      <c r="H8" s="75" t="n">
        <v>151826</v>
      </c>
      <c r="I8" s="75" t="n">
        <v>-174</v>
      </c>
      <c r="J8" s="99" t="n">
        <v>-0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36.8</v>
      </c>
      <c r="C10" s="75" t="n">
        <v>821.7</v>
      </c>
      <c r="D10" s="75" t="n">
        <v>1036.7</v>
      </c>
      <c r="E10" s="75" t="n">
        <v>214.9</v>
      </c>
      <c r="F10" s="99" t="n">
        <v>26.2</v>
      </c>
      <c r="G10" s="75" t="n">
        <v>4071.4</v>
      </c>
      <c r="H10" s="75" t="n">
        <v>4329.9</v>
      </c>
      <c r="I10" s="75" t="n">
        <v>258.5</v>
      </c>
      <c r="J10" s="99" t="n">
        <v>6.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8.6</v>
      </c>
      <c r="C12" s="72" t="n">
        <v>1.9</v>
      </c>
      <c r="D12" s="72" t="n">
        <v>3.9</v>
      </c>
      <c r="E12" s="72" t="n">
        <v>2.1</v>
      </c>
      <c r="F12" s="101" t="n">
        <v>111.3</v>
      </c>
      <c r="G12" s="72" t="n">
        <v>27.2</v>
      </c>
      <c r="H12" s="72" t="n">
        <v>23</v>
      </c>
      <c r="I12" s="72" t="n">
        <v>-4.3</v>
      </c>
      <c r="J12" s="101" t="n">
        <v>-15.7</v>
      </c>
    </row>
    <row r="13" s="65" customFormat="true" ht="13.5" hidden="false" customHeight="true" outlineLevel="0" collapsed="false">
      <c r="A13" s="92" t="s">
        <v>228</v>
      </c>
      <c r="B13" s="72" t="n">
        <v>169.8</v>
      </c>
      <c r="C13" s="72" t="n">
        <v>247.9</v>
      </c>
      <c r="D13" s="72" t="n">
        <v>477.7</v>
      </c>
      <c r="E13" s="72" t="n">
        <v>229.8</v>
      </c>
      <c r="F13" s="101" t="n">
        <v>92.7</v>
      </c>
      <c r="G13" s="72" t="n">
        <v>934.8</v>
      </c>
      <c r="H13" s="72" t="n">
        <v>1505.8</v>
      </c>
      <c r="I13" s="72" t="n">
        <v>571</v>
      </c>
      <c r="J13" s="101" t="n">
        <v>61.1</v>
      </c>
    </row>
    <row r="14" s="65" customFormat="true" ht="13.5" hidden="false" customHeight="true" outlineLevel="0" collapsed="false">
      <c r="A14" s="93" t="s">
        <v>110</v>
      </c>
      <c r="B14" s="72" t="n">
        <v>62</v>
      </c>
      <c r="C14" s="72" t="n">
        <v>3.2</v>
      </c>
      <c r="D14" s="72" t="n">
        <v>24.2</v>
      </c>
      <c r="E14" s="72" t="n">
        <v>21</v>
      </c>
      <c r="F14" s="101" t="n">
        <v>658.3</v>
      </c>
      <c r="G14" s="72" t="n">
        <v>334.2</v>
      </c>
      <c r="H14" s="72" t="n">
        <v>66.5</v>
      </c>
      <c r="I14" s="72" t="n">
        <v>-267.7</v>
      </c>
      <c r="J14" s="101" t="n">
        <v>-80.1</v>
      </c>
    </row>
    <row r="15" s="65" customFormat="true" ht="13.5" hidden="false" customHeight="true" outlineLevel="0" collapsed="false">
      <c r="A15" s="93" t="s">
        <v>229</v>
      </c>
      <c r="B15" s="72" t="n">
        <v>107.8</v>
      </c>
      <c r="C15" s="72" t="n">
        <v>244.7</v>
      </c>
      <c r="D15" s="72" t="n">
        <v>453.4</v>
      </c>
      <c r="E15" s="72" t="n">
        <v>208.7</v>
      </c>
      <c r="F15" s="101" t="n">
        <v>85.3</v>
      </c>
      <c r="G15" s="72" t="n">
        <v>600.6</v>
      </c>
      <c r="H15" s="72" t="n">
        <v>1439.3</v>
      </c>
      <c r="I15" s="72" t="n">
        <v>838.7</v>
      </c>
      <c r="J15" s="101" t="n">
        <v>139.6</v>
      </c>
    </row>
    <row r="16" s="65" customFormat="true" ht="13.5" hidden="false" customHeight="true" outlineLevel="0" collapsed="false">
      <c r="A16" s="92" t="s">
        <v>102</v>
      </c>
      <c r="B16" s="72" t="n">
        <v>108.1</v>
      </c>
      <c r="C16" s="72" t="n">
        <v>101.9</v>
      </c>
      <c r="D16" s="72" t="n">
        <v>126.9</v>
      </c>
      <c r="E16" s="72" t="n">
        <v>25</v>
      </c>
      <c r="F16" s="101" t="n">
        <v>24.5</v>
      </c>
      <c r="G16" s="72" t="n">
        <v>778.6</v>
      </c>
      <c r="H16" s="72" t="n">
        <v>678.5</v>
      </c>
      <c r="I16" s="72" t="n">
        <v>-100.2</v>
      </c>
      <c r="J16" s="101" t="n">
        <v>-12.9</v>
      </c>
    </row>
    <row r="17" s="65" customFormat="true" ht="13.5" hidden="false" customHeight="true" outlineLevel="0" collapsed="false">
      <c r="A17" s="92" t="s">
        <v>104</v>
      </c>
      <c r="B17" s="72" t="n">
        <v>53.9</v>
      </c>
      <c r="C17" s="72" t="n">
        <v>72.5</v>
      </c>
      <c r="D17" s="72" t="n">
        <v>12.9</v>
      </c>
      <c r="E17" s="72" t="n">
        <v>-59.6</v>
      </c>
      <c r="F17" s="101" t="n">
        <v>-82.3</v>
      </c>
      <c r="G17" s="72" t="n">
        <v>414.8</v>
      </c>
      <c r="H17" s="72" t="n">
        <v>319</v>
      </c>
      <c r="I17" s="72" t="n">
        <v>-95.8</v>
      </c>
      <c r="J17" s="101" t="n">
        <v>-23.1</v>
      </c>
    </row>
    <row r="18" s="65" customFormat="true" ht="13.5" hidden="false" customHeight="true" outlineLevel="0" collapsed="false">
      <c r="A18" s="92" t="s">
        <v>106</v>
      </c>
      <c r="B18" s="72" t="n">
        <v>187.3</v>
      </c>
      <c r="C18" s="72" t="n">
        <v>313.6</v>
      </c>
      <c r="D18" s="72" t="n">
        <v>336.7</v>
      </c>
      <c r="E18" s="72" t="n">
        <v>23.1</v>
      </c>
      <c r="F18" s="101" t="n">
        <v>7.4</v>
      </c>
      <c r="G18" s="72" t="n">
        <v>1237.4</v>
      </c>
      <c r="H18" s="72" t="n">
        <v>1281.3</v>
      </c>
      <c r="I18" s="72" t="n">
        <v>43.9</v>
      </c>
      <c r="J18" s="101" t="n">
        <v>3.5</v>
      </c>
    </row>
    <row r="19" s="65" customFormat="true" ht="13.5" hidden="false" customHeight="true" outlineLevel="0" collapsed="false">
      <c r="A19" s="92" t="s">
        <v>98</v>
      </c>
      <c r="B19" s="72" t="n">
        <v>109.1</v>
      </c>
      <c r="C19" s="72" t="n">
        <v>84</v>
      </c>
      <c r="D19" s="72" t="n">
        <v>78.6</v>
      </c>
      <c r="E19" s="72" t="n">
        <v>-5.3</v>
      </c>
      <c r="F19" s="101" t="n">
        <v>-6.3</v>
      </c>
      <c r="G19" s="72" t="n">
        <v>678.5</v>
      </c>
      <c r="H19" s="72" t="n">
        <v>522.3</v>
      </c>
      <c r="I19" s="72" t="n">
        <v>-156.2</v>
      </c>
      <c r="J19" s="101" t="n">
        <v>-23</v>
      </c>
    </row>
    <row r="20" s="65" customFormat="true" ht="13.5" hidden="false" customHeight="true" outlineLevel="0" collapsed="false">
      <c r="A20" s="88" t="s">
        <v>230</v>
      </c>
      <c r="B20" s="75" t="n">
        <v>23718</v>
      </c>
      <c r="C20" s="75" t="n">
        <v>25083.5</v>
      </c>
      <c r="D20" s="75" t="n">
        <v>23855</v>
      </c>
      <c r="E20" s="75" t="n">
        <v>-1228.5</v>
      </c>
      <c r="F20" s="99" t="n">
        <v>-4.9</v>
      </c>
      <c r="G20" s="75" t="n">
        <v>147928.6</v>
      </c>
      <c r="H20" s="75" t="n">
        <v>147496.1</v>
      </c>
      <c r="I20" s="75" t="n">
        <v>-432.5</v>
      </c>
      <c r="J20" s="99" t="n">
        <v>-0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330.7</v>
      </c>
      <c r="C22" s="75" t="n">
        <v>1703.8</v>
      </c>
      <c r="D22" s="75" t="n">
        <v>1287.1</v>
      </c>
      <c r="E22" s="75" t="n">
        <v>-416.6</v>
      </c>
      <c r="F22" s="99" t="n">
        <v>-24.5</v>
      </c>
      <c r="G22" s="75" t="n">
        <v>7175.5</v>
      </c>
      <c r="H22" s="75" t="n">
        <v>9582.8</v>
      </c>
      <c r="I22" s="75" t="n">
        <v>2407.3</v>
      </c>
      <c r="J22" s="99" t="n">
        <v>33.5</v>
      </c>
    </row>
    <row r="23" s="65" customFormat="true" ht="13.5" hidden="false" customHeight="true" outlineLevel="0" collapsed="false">
      <c r="A23" s="96" t="s">
        <v>233</v>
      </c>
      <c r="B23" s="72" t="n">
        <v>280.5</v>
      </c>
      <c r="C23" s="72" t="n">
        <v>448</v>
      </c>
      <c r="D23" s="72" t="n">
        <v>301.5</v>
      </c>
      <c r="E23" s="72" t="n">
        <v>-146.5</v>
      </c>
      <c r="F23" s="101" t="n">
        <v>-32.7</v>
      </c>
      <c r="G23" s="72" t="n">
        <v>2239.4</v>
      </c>
      <c r="H23" s="72" t="n">
        <v>3108.4</v>
      </c>
      <c r="I23" s="72" t="n">
        <v>869</v>
      </c>
      <c r="J23" s="101" t="n">
        <v>38.8</v>
      </c>
    </row>
    <row r="24" s="65" customFormat="true" ht="13.5" hidden="false" customHeight="true" outlineLevel="0" collapsed="false">
      <c r="A24" s="97" t="s">
        <v>234</v>
      </c>
      <c r="B24" s="72" t="n">
        <v>126</v>
      </c>
      <c r="C24" s="72" t="n">
        <v>93.9</v>
      </c>
      <c r="D24" s="72" t="n">
        <v>109.1</v>
      </c>
      <c r="E24" s="72" t="n">
        <v>15.2</v>
      </c>
      <c r="F24" s="101" t="n">
        <v>16.1</v>
      </c>
      <c r="G24" s="72" t="n">
        <v>881.3</v>
      </c>
      <c r="H24" s="72" t="n">
        <v>791.9</v>
      </c>
      <c r="I24" s="72" t="n">
        <v>-89.4</v>
      </c>
      <c r="J24" s="101" t="n">
        <v>-10.1</v>
      </c>
    </row>
    <row r="25" s="65" customFormat="true" ht="13.5" hidden="false" customHeight="true" outlineLevel="0" collapsed="false">
      <c r="A25" s="97" t="s">
        <v>235</v>
      </c>
      <c r="B25" s="72" t="n">
        <v>103.9</v>
      </c>
      <c r="C25" s="72" t="n">
        <v>110</v>
      </c>
      <c r="D25" s="72" t="n">
        <v>84.9</v>
      </c>
      <c r="E25" s="72" t="n">
        <v>-25.2</v>
      </c>
      <c r="F25" s="101" t="n">
        <v>-22.9</v>
      </c>
      <c r="G25" s="72" t="n">
        <v>901.1</v>
      </c>
      <c r="H25" s="72" t="n">
        <v>1077.9</v>
      </c>
      <c r="I25" s="72" t="n">
        <v>176.7</v>
      </c>
      <c r="J25" s="101" t="n">
        <v>19.6</v>
      </c>
    </row>
    <row r="26" s="65" customFormat="true" ht="18" hidden="false" customHeight="true" outlineLevel="0" collapsed="false">
      <c r="A26" s="96" t="s">
        <v>236</v>
      </c>
      <c r="B26" s="72" t="n">
        <v>1050.2</v>
      </c>
      <c r="C26" s="72" t="n">
        <v>1255.8</v>
      </c>
      <c r="D26" s="72" t="n">
        <v>985.7</v>
      </c>
      <c r="E26" s="72" t="n">
        <v>-270.1</v>
      </c>
      <c r="F26" s="101" t="n">
        <v>-21.5</v>
      </c>
      <c r="G26" s="72" t="n">
        <v>4936.1</v>
      </c>
      <c r="H26" s="72" t="n">
        <v>6474.4</v>
      </c>
      <c r="I26" s="72" t="n">
        <v>1538.4</v>
      </c>
      <c r="J26" s="101" t="n">
        <v>31.2</v>
      </c>
    </row>
    <row r="27" s="65" customFormat="true" ht="13.5" hidden="false" customHeight="true" outlineLevel="0" collapsed="false">
      <c r="A27" s="97" t="s">
        <v>237</v>
      </c>
      <c r="B27" s="72" t="n">
        <v>339</v>
      </c>
      <c r="C27" s="72" t="n">
        <v>443.8</v>
      </c>
      <c r="D27" s="72" t="n">
        <v>490.6</v>
      </c>
      <c r="E27" s="72" t="n">
        <v>46.8</v>
      </c>
      <c r="F27" s="101" t="n">
        <v>10.5</v>
      </c>
      <c r="G27" s="72" t="n">
        <v>1858</v>
      </c>
      <c r="H27" s="72" t="n">
        <v>2380.5</v>
      </c>
      <c r="I27" s="72" t="n">
        <v>522.5</v>
      </c>
      <c r="J27" s="101" t="n">
        <v>28.1</v>
      </c>
    </row>
    <row r="28" s="65" customFormat="true" ht="13.5" hidden="false" customHeight="true" outlineLevel="0" collapsed="false">
      <c r="A28" s="97" t="s">
        <v>238</v>
      </c>
      <c r="B28" s="72" t="n">
        <v>286.3</v>
      </c>
      <c r="C28" s="72" t="n">
        <v>220.1</v>
      </c>
      <c r="D28" s="72" t="n">
        <v>259.9</v>
      </c>
      <c r="E28" s="72" t="n">
        <v>39.8</v>
      </c>
      <c r="F28" s="101" t="n">
        <v>18.1</v>
      </c>
      <c r="G28" s="72" t="n">
        <v>1227.9</v>
      </c>
      <c r="H28" s="72" t="n">
        <v>1589.9</v>
      </c>
      <c r="I28" s="72" t="n">
        <v>362</v>
      </c>
      <c r="J28" s="101" t="n">
        <v>29.5</v>
      </c>
    </row>
    <row r="29" s="65" customFormat="true" ht="19.5" hidden="false" customHeight="true" outlineLevel="0" collapsed="false">
      <c r="A29" s="95" t="s">
        <v>239</v>
      </c>
      <c r="B29" s="75" t="n">
        <v>3372.7</v>
      </c>
      <c r="C29" s="75" t="n">
        <v>3618.9</v>
      </c>
      <c r="D29" s="75" t="n">
        <v>3447.7</v>
      </c>
      <c r="E29" s="75" t="n">
        <v>-171.2</v>
      </c>
      <c r="F29" s="99" t="n">
        <v>-4.7</v>
      </c>
      <c r="G29" s="75" t="n">
        <v>20865.9</v>
      </c>
      <c r="H29" s="75" t="n">
        <v>20633.3</v>
      </c>
      <c r="I29" s="75" t="n">
        <v>-232.7</v>
      </c>
      <c r="J29" s="99" t="n">
        <v>-1.1</v>
      </c>
    </row>
    <row r="30" s="65" customFormat="true" ht="13.5" hidden="false" customHeight="true" outlineLevel="0" collapsed="false">
      <c r="A30" s="96" t="s">
        <v>240</v>
      </c>
      <c r="B30" s="72" t="n">
        <v>356.9</v>
      </c>
      <c r="C30" s="72" t="n">
        <v>414.9</v>
      </c>
      <c r="D30" s="72" t="n">
        <v>406.8</v>
      </c>
      <c r="E30" s="72" t="n">
        <v>-8.1</v>
      </c>
      <c r="F30" s="101" t="n">
        <v>-2</v>
      </c>
      <c r="G30" s="72" t="n">
        <v>2312</v>
      </c>
      <c r="H30" s="72" t="n">
        <v>2407.7</v>
      </c>
      <c r="I30" s="72" t="n">
        <v>95.7</v>
      </c>
      <c r="J30" s="101" t="n">
        <v>4.1</v>
      </c>
    </row>
    <row r="31" s="65" customFormat="true" ht="13.5" hidden="false" customHeight="true" outlineLevel="0" collapsed="false">
      <c r="A31" s="97" t="s">
        <v>241</v>
      </c>
      <c r="B31" s="72" t="n">
        <v>168.7</v>
      </c>
      <c r="C31" s="72" t="n">
        <v>218.2</v>
      </c>
      <c r="D31" s="72" t="n">
        <v>199.5</v>
      </c>
      <c r="E31" s="72" t="n">
        <v>-18.8</v>
      </c>
      <c r="F31" s="101" t="n">
        <v>-8.6</v>
      </c>
      <c r="G31" s="72" t="n">
        <v>883.7</v>
      </c>
      <c r="H31" s="72" t="n">
        <v>1224.7</v>
      </c>
      <c r="I31" s="72" t="n">
        <v>341</v>
      </c>
      <c r="J31" s="101" t="n">
        <v>38.6</v>
      </c>
    </row>
    <row r="32" s="65" customFormat="true" ht="13.5" hidden="false" customHeight="true" outlineLevel="0" collapsed="false">
      <c r="A32" s="97" t="s">
        <v>242</v>
      </c>
      <c r="B32" s="72" t="n">
        <v>90.1</v>
      </c>
      <c r="C32" s="72" t="n">
        <v>91.4</v>
      </c>
      <c r="D32" s="72" t="n">
        <v>99.3</v>
      </c>
      <c r="E32" s="72" t="n">
        <v>8</v>
      </c>
      <c r="F32" s="101" t="n">
        <v>8.7</v>
      </c>
      <c r="G32" s="72" t="n">
        <v>748.6</v>
      </c>
      <c r="H32" s="72" t="n">
        <v>601.6</v>
      </c>
      <c r="I32" s="72" t="n">
        <v>-147</v>
      </c>
      <c r="J32" s="101" t="n">
        <v>-19.6</v>
      </c>
    </row>
    <row r="33" s="65" customFormat="true" ht="18" hidden="false" customHeight="true" outlineLevel="0" collapsed="false">
      <c r="A33" s="96" t="s">
        <v>243</v>
      </c>
      <c r="B33" s="72" t="n">
        <v>1636.5</v>
      </c>
      <c r="C33" s="72" t="n">
        <v>1569.7</v>
      </c>
      <c r="D33" s="72" t="n">
        <v>1290.1</v>
      </c>
      <c r="E33" s="72" t="n">
        <v>-279.6</v>
      </c>
      <c r="F33" s="101" t="n">
        <v>-17.8</v>
      </c>
      <c r="G33" s="72" t="n">
        <v>10602.7</v>
      </c>
      <c r="H33" s="72" t="n">
        <v>9338.3</v>
      </c>
      <c r="I33" s="72" t="n">
        <v>-1264.4</v>
      </c>
      <c r="J33" s="101" t="n">
        <v>-11.9</v>
      </c>
    </row>
    <row r="34" s="65" customFormat="true" ht="13.5" hidden="false" customHeight="true" outlineLevel="0" collapsed="false">
      <c r="A34" s="97" t="s">
        <v>244</v>
      </c>
      <c r="B34" s="72" t="n">
        <v>1067.7</v>
      </c>
      <c r="C34" s="72" t="n">
        <v>1124</v>
      </c>
      <c r="D34" s="72" t="n">
        <v>914.6</v>
      </c>
      <c r="E34" s="72" t="n">
        <v>-209.4</v>
      </c>
      <c r="F34" s="101" t="n">
        <v>-18.6</v>
      </c>
      <c r="G34" s="72" t="n">
        <v>7575.3</v>
      </c>
      <c r="H34" s="72" t="n">
        <v>6947.7</v>
      </c>
      <c r="I34" s="72" t="n">
        <v>-627.7</v>
      </c>
      <c r="J34" s="101" t="n">
        <v>-8.3</v>
      </c>
    </row>
    <row r="35" s="65" customFormat="true" ht="13.5" hidden="false" customHeight="true" outlineLevel="0" collapsed="false">
      <c r="A35" s="97" t="s">
        <v>245</v>
      </c>
      <c r="B35" s="72" t="n">
        <v>568.7</v>
      </c>
      <c r="C35" s="72" t="n">
        <v>445.7</v>
      </c>
      <c r="D35" s="72" t="n">
        <v>375.5</v>
      </c>
      <c r="E35" s="72" t="n">
        <v>-70.2</v>
      </c>
      <c r="F35" s="101" t="n">
        <v>-15.8</v>
      </c>
      <c r="G35" s="72" t="n">
        <v>3027.4</v>
      </c>
      <c r="H35" s="72" t="n">
        <v>2390.7</v>
      </c>
      <c r="I35" s="72" t="n">
        <v>-636.7</v>
      </c>
      <c r="J35" s="101" t="n">
        <v>-21</v>
      </c>
    </row>
    <row r="36" s="65" customFormat="true" ht="18" hidden="false" customHeight="true" outlineLevel="0" collapsed="false">
      <c r="A36" s="96" t="s">
        <v>246</v>
      </c>
      <c r="B36" s="72" t="n">
        <v>1379.3</v>
      </c>
      <c r="C36" s="72" t="n">
        <v>1634.3</v>
      </c>
      <c r="D36" s="72" t="n">
        <v>1750.8</v>
      </c>
      <c r="E36" s="72" t="n">
        <v>116.5</v>
      </c>
      <c r="F36" s="101" t="n">
        <v>7.1</v>
      </c>
      <c r="G36" s="72" t="n">
        <v>7951.2</v>
      </c>
      <c r="H36" s="72" t="n">
        <v>8887.3</v>
      </c>
      <c r="I36" s="72" t="n">
        <v>936</v>
      </c>
      <c r="J36" s="101" t="n">
        <v>11.8</v>
      </c>
    </row>
    <row r="37" s="65" customFormat="true" ht="13.5" hidden="false" customHeight="true" outlineLevel="0" collapsed="false">
      <c r="A37" s="97" t="s">
        <v>247</v>
      </c>
      <c r="B37" s="72" t="n">
        <v>986.6</v>
      </c>
      <c r="C37" s="72" t="n">
        <v>1133.5</v>
      </c>
      <c r="D37" s="72" t="n">
        <v>926.3</v>
      </c>
      <c r="E37" s="72" t="n">
        <v>-207.2</v>
      </c>
      <c r="F37" s="101" t="n">
        <v>-18.3</v>
      </c>
      <c r="G37" s="72" t="n">
        <v>4918.6</v>
      </c>
      <c r="H37" s="72" t="n">
        <v>5540.7</v>
      </c>
      <c r="I37" s="72" t="n">
        <v>622.1</v>
      </c>
      <c r="J37" s="101" t="n">
        <v>12.6</v>
      </c>
    </row>
    <row r="38" s="65" customFormat="true" ht="13.5" hidden="false" customHeight="true" outlineLevel="0" collapsed="false">
      <c r="A38" s="97" t="s">
        <v>248</v>
      </c>
      <c r="B38" s="72" t="n">
        <v>84.9</v>
      </c>
      <c r="C38" s="72" t="n">
        <v>95.8</v>
      </c>
      <c r="D38" s="72" t="n">
        <v>265.5</v>
      </c>
      <c r="E38" s="72" t="n">
        <v>169.7</v>
      </c>
      <c r="F38" s="101" t="n">
        <v>177.2</v>
      </c>
      <c r="G38" s="72" t="n">
        <v>864.8</v>
      </c>
      <c r="H38" s="72" t="n">
        <v>910.2</v>
      </c>
      <c r="I38" s="72" t="n">
        <v>45.4</v>
      </c>
      <c r="J38" s="101" t="n">
        <v>5.3</v>
      </c>
    </row>
    <row r="39" s="65" customFormat="true" ht="19.5" hidden="false" customHeight="true" outlineLevel="0" collapsed="false">
      <c r="A39" s="95" t="s">
        <v>249</v>
      </c>
      <c r="B39" s="75" t="n">
        <v>5355.5</v>
      </c>
      <c r="C39" s="75" t="n">
        <v>5090.2</v>
      </c>
      <c r="D39" s="75" t="n">
        <v>5064.6</v>
      </c>
      <c r="E39" s="75" t="n">
        <v>-25.6</v>
      </c>
      <c r="F39" s="99" t="n">
        <v>-0.5</v>
      </c>
      <c r="G39" s="75" t="n">
        <v>33812.5</v>
      </c>
      <c r="H39" s="75" t="n">
        <v>31796.1</v>
      </c>
      <c r="I39" s="75" t="n">
        <v>-2016.3</v>
      </c>
      <c r="J39" s="99" t="n">
        <v>-6</v>
      </c>
    </row>
    <row r="40" customFormat="false" ht="13.5" hidden="false" customHeight="true" outlineLevel="0" collapsed="false">
      <c r="A40" s="96" t="s">
        <v>250</v>
      </c>
      <c r="B40" s="72" t="n">
        <v>833.2</v>
      </c>
      <c r="C40" s="72" t="n">
        <v>979.6</v>
      </c>
      <c r="D40" s="72" t="n">
        <v>918.5</v>
      </c>
      <c r="E40" s="72" t="n">
        <v>-61</v>
      </c>
      <c r="F40" s="101" t="n">
        <v>-6.2</v>
      </c>
      <c r="G40" s="72" t="n">
        <v>5999.3</v>
      </c>
      <c r="H40" s="72" t="n">
        <v>6604.6</v>
      </c>
      <c r="I40" s="72" t="n">
        <v>605.3</v>
      </c>
      <c r="J40" s="101" t="n">
        <v>10.1</v>
      </c>
    </row>
    <row r="41" s="65" customFormat="true" ht="13.5" hidden="false" customHeight="true" outlineLevel="0" collapsed="false">
      <c r="A41" s="97" t="s">
        <v>251</v>
      </c>
      <c r="B41" s="72" t="n">
        <v>230.8</v>
      </c>
      <c r="C41" s="72" t="n">
        <v>327.6</v>
      </c>
      <c r="D41" s="72" t="n">
        <v>315.9</v>
      </c>
      <c r="E41" s="72" t="n">
        <v>-11.7</v>
      </c>
      <c r="F41" s="101" t="n">
        <v>-3.6</v>
      </c>
      <c r="G41" s="72" t="n">
        <v>1569.1</v>
      </c>
      <c r="H41" s="72" t="n">
        <v>1844.4</v>
      </c>
      <c r="I41" s="72" t="n">
        <v>275.2</v>
      </c>
      <c r="J41" s="101" t="n">
        <v>17.5</v>
      </c>
    </row>
    <row r="42" s="65" customFormat="true" ht="13.5" hidden="false" customHeight="true" outlineLevel="0" collapsed="false">
      <c r="A42" s="97" t="s">
        <v>252</v>
      </c>
      <c r="B42" s="72" t="n">
        <v>198.5</v>
      </c>
      <c r="C42" s="72" t="n">
        <v>267.3</v>
      </c>
      <c r="D42" s="72" t="n">
        <v>245.8</v>
      </c>
      <c r="E42" s="72" t="n">
        <v>-21.5</v>
      </c>
      <c r="F42" s="101" t="n">
        <v>-8</v>
      </c>
      <c r="G42" s="72" t="n">
        <v>1366.5</v>
      </c>
      <c r="H42" s="72" t="n">
        <v>2490.9</v>
      </c>
      <c r="I42" s="72" t="n">
        <v>1124.4</v>
      </c>
      <c r="J42" s="101" t="n">
        <v>82.3</v>
      </c>
    </row>
    <row r="43" s="65" customFormat="true" ht="18" hidden="false" customHeight="true" outlineLevel="0" collapsed="false">
      <c r="A43" s="96" t="s">
        <v>253</v>
      </c>
      <c r="B43" s="72" t="n">
        <v>4522.3</v>
      </c>
      <c r="C43" s="72" t="n">
        <v>4110.6</v>
      </c>
      <c r="D43" s="72" t="n">
        <v>4146.1</v>
      </c>
      <c r="E43" s="72" t="n">
        <v>35.4</v>
      </c>
      <c r="F43" s="101" t="n">
        <v>0.9</v>
      </c>
      <c r="G43" s="72" t="n">
        <v>27813.2</v>
      </c>
      <c r="H43" s="72" t="n">
        <v>25191.5</v>
      </c>
      <c r="I43" s="72" t="n">
        <v>-2621.7</v>
      </c>
      <c r="J43" s="101" t="n">
        <v>-9.4</v>
      </c>
    </row>
    <row r="44" s="65" customFormat="true" ht="13.5" hidden="false" customHeight="true" outlineLevel="0" collapsed="false">
      <c r="A44" s="97" t="s">
        <v>254</v>
      </c>
      <c r="B44" s="72" t="n">
        <v>2133.9</v>
      </c>
      <c r="C44" s="72" t="n">
        <v>1818.9</v>
      </c>
      <c r="D44" s="72" t="n">
        <v>1913.2</v>
      </c>
      <c r="E44" s="72" t="n">
        <v>94.3</v>
      </c>
      <c r="F44" s="101" t="n">
        <v>5.2</v>
      </c>
      <c r="G44" s="72" t="n">
        <v>12163.1</v>
      </c>
      <c r="H44" s="72" t="n">
        <v>11125</v>
      </c>
      <c r="I44" s="72" t="n">
        <v>-1038.1</v>
      </c>
      <c r="J44" s="101" t="n">
        <v>-8.5</v>
      </c>
    </row>
    <row r="45" s="65" customFormat="true" ht="13.5" hidden="false" customHeight="true" outlineLevel="0" collapsed="false">
      <c r="A45" s="97" t="s">
        <v>255</v>
      </c>
      <c r="B45" s="72" t="n">
        <v>541.7</v>
      </c>
      <c r="C45" s="72" t="n">
        <v>548.1</v>
      </c>
      <c r="D45" s="72" t="n">
        <v>490.3</v>
      </c>
      <c r="E45" s="72" t="n">
        <v>-57.8</v>
      </c>
      <c r="F45" s="101" t="n">
        <v>-10.5</v>
      </c>
      <c r="G45" s="72" t="n">
        <v>3797.2</v>
      </c>
      <c r="H45" s="72" t="n">
        <v>3246.5</v>
      </c>
      <c r="I45" s="72" t="n">
        <v>-550.7</v>
      </c>
      <c r="J45" s="101" t="n">
        <v>-14.5</v>
      </c>
    </row>
    <row r="46" s="65" customFormat="true" ht="13.5" hidden="false" customHeight="true" outlineLevel="0" collapsed="false">
      <c r="A46" s="97" t="s">
        <v>256</v>
      </c>
      <c r="B46" s="72" t="n">
        <v>414.6</v>
      </c>
      <c r="C46" s="72" t="n">
        <v>371.3</v>
      </c>
      <c r="D46" s="72" t="n">
        <v>406.7</v>
      </c>
      <c r="E46" s="72" t="n">
        <v>35.4</v>
      </c>
      <c r="F46" s="101" t="n">
        <v>9.5</v>
      </c>
      <c r="G46" s="72" t="n">
        <v>2631.3</v>
      </c>
      <c r="H46" s="72" t="n">
        <v>2350.8</v>
      </c>
      <c r="I46" s="72" t="n">
        <v>-280.5</v>
      </c>
      <c r="J46" s="101" t="n">
        <v>-10.7</v>
      </c>
    </row>
    <row r="47" s="65" customFormat="true" ht="13.5" hidden="false" customHeight="true" outlineLevel="0" collapsed="false">
      <c r="A47" s="97" t="s">
        <v>257</v>
      </c>
      <c r="B47" s="72" t="n">
        <v>387.8</v>
      </c>
      <c r="C47" s="72" t="n">
        <v>291.5</v>
      </c>
      <c r="D47" s="72" t="n">
        <v>340</v>
      </c>
      <c r="E47" s="72" t="n">
        <v>48.5</v>
      </c>
      <c r="F47" s="101" t="n">
        <v>16.6</v>
      </c>
      <c r="G47" s="72" t="n">
        <v>2149.2</v>
      </c>
      <c r="H47" s="72" t="n">
        <v>2003</v>
      </c>
      <c r="I47" s="72" t="n">
        <v>-146.1</v>
      </c>
      <c r="J47" s="101" t="n">
        <v>-6.8</v>
      </c>
    </row>
    <row r="48" customFormat="false" ht="13.5" hidden="false" customHeight="true" outlineLevel="0" collapsed="false">
      <c r="A48" s="97" t="s">
        <v>258</v>
      </c>
      <c r="B48" s="72" t="n">
        <v>321.6</v>
      </c>
      <c r="C48" s="72" t="n">
        <v>312.4</v>
      </c>
      <c r="D48" s="72" t="n">
        <v>263.9</v>
      </c>
      <c r="E48" s="72" t="n">
        <v>-48.5</v>
      </c>
      <c r="F48" s="101" t="n">
        <v>-15.5</v>
      </c>
      <c r="G48" s="72" t="n">
        <v>1828.8</v>
      </c>
      <c r="H48" s="72" t="n">
        <v>1745.4</v>
      </c>
      <c r="I48" s="72" t="n">
        <v>-83.4</v>
      </c>
      <c r="J48" s="101" t="n">
        <v>-4.6</v>
      </c>
    </row>
    <row r="49" s="65" customFormat="true" ht="19.5" hidden="false" customHeight="true" outlineLevel="0" collapsed="false">
      <c r="A49" s="95" t="s">
        <v>259</v>
      </c>
      <c r="B49" s="75" t="n">
        <v>13562.1</v>
      </c>
      <c r="C49" s="75" t="n">
        <v>14605.4</v>
      </c>
      <c r="D49" s="75" t="n">
        <v>13966.3</v>
      </c>
      <c r="E49" s="75" t="n">
        <v>-639.1</v>
      </c>
      <c r="F49" s="99" t="n">
        <v>-4.4</v>
      </c>
      <c r="G49" s="75" t="n">
        <v>84936.4</v>
      </c>
      <c r="H49" s="75" t="n">
        <v>84596.6</v>
      </c>
      <c r="I49" s="75" t="n">
        <v>-339.8</v>
      </c>
      <c r="J49" s="99" t="n">
        <v>-0.4</v>
      </c>
    </row>
    <row r="50" s="65" customFormat="true" ht="13.5" hidden="false" customHeight="true" outlineLevel="0" collapsed="false">
      <c r="A50" s="96" t="s">
        <v>260</v>
      </c>
      <c r="B50" s="72" t="n">
        <v>9929.4</v>
      </c>
      <c r="C50" s="72" t="n">
        <v>10030.1</v>
      </c>
      <c r="D50" s="72" t="n">
        <v>10460.2</v>
      </c>
      <c r="E50" s="72" t="n">
        <v>430</v>
      </c>
      <c r="F50" s="101" t="n">
        <v>4.3</v>
      </c>
      <c r="G50" s="72" t="n">
        <v>58970.6</v>
      </c>
      <c r="H50" s="72" t="n">
        <v>59530</v>
      </c>
      <c r="I50" s="72" t="n">
        <v>559.4</v>
      </c>
      <c r="J50" s="101" t="n">
        <v>0.9</v>
      </c>
    </row>
    <row r="51" s="65" customFormat="true" ht="13.5" hidden="false" customHeight="true" outlineLevel="0" collapsed="false">
      <c r="A51" s="97" t="s">
        <v>261</v>
      </c>
      <c r="B51" s="72" t="n">
        <v>2108</v>
      </c>
      <c r="C51" s="72" t="n">
        <v>2145.3</v>
      </c>
      <c r="D51" s="72" t="n">
        <v>2233.3</v>
      </c>
      <c r="E51" s="72" t="n">
        <v>88</v>
      </c>
      <c r="F51" s="101" t="n">
        <v>4.1</v>
      </c>
      <c r="G51" s="72" t="n">
        <v>12773.8</v>
      </c>
      <c r="H51" s="72" t="n">
        <v>12730.8</v>
      </c>
      <c r="I51" s="72" t="n">
        <v>-42.9</v>
      </c>
      <c r="J51" s="101" t="n">
        <v>-0.3</v>
      </c>
    </row>
    <row r="52" customFormat="false" ht="13.5" hidden="false" customHeight="true" outlineLevel="0" collapsed="false">
      <c r="A52" s="97" t="s">
        <v>262</v>
      </c>
      <c r="B52" s="72" t="n">
        <v>1397.2</v>
      </c>
      <c r="C52" s="72" t="n">
        <v>1626.5</v>
      </c>
      <c r="D52" s="72" t="n">
        <v>1664.9</v>
      </c>
      <c r="E52" s="72" t="n">
        <v>38.3</v>
      </c>
      <c r="F52" s="101" t="n">
        <v>2.4</v>
      </c>
      <c r="G52" s="72" t="n">
        <v>9273</v>
      </c>
      <c r="H52" s="72" t="n">
        <v>9065.4</v>
      </c>
      <c r="I52" s="72" t="n">
        <v>-207.5</v>
      </c>
      <c r="J52" s="101" t="n">
        <v>-2.2</v>
      </c>
    </row>
    <row r="53" customFormat="false" ht="13.5" hidden="false" customHeight="true" outlineLevel="0" collapsed="false">
      <c r="A53" s="97" t="s">
        <v>263</v>
      </c>
      <c r="B53" s="72" t="n">
        <v>1322.4</v>
      </c>
      <c r="C53" s="72" t="n">
        <v>1554.9</v>
      </c>
      <c r="D53" s="72" t="n">
        <v>1432</v>
      </c>
      <c r="E53" s="72" t="n">
        <v>-122.9</v>
      </c>
      <c r="F53" s="101" t="n">
        <v>-7.9</v>
      </c>
      <c r="G53" s="72" t="n">
        <v>8041.9</v>
      </c>
      <c r="H53" s="72" t="n">
        <v>8478.3</v>
      </c>
      <c r="I53" s="72" t="n">
        <v>436.3</v>
      </c>
      <c r="J53" s="101" t="n">
        <v>5.4</v>
      </c>
    </row>
    <row r="54" s="65" customFormat="true" ht="13.5" hidden="false" customHeight="true" outlineLevel="0" collapsed="false">
      <c r="A54" s="97" t="s">
        <v>264</v>
      </c>
      <c r="B54" s="72" t="n">
        <v>1041</v>
      </c>
      <c r="C54" s="72" t="n">
        <v>876.9</v>
      </c>
      <c r="D54" s="72" t="n">
        <v>1074.2</v>
      </c>
      <c r="E54" s="72" t="n">
        <v>197.3</v>
      </c>
      <c r="F54" s="101" t="n">
        <v>22.5</v>
      </c>
      <c r="G54" s="72" t="n">
        <v>5956.7</v>
      </c>
      <c r="H54" s="72" t="n">
        <v>5836.3</v>
      </c>
      <c r="I54" s="72" t="n">
        <v>-120.4</v>
      </c>
      <c r="J54" s="101" t="n">
        <v>-2</v>
      </c>
    </row>
    <row r="55" customFormat="false" ht="13.5" hidden="false" customHeight="true" outlineLevel="0" collapsed="false">
      <c r="A55" s="97" t="s">
        <v>265</v>
      </c>
      <c r="B55" s="72" t="n">
        <v>761.7</v>
      </c>
      <c r="C55" s="72" t="n">
        <v>749.5</v>
      </c>
      <c r="D55" s="72" t="n">
        <v>828.5</v>
      </c>
      <c r="E55" s="72" t="n">
        <v>79</v>
      </c>
      <c r="F55" s="101" t="n">
        <v>10.5</v>
      </c>
      <c r="G55" s="72" t="n">
        <v>4258.8</v>
      </c>
      <c r="H55" s="72" t="n">
        <v>4795.6</v>
      </c>
      <c r="I55" s="72" t="n">
        <v>536.8</v>
      </c>
      <c r="J55" s="101" t="n">
        <v>12.6</v>
      </c>
    </row>
    <row r="56" s="65" customFormat="true" ht="13.5" hidden="false" customHeight="true" outlineLevel="0" collapsed="false">
      <c r="A56" s="97" t="s">
        <v>266</v>
      </c>
      <c r="B56" s="72" t="n">
        <v>611.6</v>
      </c>
      <c r="C56" s="72" t="n">
        <v>516.7</v>
      </c>
      <c r="D56" s="72" t="n">
        <v>630.9</v>
      </c>
      <c r="E56" s="72" t="n">
        <v>114.2</v>
      </c>
      <c r="F56" s="101" t="n">
        <v>22.1</v>
      </c>
      <c r="G56" s="72" t="n">
        <v>2861.7</v>
      </c>
      <c r="H56" s="72" t="n">
        <v>3594.5</v>
      </c>
      <c r="I56" s="72" t="n">
        <v>732.8</v>
      </c>
      <c r="J56" s="101" t="n">
        <v>25.6</v>
      </c>
    </row>
    <row r="57" s="65" customFormat="true" ht="13.5" hidden="false" customHeight="true" outlineLevel="0" collapsed="false">
      <c r="A57" s="97" t="s">
        <v>267</v>
      </c>
      <c r="B57" s="72" t="n">
        <v>630.7</v>
      </c>
      <c r="C57" s="72" t="n">
        <v>752.3</v>
      </c>
      <c r="D57" s="72" t="n">
        <v>590.6</v>
      </c>
      <c r="E57" s="72" t="n">
        <v>-161.7</v>
      </c>
      <c r="F57" s="101" t="n">
        <v>-21.5</v>
      </c>
      <c r="G57" s="72" t="n">
        <v>4240.4</v>
      </c>
      <c r="H57" s="72" t="n">
        <v>3580.1</v>
      </c>
      <c r="I57" s="72" t="n">
        <v>-660.3</v>
      </c>
      <c r="J57" s="101" t="n">
        <v>-15.6</v>
      </c>
    </row>
    <row r="58" customFormat="false" ht="13.5" hidden="false" customHeight="true" outlineLevel="0" collapsed="false">
      <c r="A58" s="97" t="s">
        <v>268</v>
      </c>
      <c r="B58" s="72" t="n">
        <v>353.2</v>
      </c>
      <c r="C58" s="72" t="n">
        <v>381.2</v>
      </c>
      <c r="D58" s="72" t="n">
        <v>356</v>
      </c>
      <c r="E58" s="72" t="n">
        <v>-25.2</v>
      </c>
      <c r="F58" s="101" t="n">
        <v>-6.6</v>
      </c>
      <c r="G58" s="72" t="n">
        <v>2162</v>
      </c>
      <c r="H58" s="72" t="n">
        <v>2253.6</v>
      </c>
      <c r="I58" s="72" t="n">
        <v>91.6</v>
      </c>
      <c r="J58" s="101" t="n">
        <v>4.2</v>
      </c>
    </row>
    <row r="59" s="65" customFormat="true" ht="13.5" hidden="false" customHeight="true" outlineLevel="0" collapsed="false">
      <c r="A59" s="97" t="s">
        <v>269</v>
      </c>
      <c r="B59" s="72" t="n">
        <v>341.7</v>
      </c>
      <c r="C59" s="72" t="n">
        <v>208.4</v>
      </c>
      <c r="D59" s="72" t="n">
        <v>335.7</v>
      </c>
      <c r="E59" s="72" t="n">
        <v>127.3</v>
      </c>
      <c r="F59" s="101" t="n">
        <v>61.1</v>
      </c>
      <c r="G59" s="72" t="n">
        <v>1788.9</v>
      </c>
      <c r="H59" s="72" t="n">
        <v>1582.3</v>
      </c>
      <c r="I59" s="72" t="n">
        <v>-206.6</v>
      </c>
      <c r="J59" s="101" t="n">
        <v>-11.5</v>
      </c>
    </row>
    <row r="60" s="65" customFormat="true" ht="13.5" hidden="false" customHeight="true" outlineLevel="0" collapsed="false">
      <c r="A60" s="97" t="s">
        <v>270</v>
      </c>
      <c r="B60" s="72" t="n">
        <v>364.8</v>
      </c>
      <c r="C60" s="72" t="n">
        <v>381.9</v>
      </c>
      <c r="D60" s="72" t="n">
        <v>307.8</v>
      </c>
      <c r="E60" s="72" t="n">
        <v>-74.1</v>
      </c>
      <c r="F60" s="101" t="n">
        <v>-19.4</v>
      </c>
      <c r="G60" s="72" t="n">
        <v>1994.4</v>
      </c>
      <c r="H60" s="72" t="n">
        <v>2031</v>
      </c>
      <c r="I60" s="72" t="n">
        <v>36.6</v>
      </c>
      <c r="J60" s="101" t="n">
        <v>1.8</v>
      </c>
    </row>
    <row r="61" s="65" customFormat="true" ht="13.5" hidden="false" customHeight="true" outlineLevel="0" collapsed="false">
      <c r="A61" s="97" t="s">
        <v>271</v>
      </c>
      <c r="B61" s="72" t="n">
        <v>275</v>
      </c>
      <c r="C61" s="72" t="n">
        <v>282.7</v>
      </c>
      <c r="D61" s="72" t="n">
        <v>281.1</v>
      </c>
      <c r="E61" s="72" t="n">
        <v>-1.6</v>
      </c>
      <c r="F61" s="101" t="n">
        <v>-0.6</v>
      </c>
      <c r="G61" s="72" t="n">
        <v>1572.7</v>
      </c>
      <c r="H61" s="72" t="n">
        <v>1718.3</v>
      </c>
      <c r="I61" s="72" t="n">
        <v>145.6</v>
      </c>
      <c r="J61" s="101" t="n">
        <v>9.3</v>
      </c>
    </row>
    <row r="62" s="65" customFormat="true" ht="13.5" hidden="false" customHeight="true" outlineLevel="0" collapsed="false">
      <c r="A62" s="97" t="s">
        <v>272</v>
      </c>
      <c r="B62" s="72" t="n">
        <v>199.6</v>
      </c>
      <c r="C62" s="72" t="n">
        <v>187.7</v>
      </c>
      <c r="D62" s="72" t="n">
        <v>261.2</v>
      </c>
      <c r="E62" s="72" t="n">
        <v>73.5</v>
      </c>
      <c r="F62" s="101" t="n">
        <v>39.1</v>
      </c>
      <c r="G62" s="72" t="n">
        <v>1305.1</v>
      </c>
      <c r="H62" s="72" t="n">
        <v>1380</v>
      </c>
      <c r="I62" s="72" t="n">
        <v>74.9</v>
      </c>
      <c r="J62" s="101" t="n">
        <v>5.7</v>
      </c>
    </row>
    <row r="63" s="65" customFormat="true" ht="13.5" hidden="false" customHeight="true" outlineLevel="0" collapsed="false">
      <c r="A63" s="97" t="s">
        <v>273</v>
      </c>
      <c r="B63" s="72" t="n">
        <v>229.8</v>
      </c>
      <c r="C63" s="72" t="n">
        <v>120.9</v>
      </c>
      <c r="D63" s="72" t="n">
        <v>187.4</v>
      </c>
      <c r="E63" s="72" t="n">
        <v>66.5</v>
      </c>
      <c r="F63" s="101" t="n">
        <v>55</v>
      </c>
      <c r="G63" s="72" t="n">
        <v>944.3</v>
      </c>
      <c r="H63" s="72" t="n">
        <v>763.9</v>
      </c>
      <c r="I63" s="72" t="n">
        <v>-180.4</v>
      </c>
      <c r="J63" s="101" t="n">
        <v>-19.1</v>
      </c>
    </row>
    <row r="64" s="65" customFormat="true" ht="13.5" hidden="false" customHeight="true" outlineLevel="0" collapsed="false">
      <c r="A64" s="97" t="s">
        <v>274</v>
      </c>
      <c r="B64" s="72" t="n">
        <v>158.5</v>
      </c>
      <c r="C64" s="72" t="n">
        <v>88.6</v>
      </c>
      <c r="D64" s="72" t="n">
        <v>102.4</v>
      </c>
      <c r="E64" s="72" t="n">
        <v>13.9</v>
      </c>
      <c r="F64" s="101" t="n">
        <v>15.7</v>
      </c>
      <c r="G64" s="72" t="n">
        <v>756.5</v>
      </c>
      <c r="H64" s="72" t="n">
        <v>561.6</v>
      </c>
      <c r="I64" s="72" t="n">
        <v>-194.8</v>
      </c>
      <c r="J64" s="101" t="n">
        <v>-25.8</v>
      </c>
    </row>
    <row r="65" customFormat="false" ht="13.5" hidden="false" customHeight="true" outlineLevel="0" collapsed="false">
      <c r="A65" s="97" t="s">
        <v>275</v>
      </c>
      <c r="B65" s="72" t="n">
        <v>36.7</v>
      </c>
      <c r="C65" s="72" t="n">
        <v>48.7</v>
      </c>
      <c r="D65" s="72" t="n">
        <v>61.9</v>
      </c>
      <c r="E65" s="72" t="n">
        <v>13.3</v>
      </c>
      <c r="F65" s="101" t="n">
        <v>27.2</v>
      </c>
      <c r="G65" s="72" t="n">
        <v>290.2</v>
      </c>
      <c r="H65" s="72" t="n">
        <v>379.8</v>
      </c>
      <c r="I65" s="72" t="n">
        <v>89.6</v>
      </c>
      <c r="J65" s="101" t="n">
        <v>30.9</v>
      </c>
    </row>
    <row r="66" s="65" customFormat="true" ht="18" hidden="false" customHeight="true" outlineLevel="0" collapsed="false">
      <c r="A66" s="96" t="s">
        <v>276</v>
      </c>
      <c r="B66" s="72" t="n">
        <v>3632.7</v>
      </c>
      <c r="C66" s="72" t="n">
        <v>4575.3</v>
      </c>
      <c r="D66" s="72" t="n">
        <v>3506.1</v>
      </c>
      <c r="E66" s="72" t="n">
        <v>-1069.2</v>
      </c>
      <c r="F66" s="101" t="n">
        <v>-23.4</v>
      </c>
      <c r="G66" s="72" t="n">
        <v>25965.8</v>
      </c>
      <c r="H66" s="72" t="n">
        <v>25066.6</v>
      </c>
      <c r="I66" s="72" t="n">
        <v>-899.2</v>
      </c>
      <c r="J66" s="101" t="n">
        <v>-3.5</v>
      </c>
    </row>
    <row r="67" s="65" customFormat="true" ht="13.5" hidden="false" customHeight="true" outlineLevel="0" collapsed="false">
      <c r="A67" s="97" t="s">
        <v>277</v>
      </c>
      <c r="B67" s="72" t="n">
        <v>1861.1</v>
      </c>
      <c r="C67" s="72" t="n">
        <v>2470.2</v>
      </c>
      <c r="D67" s="72" t="n">
        <v>1886.6</v>
      </c>
      <c r="E67" s="72" t="n">
        <v>-583.7</v>
      </c>
      <c r="F67" s="101" t="n">
        <v>-23.6</v>
      </c>
      <c r="G67" s="72" t="n">
        <v>13545.7</v>
      </c>
      <c r="H67" s="72" t="n">
        <v>13666.8</v>
      </c>
      <c r="I67" s="72" t="n">
        <v>121</v>
      </c>
      <c r="J67" s="101" t="n">
        <v>0.9</v>
      </c>
    </row>
    <row r="68" s="65" customFormat="true" ht="13.5" hidden="false" customHeight="true" outlineLevel="0" collapsed="false">
      <c r="A68" s="97" t="s">
        <v>278</v>
      </c>
      <c r="B68" s="72" t="n">
        <v>1474.4</v>
      </c>
      <c r="C68" s="72" t="n">
        <v>1867.4</v>
      </c>
      <c r="D68" s="72" t="n">
        <v>1344.7</v>
      </c>
      <c r="E68" s="72" t="n">
        <v>-522.7</v>
      </c>
      <c r="F68" s="101" t="n">
        <v>-28</v>
      </c>
      <c r="G68" s="72" t="n">
        <v>10335.8</v>
      </c>
      <c r="H68" s="72" t="n">
        <v>9586.6</v>
      </c>
      <c r="I68" s="72" t="n">
        <v>-749.2</v>
      </c>
      <c r="J68" s="101" t="n">
        <v>-7.2</v>
      </c>
    </row>
    <row r="69" s="65" customFormat="true" ht="19.5" hidden="false" customHeight="true" outlineLevel="0" collapsed="false">
      <c r="A69" s="95" t="s">
        <v>279</v>
      </c>
      <c r="B69" s="75" t="n">
        <v>87.7</v>
      </c>
      <c r="C69" s="75" t="n">
        <v>60.8</v>
      </c>
      <c r="D69" s="75" t="n">
        <v>86.1</v>
      </c>
      <c r="E69" s="75" t="n">
        <v>25.2</v>
      </c>
      <c r="F69" s="99" t="n">
        <v>41.5</v>
      </c>
      <c r="G69" s="75" t="n">
        <v>684.5</v>
      </c>
      <c r="H69" s="75" t="n">
        <v>707.2</v>
      </c>
      <c r="I69" s="75" t="n">
        <v>22.7</v>
      </c>
      <c r="J69" s="99" t="n">
        <v>3.3</v>
      </c>
    </row>
    <row r="70" s="65" customFormat="true" ht="13.5" hidden="false" customHeight="true" outlineLevel="0" collapsed="false">
      <c r="A70" s="96" t="s">
        <v>280</v>
      </c>
      <c r="B70" s="72" t="n">
        <v>77.8</v>
      </c>
      <c r="C70" s="72" t="n">
        <v>36.5</v>
      </c>
      <c r="D70" s="72" t="n">
        <v>42</v>
      </c>
      <c r="E70" s="72" t="n">
        <v>5.5</v>
      </c>
      <c r="F70" s="101" t="n">
        <v>15.1</v>
      </c>
      <c r="G70" s="72" t="n">
        <v>618.4</v>
      </c>
      <c r="H70" s="72" t="n">
        <v>499.5</v>
      </c>
      <c r="I70" s="72" t="n">
        <v>-118.9</v>
      </c>
      <c r="J70" s="101" t="n">
        <v>-19.2</v>
      </c>
    </row>
    <row r="71" s="65" customFormat="true" ht="13.5" hidden="false" customHeight="true" outlineLevel="0" collapsed="false">
      <c r="A71" s="98" t="s">
        <v>281</v>
      </c>
      <c r="B71" s="72" t="n">
        <v>77.4</v>
      </c>
      <c r="C71" s="72" t="n">
        <v>36.5</v>
      </c>
      <c r="D71" s="72" t="n">
        <v>42</v>
      </c>
      <c r="E71" s="72" t="n">
        <v>5.5</v>
      </c>
      <c r="F71" s="101" t="n">
        <v>15.1</v>
      </c>
      <c r="G71" s="72" t="n">
        <v>612.1</v>
      </c>
      <c r="H71" s="72" t="n">
        <v>496.8</v>
      </c>
      <c r="I71" s="72" t="n">
        <v>-115.4</v>
      </c>
      <c r="J71" s="101" t="n">
        <v>-18.8</v>
      </c>
    </row>
    <row r="72" s="65" customFormat="true" ht="18" hidden="false" customHeight="true" outlineLevel="0" collapsed="false">
      <c r="A72" s="96" t="s">
        <v>282</v>
      </c>
      <c r="B72" s="72" t="n">
        <v>9.9</v>
      </c>
      <c r="C72" s="72" t="n">
        <v>24.4</v>
      </c>
      <c r="D72" s="72" t="n">
        <v>44.1</v>
      </c>
      <c r="E72" s="72" t="n">
        <v>19.7</v>
      </c>
      <c r="F72" s="101" t="n">
        <v>81</v>
      </c>
      <c r="G72" s="72" t="n">
        <v>66</v>
      </c>
      <c r="H72" s="72" t="n">
        <v>207.7</v>
      </c>
      <c r="I72" s="72" t="n">
        <v>141.7</v>
      </c>
      <c r="J72" s="101" t="n">
        <v>214.5</v>
      </c>
    </row>
    <row r="73" s="65" customFormat="true" ht="19.5" hidden="false" customHeight="true" outlineLevel="0" collapsed="false">
      <c r="A73" s="95" t="s">
        <v>283</v>
      </c>
      <c r="B73" s="75" t="n">
        <v>9.2</v>
      </c>
      <c r="C73" s="75" t="n">
        <v>4.4</v>
      </c>
      <c r="D73" s="75" t="n">
        <v>3.2</v>
      </c>
      <c r="E73" s="75" t="n">
        <v>-1.2</v>
      </c>
      <c r="F73" s="99" t="n">
        <v>-28</v>
      </c>
      <c r="G73" s="75" t="n">
        <v>453.8</v>
      </c>
      <c r="H73" s="75" t="n">
        <v>180.1</v>
      </c>
      <c r="I73" s="75" t="n">
        <v>-273.7</v>
      </c>
      <c r="J73" s="99" t="n">
        <v>-60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203.1</v>
      </c>
      <c r="C8" s="75" t="n">
        <v>15196.5</v>
      </c>
      <c r="D8" s="75" t="n">
        <v>14293.6</v>
      </c>
      <c r="E8" s="75" t="n">
        <v>-902.9</v>
      </c>
      <c r="F8" s="99" t="n">
        <v>-5.9</v>
      </c>
      <c r="G8" s="75" t="n">
        <v>88213.5</v>
      </c>
      <c r="H8" s="75" t="n">
        <v>87434.1</v>
      </c>
      <c r="I8" s="75" t="n">
        <v>-779.4</v>
      </c>
      <c r="J8" s="99" t="n">
        <v>-0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83.3</v>
      </c>
      <c r="C10" s="75" t="n">
        <v>405</v>
      </c>
      <c r="D10" s="75" t="n">
        <v>472</v>
      </c>
      <c r="E10" s="75" t="n">
        <v>67</v>
      </c>
      <c r="F10" s="99" t="n">
        <v>16.5</v>
      </c>
      <c r="G10" s="75" t="n">
        <v>1906.3</v>
      </c>
      <c r="H10" s="75" t="n">
        <v>2048.9</v>
      </c>
      <c r="I10" s="75" t="n">
        <v>142.6</v>
      </c>
      <c r="J10" s="99" t="n">
        <v>7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1.1</v>
      </c>
      <c r="D12" s="72" t="s">
        <v>63</v>
      </c>
      <c r="E12" s="72" t="n">
        <v>-1.1</v>
      </c>
      <c r="F12" s="101" t="s">
        <v>63</v>
      </c>
      <c r="G12" s="72" t="n">
        <v>4.4</v>
      </c>
      <c r="H12" s="72" t="n">
        <v>7</v>
      </c>
      <c r="I12" s="72" t="n">
        <v>2.6</v>
      </c>
      <c r="J12" s="101" t="n">
        <v>59.3</v>
      </c>
    </row>
    <row r="13" s="65" customFormat="true" ht="13.5" hidden="false" customHeight="true" outlineLevel="0" collapsed="false">
      <c r="A13" s="92" t="s">
        <v>228</v>
      </c>
      <c r="B13" s="72" t="n">
        <v>52</v>
      </c>
      <c r="C13" s="72" t="n">
        <v>64.5</v>
      </c>
      <c r="D13" s="72" t="n">
        <v>79.8</v>
      </c>
      <c r="E13" s="72" t="n">
        <v>15.3</v>
      </c>
      <c r="F13" s="101" t="n">
        <v>23.7</v>
      </c>
      <c r="G13" s="72" t="n">
        <v>366.9</v>
      </c>
      <c r="H13" s="72" t="n">
        <v>512.6</v>
      </c>
      <c r="I13" s="72" t="n">
        <v>145.7</v>
      </c>
      <c r="J13" s="101" t="n">
        <v>39.7</v>
      </c>
    </row>
    <row r="14" s="65" customFormat="true" ht="13.5" hidden="false" customHeight="true" outlineLevel="0" collapsed="false">
      <c r="A14" s="93" t="s">
        <v>110</v>
      </c>
      <c r="B14" s="72" t="n">
        <v>0.6</v>
      </c>
      <c r="C14" s="72" t="n">
        <v>1.1</v>
      </c>
      <c r="D14" s="72" t="n">
        <v>1.2</v>
      </c>
      <c r="E14" s="72" t="n">
        <v>0.2</v>
      </c>
      <c r="F14" s="101" t="n">
        <v>16.5</v>
      </c>
      <c r="G14" s="72" t="n">
        <v>67.6</v>
      </c>
      <c r="H14" s="72" t="n">
        <v>20.9</v>
      </c>
      <c r="I14" s="72" t="n">
        <v>-46.7</v>
      </c>
      <c r="J14" s="101" t="n">
        <v>-69.1</v>
      </c>
    </row>
    <row r="15" s="65" customFormat="true" ht="13.5" hidden="false" customHeight="true" outlineLevel="0" collapsed="false">
      <c r="A15" s="93" t="s">
        <v>229</v>
      </c>
      <c r="B15" s="72" t="n">
        <v>51.4</v>
      </c>
      <c r="C15" s="72" t="n">
        <v>63.5</v>
      </c>
      <c r="D15" s="72" t="n">
        <v>78.6</v>
      </c>
      <c r="E15" s="72" t="n">
        <v>15.1</v>
      </c>
      <c r="F15" s="101" t="n">
        <v>23.8</v>
      </c>
      <c r="G15" s="72" t="n">
        <v>299.3</v>
      </c>
      <c r="H15" s="72" t="n">
        <v>491.7</v>
      </c>
      <c r="I15" s="72" t="n">
        <v>192.4</v>
      </c>
      <c r="J15" s="101" t="n">
        <v>64.3</v>
      </c>
    </row>
    <row r="16" s="65" customFormat="true" ht="13.5" hidden="false" customHeight="true" outlineLevel="0" collapsed="false">
      <c r="A16" s="92" t="s">
        <v>102</v>
      </c>
      <c r="B16" s="72" t="n">
        <v>39.3</v>
      </c>
      <c r="C16" s="72" t="n">
        <v>45.9</v>
      </c>
      <c r="D16" s="72" t="n">
        <v>81.7</v>
      </c>
      <c r="E16" s="72" t="n">
        <v>35.8</v>
      </c>
      <c r="F16" s="101" t="n">
        <v>78</v>
      </c>
      <c r="G16" s="72" t="n">
        <v>356.4</v>
      </c>
      <c r="H16" s="72" t="n">
        <v>288.1</v>
      </c>
      <c r="I16" s="72" t="n">
        <v>-68.2</v>
      </c>
      <c r="J16" s="101" t="n">
        <v>-19.1</v>
      </c>
    </row>
    <row r="17" s="65" customFormat="true" ht="13.5" hidden="false" customHeight="true" outlineLevel="0" collapsed="false">
      <c r="A17" s="92" t="s">
        <v>104</v>
      </c>
      <c r="B17" s="72" t="n">
        <v>36.3</v>
      </c>
      <c r="C17" s="72" t="n">
        <v>22.2</v>
      </c>
      <c r="D17" s="72" t="n">
        <v>7.8</v>
      </c>
      <c r="E17" s="72" t="n">
        <v>-14.4</v>
      </c>
      <c r="F17" s="101" t="n">
        <v>-64.8</v>
      </c>
      <c r="G17" s="72" t="n">
        <v>206.7</v>
      </c>
      <c r="H17" s="72" t="n">
        <v>136.9</v>
      </c>
      <c r="I17" s="72" t="n">
        <v>-69.8</v>
      </c>
      <c r="J17" s="101" t="n">
        <v>-33.8</v>
      </c>
    </row>
    <row r="18" s="65" customFormat="true" ht="13.5" hidden="false" customHeight="true" outlineLevel="0" collapsed="false">
      <c r="A18" s="92" t="s">
        <v>106</v>
      </c>
      <c r="B18" s="72" t="n">
        <v>96.2</v>
      </c>
      <c r="C18" s="72" t="n">
        <v>222.8</v>
      </c>
      <c r="D18" s="72" t="n">
        <v>261.1</v>
      </c>
      <c r="E18" s="72" t="n">
        <v>38.2</v>
      </c>
      <c r="F18" s="101" t="n">
        <v>17.2</v>
      </c>
      <c r="G18" s="72" t="n">
        <v>655.1</v>
      </c>
      <c r="H18" s="72" t="n">
        <v>810.3</v>
      </c>
      <c r="I18" s="72" t="n">
        <v>155.2</v>
      </c>
      <c r="J18" s="101" t="n">
        <v>23.7</v>
      </c>
    </row>
    <row r="19" s="65" customFormat="true" ht="13.5" hidden="false" customHeight="true" outlineLevel="0" collapsed="false">
      <c r="A19" s="92" t="s">
        <v>98</v>
      </c>
      <c r="B19" s="72" t="n">
        <v>59.5</v>
      </c>
      <c r="C19" s="72" t="n">
        <v>48.5</v>
      </c>
      <c r="D19" s="72" t="n">
        <v>41.6</v>
      </c>
      <c r="E19" s="72" t="n">
        <v>-6.8</v>
      </c>
      <c r="F19" s="101" t="n">
        <v>-14.1</v>
      </c>
      <c r="G19" s="72" t="n">
        <v>316.9</v>
      </c>
      <c r="H19" s="72" t="n">
        <v>294.1</v>
      </c>
      <c r="I19" s="72" t="n">
        <v>-22.8</v>
      </c>
      <c r="J19" s="101" t="n">
        <v>-7.2</v>
      </c>
    </row>
    <row r="20" s="65" customFormat="true" ht="13.5" hidden="false" customHeight="true" outlineLevel="0" collapsed="false">
      <c r="A20" s="88" t="s">
        <v>230</v>
      </c>
      <c r="B20" s="75" t="n">
        <v>13919.8</v>
      </c>
      <c r="C20" s="75" t="n">
        <v>14791.4</v>
      </c>
      <c r="D20" s="75" t="n">
        <v>13821.6</v>
      </c>
      <c r="E20" s="75" t="n">
        <v>-969.9</v>
      </c>
      <c r="F20" s="99" t="n">
        <v>-6.6</v>
      </c>
      <c r="G20" s="75" t="n">
        <v>86307.1</v>
      </c>
      <c r="H20" s="75" t="n">
        <v>85385.1</v>
      </c>
      <c r="I20" s="75" t="n">
        <v>-922</v>
      </c>
      <c r="J20" s="99" t="n">
        <v>-1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806.5</v>
      </c>
      <c r="C22" s="75" t="n">
        <v>784.3</v>
      </c>
      <c r="D22" s="75" t="n">
        <v>773.7</v>
      </c>
      <c r="E22" s="75" t="n">
        <v>-10.6</v>
      </c>
      <c r="F22" s="99" t="n">
        <v>-1.4</v>
      </c>
      <c r="G22" s="75" t="n">
        <v>3933.7</v>
      </c>
      <c r="H22" s="75" t="n">
        <v>4775.5</v>
      </c>
      <c r="I22" s="75" t="n">
        <v>841.8</v>
      </c>
      <c r="J22" s="99" t="n">
        <v>21.4</v>
      </c>
    </row>
    <row r="23" s="65" customFormat="true" ht="13.5" hidden="false" customHeight="true" outlineLevel="0" collapsed="false">
      <c r="A23" s="96" t="s">
        <v>233</v>
      </c>
      <c r="B23" s="72" t="n">
        <v>88.9</v>
      </c>
      <c r="C23" s="72" t="n">
        <v>82.1</v>
      </c>
      <c r="D23" s="72" t="n">
        <v>106.1</v>
      </c>
      <c r="E23" s="72" t="n">
        <v>24</v>
      </c>
      <c r="F23" s="101" t="n">
        <v>29.2</v>
      </c>
      <c r="G23" s="72" t="n">
        <v>554.3</v>
      </c>
      <c r="H23" s="72" t="n">
        <v>591.8</v>
      </c>
      <c r="I23" s="72" t="n">
        <v>37.5</v>
      </c>
      <c r="J23" s="101" t="n">
        <v>6.8</v>
      </c>
    </row>
    <row r="24" s="65" customFormat="true" ht="13.5" hidden="false" customHeight="true" outlineLevel="0" collapsed="false">
      <c r="A24" s="97" t="s">
        <v>285</v>
      </c>
      <c r="B24" s="72" t="s">
        <v>63</v>
      </c>
      <c r="C24" s="72" t="s">
        <v>63</v>
      </c>
      <c r="D24" s="72" t="n">
        <v>61.6</v>
      </c>
      <c r="E24" s="72" t="n">
        <v>61.6</v>
      </c>
      <c r="F24" s="101" t="s">
        <v>63</v>
      </c>
      <c r="G24" s="72" t="s">
        <v>63</v>
      </c>
      <c r="H24" s="72" t="n">
        <v>61.6</v>
      </c>
      <c r="I24" s="72" t="n">
        <v>61.6</v>
      </c>
      <c r="J24" s="101" t="s">
        <v>63</v>
      </c>
    </row>
    <row r="25" s="65" customFormat="true" ht="13.5" hidden="false" customHeight="true" outlineLevel="0" collapsed="false">
      <c r="A25" s="97" t="s">
        <v>234</v>
      </c>
      <c r="B25" s="72" t="n">
        <v>39.4</v>
      </c>
      <c r="C25" s="72" t="n">
        <v>36.7</v>
      </c>
      <c r="D25" s="72" t="n">
        <v>28.7</v>
      </c>
      <c r="E25" s="72" t="n">
        <v>-8</v>
      </c>
      <c r="F25" s="101" t="n">
        <v>-21.8</v>
      </c>
      <c r="G25" s="72" t="n">
        <v>249.3</v>
      </c>
      <c r="H25" s="72" t="n">
        <v>236.7</v>
      </c>
      <c r="I25" s="72" t="n">
        <v>-12.6</v>
      </c>
      <c r="J25" s="101" t="n">
        <v>-5</v>
      </c>
    </row>
    <row r="26" s="65" customFormat="true" ht="18" hidden="false" customHeight="true" outlineLevel="0" collapsed="false">
      <c r="A26" s="96" t="s">
        <v>236</v>
      </c>
      <c r="B26" s="72" t="n">
        <v>717.5</v>
      </c>
      <c r="C26" s="72" t="n">
        <v>702.2</v>
      </c>
      <c r="D26" s="72" t="n">
        <v>667.5</v>
      </c>
      <c r="E26" s="72" t="n">
        <v>-34.6</v>
      </c>
      <c r="F26" s="101" t="n">
        <v>-4.9</v>
      </c>
      <c r="G26" s="72" t="n">
        <v>3379.4</v>
      </c>
      <c r="H26" s="72" t="n">
        <v>4183.7</v>
      </c>
      <c r="I26" s="72" t="n">
        <v>804.3</v>
      </c>
      <c r="J26" s="101" t="n">
        <v>23.8</v>
      </c>
    </row>
    <row r="27" s="65" customFormat="true" ht="13.5" hidden="false" customHeight="true" outlineLevel="0" collapsed="false">
      <c r="A27" s="97" t="s">
        <v>237</v>
      </c>
      <c r="B27" s="72" t="n">
        <v>176.2</v>
      </c>
      <c r="C27" s="72" t="n">
        <v>256.5</v>
      </c>
      <c r="D27" s="72" t="n">
        <v>345.6</v>
      </c>
      <c r="E27" s="72" t="n">
        <v>89.2</v>
      </c>
      <c r="F27" s="101" t="n">
        <v>34.8</v>
      </c>
      <c r="G27" s="72" t="n">
        <v>1092.2</v>
      </c>
      <c r="H27" s="72" t="n">
        <v>1535.5</v>
      </c>
      <c r="I27" s="72" t="n">
        <v>443.3</v>
      </c>
      <c r="J27" s="101" t="n">
        <v>40.6</v>
      </c>
    </row>
    <row r="28" s="65" customFormat="true" ht="13.5" hidden="false" customHeight="true" outlineLevel="0" collapsed="false">
      <c r="A28" s="97" t="s">
        <v>238</v>
      </c>
      <c r="B28" s="72" t="n">
        <v>262.1</v>
      </c>
      <c r="C28" s="72" t="n">
        <v>165.5</v>
      </c>
      <c r="D28" s="72" t="n">
        <v>171.4</v>
      </c>
      <c r="E28" s="72" t="n">
        <v>6</v>
      </c>
      <c r="F28" s="101" t="n">
        <v>3.6</v>
      </c>
      <c r="G28" s="72" t="n">
        <v>1043.7</v>
      </c>
      <c r="H28" s="72" t="n">
        <v>1164.7</v>
      </c>
      <c r="I28" s="72" t="n">
        <v>121</v>
      </c>
      <c r="J28" s="101" t="n">
        <v>11.6</v>
      </c>
    </row>
    <row r="29" s="65" customFormat="true" ht="19.5" hidden="false" customHeight="true" outlineLevel="0" collapsed="false">
      <c r="A29" s="95" t="s">
        <v>239</v>
      </c>
      <c r="B29" s="75" t="n">
        <v>1938.2</v>
      </c>
      <c r="C29" s="75" t="n">
        <v>2269.8</v>
      </c>
      <c r="D29" s="75" t="n">
        <v>1901.8</v>
      </c>
      <c r="E29" s="75" t="n">
        <v>-368</v>
      </c>
      <c r="F29" s="99" t="n">
        <v>-16.2</v>
      </c>
      <c r="G29" s="75" t="n">
        <v>12366.3</v>
      </c>
      <c r="H29" s="75" t="n">
        <v>11909.7</v>
      </c>
      <c r="I29" s="75" t="n">
        <v>-456.6</v>
      </c>
      <c r="J29" s="99" t="n">
        <v>-3.7</v>
      </c>
    </row>
    <row r="30" s="65" customFormat="true" ht="13.5" hidden="false" customHeight="true" outlineLevel="0" collapsed="false">
      <c r="A30" s="96" t="s">
        <v>240</v>
      </c>
      <c r="B30" s="72" t="n">
        <v>129.7</v>
      </c>
      <c r="C30" s="72" t="n">
        <v>169.8</v>
      </c>
      <c r="D30" s="72" t="n">
        <v>132.2</v>
      </c>
      <c r="E30" s="72" t="n">
        <v>-37.7</v>
      </c>
      <c r="F30" s="101" t="n">
        <v>-22.2</v>
      </c>
      <c r="G30" s="72" t="n">
        <v>1024.1</v>
      </c>
      <c r="H30" s="72" t="n">
        <v>909</v>
      </c>
      <c r="I30" s="72" t="n">
        <v>-115.2</v>
      </c>
      <c r="J30" s="101" t="n">
        <v>-11.2</v>
      </c>
    </row>
    <row r="31" s="65" customFormat="true" ht="13.5" hidden="false" customHeight="true" outlineLevel="0" collapsed="false">
      <c r="A31" s="97" t="s">
        <v>242</v>
      </c>
      <c r="B31" s="72" t="n">
        <v>40.8</v>
      </c>
      <c r="C31" s="72" t="n">
        <v>43.4</v>
      </c>
      <c r="D31" s="72" t="n">
        <v>52</v>
      </c>
      <c r="E31" s="72" t="n">
        <v>8.6</v>
      </c>
      <c r="F31" s="101" t="n">
        <v>19.9</v>
      </c>
      <c r="G31" s="72" t="n">
        <v>452.4</v>
      </c>
      <c r="H31" s="72" t="n">
        <v>323.1</v>
      </c>
      <c r="I31" s="72" t="n">
        <v>-129.4</v>
      </c>
      <c r="J31" s="101" t="n">
        <v>-28.6</v>
      </c>
    </row>
    <row r="32" s="65" customFormat="true" ht="13.5" hidden="false" customHeight="true" outlineLevel="0" collapsed="false">
      <c r="A32" s="97" t="s">
        <v>241</v>
      </c>
      <c r="B32" s="72" t="n">
        <v>52.2</v>
      </c>
      <c r="C32" s="72" t="n">
        <v>69.4</v>
      </c>
      <c r="D32" s="72" t="n">
        <v>41.8</v>
      </c>
      <c r="E32" s="72" t="n">
        <v>-27.7</v>
      </c>
      <c r="F32" s="101" t="n">
        <v>-39.9</v>
      </c>
      <c r="G32" s="72" t="n">
        <v>247.9</v>
      </c>
      <c r="H32" s="72" t="n">
        <v>331.3</v>
      </c>
      <c r="I32" s="72" t="n">
        <v>83.4</v>
      </c>
      <c r="J32" s="101" t="n">
        <v>33.6</v>
      </c>
    </row>
    <row r="33" s="65" customFormat="true" ht="18" hidden="false" customHeight="true" outlineLevel="0" collapsed="false">
      <c r="A33" s="96" t="s">
        <v>243</v>
      </c>
      <c r="B33" s="72" t="n">
        <v>787.8</v>
      </c>
      <c r="C33" s="72" t="n">
        <v>871.6</v>
      </c>
      <c r="D33" s="72" t="n">
        <v>560.7</v>
      </c>
      <c r="E33" s="72" t="n">
        <v>-311</v>
      </c>
      <c r="F33" s="101" t="n">
        <v>-35.7</v>
      </c>
      <c r="G33" s="72" t="n">
        <v>5727.3</v>
      </c>
      <c r="H33" s="72" t="n">
        <v>4642.6</v>
      </c>
      <c r="I33" s="72" t="n">
        <v>-1084.7</v>
      </c>
      <c r="J33" s="101" t="n">
        <v>-18.9</v>
      </c>
    </row>
    <row r="34" s="65" customFormat="true" ht="13.5" hidden="false" customHeight="true" outlineLevel="0" collapsed="false">
      <c r="A34" s="97" t="s">
        <v>244</v>
      </c>
      <c r="B34" s="72" t="n">
        <v>411.9</v>
      </c>
      <c r="C34" s="72" t="n">
        <v>595.9</v>
      </c>
      <c r="D34" s="72" t="n">
        <v>325.1</v>
      </c>
      <c r="E34" s="72" t="n">
        <v>-270.8</v>
      </c>
      <c r="F34" s="101" t="n">
        <v>-45.4</v>
      </c>
      <c r="G34" s="72" t="n">
        <v>3630</v>
      </c>
      <c r="H34" s="72" t="n">
        <v>3189.6</v>
      </c>
      <c r="I34" s="72" t="n">
        <v>-440.4</v>
      </c>
      <c r="J34" s="101" t="n">
        <v>-12.1</v>
      </c>
    </row>
    <row r="35" s="65" customFormat="true" ht="13.5" hidden="false" customHeight="true" outlineLevel="0" collapsed="false">
      <c r="A35" s="97" t="s">
        <v>245</v>
      </c>
      <c r="B35" s="72" t="n">
        <v>376</v>
      </c>
      <c r="C35" s="72" t="n">
        <v>275.7</v>
      </c>
      <c r="D35" s="72" t="n">
        <v>235.6</v>
      </c>
      <c r="E35" s="72" t="n">
        <v>-40.1</v>
      </c>
      <c r="F35" s="101" t="n">
        <v>-14.5</v>
      </c>
      <c r="G35" s="72" t="n">
        <v>2097.3</v>
      </c>
      <c r="H35" s="72" t="n">
        <v>1453</v>
      </c>
      <c r="I35" s="72" t="n">
        <v>-644.3</v>
      </c>
      <c r="J35" s="101" t="n">
        <v>-30.7</v>
      </c>
    </row>
    <row r="36" s="65" customFormat="true" ht="18" hidden="false" customHeight="true" outlineLevel="0" collapsed="false">
      <c r="A36" s="96" t="s">
        <v>246</v>
      </c>
      <c r="B36" s="72" t="n">
        <v>1020.6</v>
      </c>
      <c r="C36" s="72" t="n">
        <v>1228.4</v>
      </c>
      <c r="D36" s="72" t="n">
        <v>1209</v>
      </c>
      <c r="E36" s="72" t="n">
        <v>-19.4</v>
      </c>
      <c r="F36" s="101" t="n">
        <v>-1.6</v>
      </c>
      <c r="G36" s="72" t="n">
        <v>5614.9</v>
      </c>
      <c r="H36" s="72" t="n">
        <v>6358.2</v>
      </c>
      <c r="I36" s="72" t="n">
        <v>743.2</v>
      </c>
      <c r="J36" s="101" t="n">
        <v>13.2</v>
      </c>
    </row>
    <row r="37" s="65" customFormat="true" ht="13.5" hidden="false" customHeight="true" outlineLevel="0" collapsed="false">
      <c r="A37" s="97" t="s">
        <v>247</v>
      </c>
      <c r="B37" s="72" t="n">
        <v>798</v>
      </c>
      <c r="C37" s="72" t="n">
        <v>894.7</v>
      </c>
      <c r="D37" s="72" t="n">
        <v>609.8</v>
      </c>
      <c r="E37" s="72" t="n">
        <v>-284.9</v>
      </c>
      <c r="F37" s="101" t="n">
        <v>-31.8</v>
      </c>
      <c r="G37" s="72" t="n">
        <v>3527.5</v>
      </c>
      <c r="H37" s="72" t="n">
        <v>4059.5</v>
      </c>
      <c r="I37" s="72" t="n">
        <v>532</v>
      </c>
      <c r="J37" s="101" t="n">
        <v>15.1</v>
      </c>
    </row>
    <row r="38" s="65" customFormat="true" ht="13.5" hidden="false" customHeight="true" outlineLevel="0" collapsed="false">
      <c r="A38" s="97" t="s">
        <v>248</v>
      </c>
      <c r="B38" s="72" t="n">
        <v>64.7</v>
      </c>
      <c r="C38" s="72" t="n">
        <v>80.5</v>
      </c>
      <c r="D38" s="72" t="n">
        <v>251.7</v>
      </c>
      <c r="E38" s="72" t="n">
        <v>171.2</v>
      </c>
      <c r="F38" s="101" t="n">
        <v>212.7</v>
      </c>
      <c r="G38" s="72" t="n">
        <v>745</v>
      </c>
      <c r="H38" s="72" t="n">
        <v>809.9</v>
      </c>
      <c r="I38" s="72" t="n">
        <v>65</v>
      </c>
      <c r="J38" s="101" t="n">
        <v>8.7</v>
      </c>
    </row>
    <row r="39" s="65" customFormat="true" ht="19.5" hidden="false" customHeight="true" outlineLevel="0" collapsed="false">
      <c r="A39" s="95" t="s">
        <v>249</v>
      </c>
      <c r="B39" s="75" t="n">
        <v>2529</v>
      </c>
      <c r="C39" s="75" t="n">
        <v>2057.2</v>
      </c>
      <c r="D39" s="75" t="n">
        <v>2184.8</v>
      </c>
      <c r="E39" s="75" t="n">
        <v>127.6</v>
      </c>
      <c r="F39" s="99" t="n">
        <v>6.2</v>
      </c>
      <c r="G39" s="75" t="n">
        <v>15119.6</v>
      </c>
      <c r="H39" s="75" t="n">
        <v>13394.9</v>
      </c>
      <c r="I39" s="75" t="n">
        <v>-1724.7</v>
      </c>
      <c r="J39" s="99" t="n">
        <v>-11.4</v>
      </c>
    </row>
    <row r="40" customFormat="false" ht="13.5" hidden="false" customHeight="true" outlineLevel="0" collapsed="false">
      <c r="A40" s="96" t="s">
        <v>250</v>
      </c>
      <c r="B40" s="72" t="n">
        <v>102.7</v>
      </c>
      <c r="C40" s="72" t="n">
        <v>107.3</v>
      </c>
      <c r="D40" s="72" t="n">
        <v>136.5</v>
      </c>
      <c r="E40" s="72" t="n">
        <v>29.1</v>
      </c>
      <c r="F40" s="101" t="n">
        <v>27.2</v>
      </c>
      <c r="G40" s="72" t="n">
        <v>720.4</v>
      </c>
      <c r="H40" s="72" t="n">
        <v>758.2</v>
      </c>
      <c r="I40" s="72" t="n">
        <v>37.8</v>
      </c>
      <c r="J40" s="101" t="n">
        <v>5.2</v>
      </c>
    </row>
    <row r="41" s="65" customFormat="true" ht="13.5" hidden="false" customHeight="true" outlineLevel="0" collapsed="false">
      <c r="A41" s="97" t="s">
        <v>251</v>
      </c>
      <c r="B41" s="72" t="n">
        <v>31.8</v>
      </c>
      <c r="C41" s="72" t="n">
        <v>40.7</v>
      </c>
      <c r="D41" s="72" t="n">
        <v>45.7</v>
      </c>
      <c r="E41" s="72" t="n">
        <v>4.9</v>
      </c>
      <c r="F41" s="101" t="n">
        <v>12.2</v>
      </c>
      <c r="G41" s="72" t="n">
        <v>204.6</v>
      </c>
      <c r="H41" s="72" t="n">
        <v>230.3</v>
      </c>
      <c r="I41" s="72" t="n">
        <v>25.8</v>
      </c>
      <c r="J41" s="101" t="n">
        <v>12.6</v>
      </c>
    </row>
    <row r="42" s="65" customFormat="true" ht="13.5" hidden="false" customHeight="true" outlineLevel="0" collapsed="false">
      <c r="A42" s="97" t="s">
        <v>286</v>
      </c>
      <c r="B42" s="72" t="s">
        <v>63</v>
      </c>
      <c r="C42" s="72" t="s">
        <v>63</v>
      </c>
      <c r="D42" s="72" t="n">
        <v>29.9</v>
      </c>
      <c r="E42" s="72" t="n">
        <v>29.9</v>
      </c>
      <c r="F42" s="101" t="s">
        <v>63</v>
      </c>
      <c r="G42" s="72" t="n">
        <v>40.8</v>
      </c>
      <c r="H42" s="72" t="n">
        <v>60.3</v>
      </c>
      <c r="I42" s="72" t="n">
        <v>19.4</v>
      </c>
      <c r="J42" s="101" t="n">
        <v>47.6</v>
      </c>
    </row>
    <row r="43" s="65" customFormat="true" ht="18" hidden="false" customHeight="true" outlineLevel="0" collapsed="false">
      <c r="A43" s="96" t="s">
        <v>253</v>
      </c>
      <c r="B43" s="72" t="n">
        <v>2426.3</v>
      </c>
      <c r="C43" s="72" t="n">
        <v>1949.9</v>
      </c>
      <c r="D43" s="72" t="n">
        <v>2048.3</v>
      </c>
      <c r="E43" s="72" t="n">
        <v>98.5</v>
      </c>
      <c r="F43" s="101" t="n">
        <v>5.1</v>
      </c>
      <c r="G43" s="72" t="n">
        <v>14399.2</v>
      </c>
      <c r="H43" s="72" t="n">
        <v>12636.7</v>
      </c>
      <c r="I43" s="72" t="n">
        <v>-1762.5</v>
      </c>
      <c r="J43" s="101" t="n">
        <v>-12.2</v>
      </c>
    </row>
    <row r="44" s="65" customFormat="true" ht="13.5" hidden="false" customHeight="true" outlineLevel="0" collapsed="false">
      <c r="A44" s="97" t="s">
        <v>254</v>
      </c>
      <c r="B44" s="72" t="n">
        <v>1371.5</v>
      </c>
      <c r="C44" s="72" t="n">
        <v>1070.3</v>
      </c>
      <c r="D44" s="72" t="n">
        <v>1098.1</v>
      </c>
      <c r="E44" s="72" t="n">
        <v>27.8</v>
      </c>
      <c r="F44" s="101" t="n">
        <v>2.6</v>
      </c>
      <c r="G44" s="72" t="n">
        <v>7524.9</v>
      </c>
      <c r="H44" s="72" t="n">
        <v>6745.6</v>
      </c>
      <c r="I44" s="72" t="n">
        <v>-779.3</v>
      </c>
      <c r="J44" s="101" t="n">
        <v>-10.4</v>
      </c>
    </row>
    <row r="45" s="65" customFormat="true" ht="13.5" hidden="false" customHeight="true" outlineLevel="0" collapsed="false">
      <c r="A45" s="97" t="s">
        <v>257</v>
      </c>
      <c r="B45" s="72" t="n">
        <v>225.1</v>
      </c>
      <c r="C45" s="72" t="n">
        <v>177.1</v>
      </c>
      <c r="D45" s="72" t="n">
        <v>203.4</v>
      </c>
      <c r="E45" s="72" t="n">
        <v>26.3</v>
      </c>
      <c r="F45" s="101" t="n">
        <v>14.9</v>
      </c>
      <c r="G45" s="72" t="n">
        <v>1333.4</v>
      </c>
      <c r="H45" s="72" t="n">
        <v>1176.5</v>
      </c>
      <c r="I45" s="72" t="n">
        <v>-156.9</v>
      </c>
      <c r="J45" s="101" t="n">
        <v>-11.8</v>
      </c>
    </row>
    <row r="46" s="65" customFormat="true" ht="13.5" hidden="false" customHeight="true" outlineLevel="0" collapsed="false">
      <c r="A46" s="97" t="s">
        <v>255</v>
      </c>
      <c r="B46" s="72" t="n">
        <v>202.6</v>
      </c>
      <c r="C46" s="72" t="n">
        <v>164.8</v>
      </c>
      <c r="D46" s="72" t="n">
        <v>165.6</v>
      </c>
      <c r="E46" s="72" t="n">
        <v>0.9</v>
      </c>
      <c r="F46" s="101" t="n">
        <v>0.5</v>
      </c>
      <c r="G46" s="72" t="n">
        <v>1483.1</v>
      </c>
      <c r="H46" s="72" t="n">
        <v>1144.2</v>
      </c>
      <c r="I46" s="72" t="n">
        <v>-338.9</v>
      </c>
      <c r="J46" s="101" t="n">
        <v>-22.9</v>
      </c>
    </row>
    <row r="47" s="65" customFormat="true" ht="13.5" hidden="false" customHeight="true" outlineLevel="0" collapsed="false">
      <c r="A47" s="97" t="s">
        <v>256</v>
      </c>
      <c r="B47" s="72" t="n">
        <v>166.8</v>
      </c>
      <c r="C47" s="72" t="n">
        <v>134.7</v>
      </c>
      <c r="D47" s="72" t="n">
        <v>158</v>
      </c>
      <c r="E47" s="72" t="n">
        <v>23.3</v>
      </c>
      <c r="F47" s="101" t="n">
        <v>17.3</v>
      </c>
      <c r="G47" s="72" t="n">
        <v>1043.4</v>
      </c>
      <c r="H47" s="72" t="n">
        <v>876.3</v>
      </c>
      <c r="I47" s="72" t="n">
        <v>-167.1</v>
      </c>
      <c r="J47" s="101" t="n">
        <v>-16</v>
      </c>
    </row>
    <row r="48" customFormat="false" ht="13.5" hidden="false" customHeight="true" outlineLevel="0" collapsed="false">
      <c r="A48" s="97" t="s">
        <v>258</v>
      </c>
      <c r="B48" s="72" t="n">
        <v>162.9</v>
      </c>
      <c r="C48" s="72" t="n">
        <v>121</v>
      </c>
      <c r="D48" s="72" t="n">
        <v>118.6</v>
      </c>
      <c r="E48" s="72" t="n">
        <v>-2.4</v>
      </c>
      <c r="F48" s="101" t="n">
        <v>-2</v>
      </c>
      <c r="G48" s="72" t="n">
        <v>893.8</v>
      </c>
      <c r="H48" s="72" t="n">
        <v>770.8</v>
      </c>
      <c r="I48" s="72" t="n">
        <v>-122.9</v>
      </c>
      <c r="J48" s="101" t="n">
        <v>-13.8</v>
      </c>
    </row>
    <row r="49" s="65" customFormat="true" ht="19.5" hidden="false" customHeight="true" outlineLevel="0" collapsed="false">
      <c r="A49" s="95" t="s">
        <v>259</v>
      </c>
      <c r="B49" s="75" t="n">
        <v>8610.2</v>
      </c>
      <c r="C49" s="75" t="n">
        <v>9650.2</v>
      </c>
      <c r="D49" s="75" t="n">
        <v>8939.6</v>
      </c>
      <c r="E49" s="75" t="n">
        <v>-710.6</v>
      </c>
      <c r="F49" s="99" t="n">
        <v>-7.4</v>
      </c>
      <c r="G49" s="75" t="n">
        <v>54292.1</v>
      </c>
      <c r="H49" s="75" t="n">
        <v>54855.5</v>
      </c>
      <c r="I49" s="75" t="n">
        <v>563.4</v>
      </c>
      <c r="J49" s="99" t="n">
        <v>1</v>
      </c>
    </row>
    <row r="50" s="65" customFormat="true" ht="13.5" hidden="false" customHeight="true" outlineLevel="0" collapsed="false">
      <c r="A50" s="96" t="s">
        <v>260</v>
      </c>
      <c r="B50" s="72" t="n">
        <v>5931.1</v>
      </c>
      <c r="C50" s="72" t="n">
        <v>6052.3</v>
      </c>
      <c r="D50" s="72" t="n">
        <v>6339.5</v>
      </c>
      <c r="E50" s="72" t="n">
        <v>287.2</v>
      </c>
      <c r="F50" s="101" t="n">
        <v>4.7</v>
      </c>
      <c r="G50" s="72" t="n">
        <v>34195.7</v>
      </c>
      <c r="H50" s="72" t="n">
        <v>35060.3</v>
      </c>
      <c r="I50" s="72" t="n">
        <v>864.6</v>
      </c>
      <c r="J50" s="101" t="n">
        <v>2.5</v>
      </c>
    </row>
    <row r="51" s="65" customFormat="true" ht="13.5" hidden="false" customHeight="true" outlineLevel="0" collapsed="false">
      <c r="A51" s="97" t="s">
        <v>261</v>
      </c>
      <c r="B51" s="72" t="n">
        <v>1153.8</v>
      </c>
      <c r="C51" s="72" t="n">
        <v>1196.3</v>
      </c>
      <c r="D51" s="72" t="n">
        <v>1277.8</v>
      </c>
      <c r="E51" s="72" t="n">
        <v>81.5</v>
      </c>
      <c r="F51" s="101" t="n">
        <v>6.8</v>
      </c>
      <c r="G51" s="72" t="n">
        <v>6998.9</v>
      </c>
      <c r="H51" s="72" t="n">
        <v>7080.2</v>
      </c>
      <c r="I51" s="72" t="n">
        <v>81.4</v>
      </c>
      <c r="J51" s="101" t="n">
        <v>1.2</v>
      </c>
    </row>
    <row r="52" customFormat="false" ht="13.5" hidden="false" customHeight="true" outlineLevel="0" collapsed="false">
      <c r="A52" s="97" t="s">
        <v>262</v>
      </c>
      <c r="B52" s="72" t="n">
        <v>928.5</v>
      </c>
      <c r="C52" s="72" t="n">
        <v>1081</v>
      </c>
      <c r="D52" s="72" t="n">
        <v>1169.5</v>
      </c>
      <c r="E52" s="72" t="n">
        <v>88.5</v>
      </c>
      <c r="F52" s="101" t="n">
        <v>8.2</v>
      </c>
      <c r="G52" s="72" t="n">
        <v>6091.2</v>
      </c>
      <c r="H52" s="72" t="n">
        <v>5781.5</v>
      </c>
      <c r="I52" s="72" t="n">
        <v>-309.7</v>
      </c>
      <c r="J52" s="101" t="n">
        <v>-5.1</v>
      </c>
    </row>
    <row r="53" customFormat="false" ht="13.5" hidden="false" customHeight="true" outlineLevel="0" collapsed="false">
      <c r="A53" s="97" t="s">
        <v>263</v>
      </c>
      <c r="B53" s="72" t="n">
        <v>854.5</v>
      </c>
      <c r="C53" s="72" t="n">
        <v>1064.2</v>
      </c>
      <c r="D53" s="72" t="n">
        <v>949.2</v>
      </c>
      <c r="E53" s="72" t="n">
        <v>-115.1</v>
      </c>
      <c r="F53" s="101" t="n">
        <v>-10.8</v>
      </c>
      <c r="G53" s="72" t="n">
        <v>5238.5</v>
      </c>
      <c r="H53" s="72" t="n">
        <v>5679.9</v>
      </c>
      <c r="I53" s="72" t="n">
        <v>441.3</v>
      </c>
      <c r="J53" s="101" t="n">
        <v>8.4</v>
      </c>
    </row>
    <row r="54" s="65" customFormat="true" ht="13.5" hidden="false" customHeight="true" outlineLevel="0" collapsed="false">
      <c r="A54" s="97" t="s">
        <v>266</v>
      </c>
      <c r="B54" s="72" t="n">
        <v>510.1</v>
      </c>
      <c r="C54" s="72" t="n">
        <v>428.3</v>
      </c>
      <c r="D54" s="72" t="n">
        <v>548.4</v>
      </c>
      <c r="E54" s="72" t="n">
        <v>120.1</v>
      </c>
      <c r="F54" s="101" t="n">
        <v>28</v>
      </c>
      <c r="G54" s="72" t="n">
        <v>2236.7</v>
      </c>
      <c r="H54" s="72" t="n">
        <v>3018.9</v>
      </c>
      <c r="I54" s="72" t="n">
        <v>782.1</v>
      </c>
      <c r="J54" s="101" t="n">
        <v>35</v>
      </c>
    </row>
    <row r="55" customFormat="false" ht="13.5" hidden="false" customHeight="true" outlineLevel="0" collapsed="false">
      <c r="A55" s="97" t="s">
        <v>264</v>
      </c>
      <c r="B55" s="72" t="n">
        <v>491.6</v>
      </c>
      <c r="C55" s="72" t="n">
        <v>371.9</v>
      </c>
      <c r="D55" s="72" t="n">
        <v>521.2</v>
      </c>
      <c r="E55" s="72" t="n">
        <v>149.3</v>
      </c>
      <c r="F55" s="101" t="n">
        <v>40.1</v>
      </c>
      <c r="G55" s="72" t="n">
        <v>2986.7</v>
      </c>
      <c r="H55" s="72" t="n">
        <v>2757.5</v>
      </c>
      <c r="I55" s="72" t="n">
        <v>-229.2</v>
      </c>
      <c r="J55" s="101" t="n">
        <v>-7.7</v>
      </c>
    </row>
    <row r="56" s="65" customFormat="true" ht="13.5" hidden="false" customHeight="true" outlineLevel="0" collapsed="false">
      <c r="A56" s="97" t="s">
        <v>265</v>
      </c>
      <c r="B56" s="72" t="n">
        <v>543.2</v>
      </c>
      <c r="C56" s="72" t="n">
        <v>348.1</v>
      </c>
      <c r="D56" s="72" t="n">
        <v>425.8</v>
      </c>
      <c r="E56" s="72" t="n">
        <v>77.7</v>
      </c>
      <c r="F56" s="101" t="n">
        <v>22.3</v>
      </c>
      <c r="G56" s="72" t="n">
        <v>2645.5</v>
      </c>
      <c r="H56" s="72" t="n">
        <v>2476</v>
      </c>
      <c r="I56" s="72" t="n">
        <v>-169.4</v>
      </c>
      <c r="J56" s="101" t="n">
        <v>-6.4</v>
      </c>
    </row>
    <row r="57" s="65" customFormat="true" ht="13.5" hidden="false" customHeight="true" outlineLevel="0" collapsed="false">
      <c r="A57" s="97" t="s">
        <v>267</v>
      </c>
      <c r="B57" s="72" t="n">
        <v>356</v>
      </c>
      <c r="C57" s="72" t="n">
        <v>506.9</v>
      </c>
      <c r="D57" s="72" t="n">
        <v>362.5</v>
      </c>
      <c r="E57" s="72" t="n">
        <v>-144.4</v>
      </c>
      <c r="F57" s="101" t="n">
        <v>-28.5</v>
      </c>
      <c r="G57" s="72" t="n">
        <v>2411</v>
      </c>
      <c r="H57" s="72" t="n">
        <v>2175.6</v>
      </c>
      <c r="I57" s="72" t="n">
        <v>-235.3</v>
      </c>
      <c r="J57" s="101" t="n">
        <v>-9.8</v>
      </c>
    </row>
    <row r="58" customFormat="false" ht="13.5" hidden="false" customHeight="true" outlineLevel="0" collapsed="false">
      <c r="A58" s="97" t="s">
        <v>269</v>
      </c>
      <c r="B58" s="72" t="n">
        <v>271.8</v>
      </c>
      <c r="C58" s="72" t="n">
        <v>132.6</v>
      </c>
      <c r="D58" s="72" t="n">
        <v>220.5</v>
      </c>
      <c r="E58" s="72" t="n">
        <v>87.9</v>
      </c>
      <c r="F58" s="101" t="n">
        <v>66.3</v>
      </c>
      <c r="G58" s="72" t="n">
        <v>1060.5</v>
      </c>
      <c r="H58" s="72" t="n">
        <v>815.7</v>
      </c>
      <c r="I58" s="72" t="n">
        <v>-244.8</v>
      </c>
      <c r="J58" s="101" t="n">
        <v>-23.1</v>
      </c>
    </row>
    <row r="59" s="65" customFormat="true" ht="13.5" hidden="false" customHeight="true" outlineLevel="0" collapsed="false">
      <c r="A59" s="97" t="s">
        <v>268</v>
      </c>
      <c r="B59" s="72" t="n">
        <v>236.1</v>
      </c>
      <c r="C59" s="72" t="n">
        <v>245.5</v>
      </c>
      <c r="D59" s="72" t="n">
        <v>211.3</v>
      </c>
      <c r="E59" s="72" t="n">
        <v>-34.1</v>
      </c>
      <c r="F59" s="101" t="n">
        <v>-13.9</v>
      </c>
      <c r="G59" s="72" t="n">
        <v>1347.2</v>
      </c>
      <c r="H59" s="72" t="n">
        <v>1506.3</v>
      </c>
      <c r="I59" s="72" t="n">
        <v>159.1</v>
      </c>
      <c r="J59" s="101" t="n">
        <v>11.8</v>
      </c>
    </row>
    <row r="60" s="65" customFormat="true" ht="13.5" hidden="false" customHeight="true" outlineLevel="0" collapsed="false">
      <c r="A60" s="97" t="s">
        <v>272</v>
      </c>
      <c r="B60" s="72" t="n">
        <v>117.6</v>
      </c>
      <c r="C60" s="72" t="n">
        <v>131.2</v>
      </c>
      <c r="D60" s="72" t="n">
        <v>208.2</v>
      </c>
      <c r="E60" s="72" t="n">
        <v>77</v>
      </c>
      <c r="F60" s="101" t="n">
        <v>58.7</v>
      </c>
      <c r="G60" s="72" t="n">
        <v>762.1</v>
      </c>
      <c r="H60" s="72" t="n">
        <v>1062.3</v>
      </c>
      <c r="I60" s="72" t="n">
        <v>300.2</v>
      </c>
      <c r="J60" s="101" t="n">
        <v>39.4</v>
      </c>
    </row>
    <row r="61" s="65" customFormat="true" ht="13.5" hidden="false" customHeight="true" outlineLevel="0" collapsed="false">
      <c r="A61" s="97" t="s">
        <v>273</v>
      </c>
      <c r="B61" s="72" t="n">
        <v>58.2</v>
      </c>
      <c r="C61" s="72" t="n">
        <v>71.9</v>
      </c>
      <c r="D61" s="72" t="n">
        <v>149.5</v>
      </c>
      <c r="E61" s="72" t="n">
        <v>77.6</v>
      </c>
      <c r="F61" s="101" t="n">
        <v>107.9</v>
      </c>
      <c r="G61" s="72" t="n">
        <v>366.6</v>
      </c>
      <c r="H61" s="72" t="n">
        <v>515.4</v>
      </c>
      <c r="I61" s="72" t="n">
        <v>148.8</v>
      </c>
      <c r="J61" s="101" t="n">
        <v>40.6</v>
      </c>
    </row>
    <row r="62" s="65" customFormat="true" ht="13.5" hidden="false" customHeight="true" outlineLevel="0" collapsed="false">
      <c r="A62" s="97" t="s">
        <v>271</v>
      </c>
      <c r="B62" s="72" t="n">
        <v>137.8</v>
      </c>
      <c r="C62" s="72" t="n">
        <v>185.6</v>
      </c>
      <c r="D62" s="72" t="n">
        <v>137.8</v>
      </c>
      <c r="E62" s="72" t="n">
        <v>-47.8</v>
      </c>
      <c r="F62" s="101" t="n">
        <v>-25.8</v>
      </c>
      <c r="G62" s="72" t="n">
        <v>749.3</v>
      </c>
      <c r="H62" s="72" t="n">
        <v>948.4</v>
      </c>
      <c r="I62" s="72" t="n">
        <v>199.1</v>
      </c>
      <c r="J62" s="101" t="n">
        <v>26.6</v>
      </c>
    </row>
    <row r="63" s="65" customFormat="true" ht="13.5" hidden="false" customHeight="true" outlineLevel="0" collapsed="false">
      <c r="A63" s="97" t="s">
        <v>270</v>
      </c>
      <c r="B63" s="72" t="n">
        <v>192.8</v>
      </c>
      <c r="C63" s="72" t="n">
        <v>195.8</v>
      </c>
      <c r="D63" s="72" t="n">
        <v>113.8</v>
      </c>
      <c r="E63" s="72" t="n">
        <v>-82</v>
      </c>
      <c r="F63" s="101" t="n">
        <v>-41.9</v>
      </c>
      <c r="G63" s="72" t="n">
        <v>854</v>
      </c>
      <c r="H63" s="72" t="n">
        <v>857.3</v>
      </c>
      <c r="I63" s="72" t="n">
        <v>3.3</v>
      </c>
      <c r="J63" s="101" t="n">
        <v>0.4</v>
      </c>
    </row>
    <row r="64" s="65" customFormat="true" ht="13.5" hidden="false" customHeight="true" outlineLevel="0" collapsed="false">
      <c r="A64" s="97" t="s">
        <v>275</v>
      </c>
      <c r="B64" s="72" t="n">
        <v>14</v>
      </c>
      <c r="C64" s="72" t="n">
        <v>26.9</v>
      </c>
      <c r="D64" s="72" t="n">
        <v>19.1</v>
      </c>
      <c r="E64" s="72" t="n">
        <v>-7.8</v>
      </c>
      <c r="F64" s="101" t="n">
        <v>-29</v>
      </c>
      <c r="G64" s="72" t="n">
        <v>70.6</v>
      </c>
      <c r="H64" s="72" t="n">
        <v>119.9</v>
      </c>
      <c r="I64" s="72" t="n">
        <v>49.3</v>
      </c>
      <c r="J64" s="101" t="n">
        <v>69.8</v>
      </c>
    </row>
    <row r="65" customFormat="false" ht="13.5" hidden="false" customHeight="true" outlineLevel="0" collapsed="false">
      <c r="A65" s="97" t="s">
        <v>287</v>
      </c>
      <c r="B65" s="72" t="n">
        <v>11.6</v>
      </c>
      <c r="C65" s="72" t="n">
        <v>28.8</v>
      </c>
      <c r="D65" s="72" t="n">
        <v>10.6</v>
      </c>
      <c r="E65" s="72" t="n">
        <v>-18.2</v>
      </c>
      <c r="F65" s="101" t="n">
        <v>-63.3</v>
      </c>
      <c r="G65" s="72" t="n">
        <v>91.3</v>
      </c>
      <c r="H65" s="72" t="n">
        <v>77.8</v>
      </c>
      <c r="I65" s="72" t="n">
        <v>-13.6</v>
      </c>
      <c r="J65" s="101" t="n">
        <v>-14.8</v>
      </c>
    </row>
    <row r="66" s="65" customFormat="true" ht="18" hidden="false" customHeight="true" outlineLevel="0" collapsed="false">
      <c r="A66" s="96" t="s">
        <v>276</v>
      </c>
      <c r="B66" s="72" t="n">
        <v>2679</v>
      </c>
      <c r="C66" s="72" t="n">
        <v>3597.9</v>
      </c>
      <c r="D66" s="72" t="n">
        <v>2600.1</v>
      </c>
      <c r="E66" s="72" t="n">
        <v>-997.8</v>
      </c>
      <c r="F66" s="101" t="n">
        <v>-27.7</v>
      </c>
      <c r="G66" s="72" t="n">
        <v>20096.4</v>
      </c>
      <c r="H66" s="72" t="n">
        <v>19795.2</v>
      </c>
      <c r="I66" s="72" t="n">
        <v>-301.2</v>
      </c>
      <c r="J66" s="101" t="n">
        <v>-1.5</v>
      </c>
    </row>
    <row r="67" s="65" customFormat="true" ht="13.5" hidden="false" customHeight="true" outlineLevel="0" collapsed="false">
      <c r="A67" s="97" t="s">
        <v>277</v>
      </c>
      <c r="B67" s="72" t="n">
        <v>1284.6</v>
      </c>
      <c r="C67" s="72" t="n">
        <v>1916.3</v>
      </c>
      <c r="D67" s="72" t="n">
        <v>1374.3</v>
      </c>
      <c r="E67" s="72" t="n">
        <v>-542</v>
      </c>
      <c r="F67" s="101" t="n">
        <v>-28.3</v>
      </c>
      <c r="G67" s="72" t="n">
        <v>10082.5</v>
      </c>
      <c r="H67" s="72" t="n">
        <v>10708.8</v>
      </c>
      <c r="I67" s="72" t="n">
        <v>626.3</v>
      </c>
      <c r="J67" s="101" t="n">
        <v>6.2</v>
      </c>
    </row>
    <row r="68" s="65" customFormat="true" ht="13.5" hidden="false" customHeight="true" outlineLevel="0" collapsed="false">
      <c r="A68" s="97" t="s">
        <v>278</v>
      </c>
      <c r="B68" s="72" t="n">
        <v>1257.7</v>
      </c>
      <c r="C68" s="72" t="n">
        <v>1608</v>
      </c>
      <c r="D68" s="72" t="n">
        <v>1128.3</v>
      </c>
      <c r="E68" s="72" t="n">
        <v>-479.7</v>
      </c>
      <c r="F68" s="101" t="n">
        <v>-29.8</v>
      </c>
      <c r="G68" s="72" t="n">
        <v>9056.2</v>
      </c>
      <c r="H68" s="72" t="n">
        <v>8269.3</v>
      </c>
      <c r="I68" s="72" t="n">
        <v>-786.9</v>
      </c>
      <c r="J68" s="101" t="n">
        <v>-8.7</v>
      </c>
    </row>
    <row r="69" s="65" customFormat="true" ht="19.5" hidden="false" customHeight="true" outlineLevel="0" collapsed="false">
      <c r="A69" s="95" t="s">
        <v>279</v>
      </c>
      <c r="B69" s="75" t="n">
        <v>32.4</v>
      </c>
      <c r="C69" s="75" t="n">
        <v>25.5</v>
      </c>
      <c r="D69" s="75" t="n">
        <v>18.5</v>
      </c>
      <c r="E69" s="75" t="n">
        <v>-7</v>
      </c>
      <c r="F69" s="99" t="n">
        <v>-27.5</v>
      </c>
      <c r="G69" s="75" t="n">
        <v>385.9</v>
      </c>
      <c r="H69" s="75" t="n">
        <v>346</v>
      </c>
      <c r="I69" s="75" t="n">
        <v>-39.9</v>
      </c>
      <c r="J69" s="99" t="n">
        <v>-10.3</v>
      </c>
    </row>
    <row r="70" s="65" customFormat="true" ht="13.5" hidden="false" customHeight="true" outlineLevel="0" collapsed="false">
      <c r="A70" s="96" t="s">
        <v>280</v>
      </c>
      <c r="B70" s="72" t="n">
        <v>25.4</v>
      </c>
      <c r="C70" s="72" t="n">
        <v>6</v>
      </c>
      <c r="D70" s="72" t="n">
        <v>4.4</v>
      </c>
      <c r="E70" s="72" t="n">
        <v>-1.6</v>
      </c>
      <c r="F70" s="101" t="n">
        <v>-26</v>
      </c>
      <c r="G70" s="72" t="n">
        <v>327.6</v>
      </c>
      <c r="H70" s="72" t="n">
        <v>252.8</v>
      </c>
      <c r="I70" s="72" t="n">
        <v>-74.8</v>
      </c>
      <c r="J70" s="101" t="n">
        <v>-22.8</v>
      </c>
    </row>
    <row r="71" s="65" customFormat="true" ht="13.5" hidden="false" customHeight="true" outlineLevel="0" collapsed="false">
      <c r="A71" s="98" t="s">
        <v>281</v>
      </c>
      <c r="B71" s="72" t="n">
        <v>25</v>
      </c>
      <c r="C71" s="72" t="n">
        <v>6</v>
      </c>
      <c r="D71" s="72" t="n">
        <v>4.4</v>
      </c>
      <c r="E71" s="72" t="n">
        <v>-1.6</v>
      </c>
      <c r="F71" s="101" t="n">
        <v>-26</v>
      </c>
      <c r="G71" s="72" t="n">
        <v>321.3</v>
      </c>
      <c r="H71" s="72" t="n">
        <v>250.6</v>
      </c>
      <c r="I71" s="72" t="n">
        <v>-70.7</v>
      </c>
      <c r="J71" s="101" t="n">
        <v>-22</v>
      </c>
    </row>
    <row r="72" s="65" customFormat="true" ht="18" hidden="false" customHeight="true" outlineLevel="0" collapsed="false">
      <c r="A72" s="96" t="s">
        <v>282</v>
      </c>
      <c r="B72" s="72" t="n">
        <v>7</v>
      </c>
      <c r="C72" s="72" t="n">
        <v>19.5</v>
      </c>
      <c r="D72" s="72" t="n">
        <v>14.1</v>
      </c>
      <c r="E72" s="72" t="n">
        <v>-5.5</v>
      </c>
      <c r="F72" s="101" t="n">
        <v>-28</v>
      </c>
      <c r="G72" s="72" t="n">
        <v>58.3</v>
      </c>
      <c r="H72" s="72" t="n">
        <v>93.3</v>
      </c>
      <c r="I72" s="72" t="n">
        <v>35</v>
      </c>
      <c r="J72" s="101" t="n">
        <v>60</v>
      </c>
    </row>
    <row r="73" s="65" customFormat="true" ht="19.5" hidden="false" customHeight="true" outlineLevel="0" collapsed="false">
      <c r="A73" s="95" t="s">
        <v>283</v>
      </c>
      <c r="B73" s="75" t="n">
        <v>3.5</v>
      </c>
      <c r="C73" s="75" t="n">
        <v>4.4</v>
      </c>
      <c r="D73" s="75" t="n">
        <v>3.2</v>
      </c>
      <c r="E73" s="75" t="n">
        <v>-1.2</v>
      </c>
      <c r="F73" s="99" t="n">
        <v>-28</v>
      </c>
      <c r="G73" s="75" t="n">
        <v>209.5</v>
      </c>
      <c r="H73" s="75" t="n">
        <v>103.6</v>
      </c>
      <c r="I73" s="75" t="n">
        <v>-106</v>
      </c>
      <c r="J73" s="99" t="n">
        <v>-50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151.8</v>
      </c>
      <c r="C8" s="75" t="n">
        <v>10708.8</v>
      </c>
      <c r="D8" s="75" t="n">
        <v>10598.1</v>
      </c>
      <c r="E8" s="75" t="n">
        <v>-110.7</v>
      </c>
      <c r="F8" s="99" t="n">
        <v>-1</v>
      </c>
      <c r="G8" s="75" t="n">
        <v>63786.6</v>
      </c>
      <c r="H8" s="75" t="n">
        <v>64391.9</v>
      </c>
      <c r="I8" s="75" t="n">
        <v>605.3</v>
      </c>
      <c r="J8" s="99" t="n">
        <v>0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53.5</v>
      </c>
      <c r="C10" s="75" t="n">
        <v>416.7</v>
      </c>
      <c r="D10" s="75" t="n">
        <v>564.7</v>
      </c>
      <c r="E10" s="75" t="n">
        <v>148</v>
      </c>
      <c r="F10" s="99" t="n">
        <v>35.5</v>
      </c>
      <c r="G10" s="75" t="n">
        <v>2165.1</v>
      </c>
      <c r="H10" s="75" t="n">
        <v>2280.9</v>
      </c>
      <c r="I10" s="75" t="n">
        <v>115.9</v>
      </c>
      <c r="J10" s="99" t="n">
        <v>5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8.6</v>
      </c>
      <c r="C12" s="72" t="n">
        <v>0.8</v>
      </c>
      <c r="D12" s="72" t="n">
        <v>3.9</v>
      </c>
      <c r="E12" s="72" t="n">
        <v>3.2</v>
      </c>
      <c r="F12" s="101" t="n">
        <v>415.7</v>
      </c>
      <c r="G12" s="72" t="n">
        <v>22.8</v>
      </c>
      <c r="H12" s="72" t="n">
        <v>16</v>
      </c>
      <c r="I12" s="72" t="n">
        <v>-6.9</v>
      </c>
      <c r="J12" s="101" t="n">
        <v>-30.1</v>
      </c>
    </row>
    <row r="13" s="65" customFormat="true" ht="13.5" hidden="false" customHeight="true" outlineLevel="0" collapsed="false">
      <c r="A13" s="92" t="s">
        <v>228</v>
      </c>
      <c r="B13" s="72" t="n">
        <v>117.9</v>
      </c>
      <c r="C13" s="72" t="n">
        <v>183.4</v>
      </c>
      <c r="D13" s="72" t="n">
        <v>397.9</v>
      </c>
      <c r="E13" s="72" t="n">
        <v>214.5</v>
      </c>
      <c r="F13" s="101" t="n">
        <v>117</v>
      </c>
      <c r="G13" s="72" t="n">
        <v>567.9</v>
      </c>
      <c r="H13" s="72" t="n">
        <v>993.2</v>
      </c>
      <c r="I13" s="72" t="n">
        <v>425.3</v>
      </c>
      <c r="J13" s="101" t="n">
        <v>74.9</v>
      </c>
    </row>
    <row r="14" s="65" customFormat="true" ht="13.5" hidden="false" customHeight="true" outlineLevel="0" collapsed="false">
      <c r="A14" s="93" t="s">
        <v>110</v>
      </c>
      <c r="B14" s="72" t="n">
        <v>61.5</v>
      </c>
      <c r="C14" s="72" t="n">
        <v>2.1</v>
      </c>
      <c r="D14" s="72" t="n">
        <v>23</v>
      </c>
      <c r="E14" s="72" t="n">
        <v>20.9</v>
      </c>
      <c r="F14" s="101" t="n">
        <v>977.5</v>
      </c>
      <c r="G14" s="72" t="n">
        <v>266.6</v>
      </c>
      <c r="H14" s="72" t="n">
        <v>45.6</v>
      </c>
      <c r="I14" s="72" t="n">
        <v>-221</v>
      </c>
      <c r="J14" s="101" t="n">
        <v>-82.9</v>
      </c>
    </row>
    <row r="15" s="65" customFormat="true" ht="13.5" hidden="false" customHeight="true" outlineLevel="0" collapsed="false">
      <c r="A15" s="93" t="s">
        <v>229</v>
      </c>
      <c r="B15" s="72" t="n">
        <v>56.4</v>
      </c>
      <c r="C15" s="72" t="n">
        <v>181.3</v>
      </c>
      <c r="D15" s="72" t="n">
        <v>374.9</v>
      </c>
      <c r="E15" s="72" t="n">
        <v>193.6</v>
      </c>
      <c r="F15" s="101" t="n">
        <v>106.8</v>
      </c>
      <c r="G15" s="72" t="n">
        <v>301.3</v>
      </c>
      <c r="H15" s="72" t="n">
        <v>947.7</v>
      </c>
      <c r="I15" s="72" t="n">
        <v>646.3</v>
      </c>
      <c r="J15" s="101" t="n">
        <v>214.5</v>
      </c>
    </row>
    <row r="16" s="65" customFormat="true" ht="13.5" hidden="false" customHeight="true" outlineLevel="0" collapsed="false">
      <c r="A16" s="92" t="s">
        <v>102</v>
      </c>
      <c r="B16" s="72" t="n">
        <v>68.8</v>
      </c>
      <c r="C16" s="72" t="n">
        <v>55.9</v>
      </c>
      <c r="D16" s="72" t="n">
        <v>45.2</v>
      </c>
      <c r="E16" s="72" t="n">
        <v>-10.8</v>
      </c>
      <c r="F16" s="101" t="n">
        <v>-19.3</v>
      </c>
      <c r="G16" s="72" t="n">
        <v>422.3</v>
      </c>
      <c r="H16" s="72" t="n">
        <v>390.4</v>
      </c>
      <c r="I16" s="72" t="n">
        <v>-31.9</v>
      </c>
      <c r="J16" s="101" t="n">
        <v>-7.6</v>
      </c>
    </row>
    <row r="17" s="65" customFormat="true" ht="13.5" hidden="false" customHeight="true" outlineLevel="0" collapsed="false">
      <c r="A17" s="92" t="s">
        <v>104</v>
      </c>
      <c r="B17" s="72" t="n">
        <v>17.6</v>
      </c>
      <c r="C17" s="72" t="n">
        <v>50.3</v>
      </c>
      <c r="D17" s="72" t="n">
        <v>5</v>
      </c>
      <c r="E17" s="72" t="n">
        <v>-45.3</v>
      </c>
      <c r="F17" s="101" t="n">
        <v>-90</v>
      </c>
      <c r="G17" s="72" t="n">
        <v>208.1</v>
      </c>
      <c r="H17" s="72" t="n">
        <v>182.1</v>
      </c>
      <c r="I17" s="72" t="n">
        <v>-26</v>
      </c>
      <c r="J17" s="101" t="n">
        <v>-12.5</v>
      </c>
    </row>
    <row r="18" s="65" customFormat="true" ht="13.5" hidden="false" customHeight="true" outlineLevel="0" collapsed="false">
      <c r="A18" s="92" t="s">
        <v>106</v>
      </c>
      <c r="B18" s="72" t="n">
        <v>91.1</v>
      </c>
      <c r="C18" s="72" t="n">
        <v>90.8</v>
      </c>
      <c r="D18" s="72" t="n">
        <v>75.6</v>
      </c>
      <c r="E18" s="72" t="n">
        <v>-15.2</v>
      </c>
      <c r="F18" s="101" t="n">
        <v>-16.7</v>
      </c>
      <c r="G18" s="72" t="n">
        <v>582.3</v>
      </c>
      <c r="H18" s="72" t="n">
        <v>471</v>
      </c>
      <c r="I18" s="72" t="n">
        <v>-111.3</v>
      </c>
      <c r="J18" s="101" t="n">
        <v>-19.1</v>
      </c>
    </row>
    <row r="19" s="65" customFormat="true" ht="13.5" hidden="false" customHeight="true" outlineLevel="0" collapsed="false">
      <c r="A19" s="92" t="s">
        <v>98</v>
      </c>
      <c r="B19" s="72" t="n">
        <v>49.6</v>
      </c>
      <c r="C19" s="72" t="n">
        <v>35.5</v>
      </c>
      <c r="D19" s="72" t="n">
        <v>37</v>
      </c>
      <c r="E19" s="72" t="n">
        <v>1.5</v>
      </c>
      <c r="F19" s="101" t="n">
        <v>4.3</v>
      </c>
      <c r="G19" s="72" t="n">
        <v>361.6</v>
      </c>
      <c r="H19" s="72" t="n">
        <v>228.3</v>
      </c>
      <c r="I19" s="72" t="n">
        <v>-133.4</v>
      </c>
      <c r="J19" s="101" t="n">
        <v>-36.9</v>
      </c>
    </row>
    <row r="20" s="65" customFormat="true" ht="13.5" hidden="false" customHeight="true" outlineLevel="0" collapsed="false">
      <c r="A20" s="88" t="s">
        <v>230</v>
      </c>
      <c r="B20" s="75" t="n">
        <v>9798.2</v>
      </c>
      <c r="C20" s="75" t="n">
        <v>10292.1</v>
      </c>
      <c r="D20" s="75" t="n">
        <v>10033.4</v>
      </c>
      <c r="E20" s="75" t="n">
        <v>-258.7</v>
      </c>
      <c r="F20" s="99" t="n">
        <v>-2.5</v>
      </c>
      <c r="G20" s="75" t="n">
        <v>61621.5</v>
      </c>
      <c r="H20" s="75" t="n">
        <v>62111</v>
      </c>
      <c r="I20" s="75" t="n">
        <v>489.5</v>
      </c>
      <c r="J20" s="99" t="n">
        <v>0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24.2</v>
      </c>
      <c r="C22" s="75" t="n">
        <v>919.5</v>
      </c>
      <c r="D22" s="75" t="n">
        <v>513.5</v>
      </c>
      <c r="E22" s="75" t="n">
        <v>-406</v>
      </c>
      <c r="F22" s="99" t="n">
        <v>-44.2</v>
      </c>
      <c r="G22" s="75" t="n">
        <v>3241.8</v>
      </c>
      <c r="H22" s="75" t="n">
        <v>4807.3</v>
      </c>
      <c r="I22" s="75" t="n">
        <v>1565.5</v>
      </c>
      <c r="J22" s="99" t="n">
        <v>48.3</v>
      </c>
    </row>
    <row r="23" s="65" customFormat="true" ht="13.5" hidden="false" customHeight="true" outlineLevel="0" collapsed="false">
      <c r="A23" s="96" t="s">
        <v>233</v>
      </c>
      <c r="B23" s="72" t="n">
        <v>191.5</v>
      </c>
      <c r="C23" s="72" t="n">
        <v>365.8</v>
      </c>
      <c r="D23" s="72" t="n">
        <v>195.3</v>
      </c>
      <c r="E23" s="72" t="n">
        <v>-170.5</v>
      </c>
      <c r="F23" s="101" t="n">
        <v>-46.6</v>
      </c>
      <c r="G23" s="72" t="n">
        <v>1685.1</v>
      </c>
      <c r="H23" s="72" t="n">
        <v>2516.6</v>
      </c>
      <c r="I23" s="72" t="n">
        <v>831.5</v>
      </c>
      <c r="J23" s="101" t="n">
        <v>49.3</v>
      </c>
    </row>
    <row r="24" s="65" customFormat="true" ht="13.5" hidden="false" customHeight="true" outlineLevel="0" collapsed="false">
      <c r="A24" s="97" t="s">
        <v>234</v>
      </c>
      <c r="B24" s="72" t="n">
        <v>86.5</v>
      </c>
      <c r="C24" s="72" t="n">
        <v>57.2</v>
      </c>
      <c r="D24" s="72" t="n">
        <v>80.3</v>
      </c>
      <c r="E24" s="72" t="n">
        <v>23.2</v>
      </c>
      <c r="F24" s="101" t="n">
        <v>40.5</v>
      </c>
      <c r="G24" s="72" t="n">
        <v>631.9</v>
      </c>
      <c r="H24" s="72" t="n">
        <v>555.2</v>
      </c>
      <c r="I24" s="72" t="n">
        <v>-76.8</v>
      </c>
      <c r="J24" s="101" t="n">
        <v>-12.2</v>
      </c>
    </row>
    <row r="25" s="65" customFormat="true" ht="13.5" hidden="false" customHeight="true" outlineLevel="0" collapsed="false">
      <c r="A25" s="97" t="s">
        <v>235</v>
      </c>
      <c r="B25" s="72" t="n">
        <v>84.4</v>
      </c>
      <c r="C25" s="72" t="n">
        <v>94.8</v>
      </c>
      <c r="D25" s="72" t="n">
        <v>69.5</v>
      </c>
      <c r="E25" s="72" t="n">
        <v>-25.3</v>
      </c>
      <c r="F25" s="101" t="n">
        <v>-26.7</v>
      </c>
      <c r="G25" s="72" t="n">
        <v>756</v>
      </c>
      <c r="H25" s="72" t="n">
        <v>928.2</v>
      </c>
      <c r="I25" s="72" t="n">
        <v>172.2</v>
      </c>
      <c r="J25" s="101" t="n">
        <v>22.8</v>
      </c>
    </row>
    <row r="26" s="65" customFormat="true" ht="18" hidden="false" customHeight="true" outlineLevel="0" collapsed="false">
      <c r="A26" s="96" t="s">
        <v>236</v>
      </c>
      <c r="B26" s="72" t="n">
        <v>332.7</v>
      </c>
      <c r="C26" s="72" t="n">
        <v>553.6</v>
      </c>
      <c r="D26" s="72" t="n">
        <v>318.2</v>
      </c>
      <c r="E26" s="72" t="n">
        <v>-235.5</v>
      </c>
      <c r="F26" s="101" t="n">
        <v>-42.5</v>
      </c>
      <c r="G26" s="72" t="n">
        <v>1556.7</v>
      </c>
      <c r="H26" s="72" t="n">
        <v>2290.7</v>
      </c>
      <c r="I26" s="72" t="n">
        <v>734.1</v>
      </c>
      <c r="J26" s="101" t="n">
        <v>47.2</v>
      </c>
    </row>
    <row r="27" s="65" customFormat="true" ht="13.5" hidden="false" customHeight="true" outlineLevel="0" collapsed="false">
      <c r="A27" s="97" t="s">
        <v>237</v>
      </c>
      <c r="B27" s="72" t="n">
        <v>162.8</v>
      </c>
      <c r="C27" s="72" t="n">
        <v>187.3</v>
      </c>
      <c r="D27" s="72" t="n">
        <v>144.9</v>
      </c>
      <c r="E27" s="72" t="n">
        <v>-42.4</v>
      </c>
      <c r="F27" s="101" t="n">
        <v>-22.6</v>
      </c>
      <c r="G27" s="72" t="n">
        <v>765.8</v>
      </c>
      <c r="H27" s="72" t="n">
        <v>845</v>
      </c>
      <c r="I27" s="72" t="n">
        <v>79.2</v>
      </c>
      <c r="J27" s="101" t="n">
        <v>10.3</v>
      </c>
    </row>
    <row r="28" s="65" customFormat="true" ht="13.5" hidden="false" customHeight="true" outlineLevel="0" collapsed="false">
      <c r="A28" s="97" t="s">
        <v>238</v>
      </c>
      <c r="B28" s="72" t="n">
        <v>24.2</v>
      </c>
      <c r="C28" s="72" t="n">
        <v>54.7</v>
      </c>
      <c r="D28" s="72" t="n">
        <v>88.5</v>
      </c>
      <c r="E28" s="72" t="n">
        <v>33.8</v>
      </c>
      <c r="F28" s="101" t="n">
        <v>61.8</v>
      </c>
      <c r="G28" s="72" t="n">
        <v>184.2</v>
      </c>
      <c r="H28" s="72" t="n">
        <v>425.2</v>
      </c>
      <c r="I28" s="72" t="n">
        <v>241</v>
      </c>
      <c r="J28" s="101" t="n">
        <v>130.8</v>
      </c>
    </row>
    <row r="29" s="65" customFormat="true" ht="19.5" hidden="false" customHeight="true" outlineLevel="0" collapsed="false">
      <c r="A29" s="95" t="s">
        <v>239</v>
      </c>
      <c r="B29" s="75" t="n">
        <v>1434.5</v>
      </c>
      <c r="C29" s="75" t="n">
        <v>1349.1</v>
      </c>
      <c r="D29" s="75" t="n">
        <v>1545.9</v>
      </c>
      <c r="E29" s="75" t="n">
        <v>196.8</v>
      </c>
      <c r="F29" s="99" t="n">
        <v>14.6</v>
      </c>
      <c r="G29" s="75" t="n">
        <v>8499.6</v>
      </c>
      <c r="H29" s="75" t="n">
        <v>8723.6</v>
      </c>
      <c r="I29" s="75" t="n">
        <v>224</v>
      </c>
      <c r="J29" s="99" t="n">
        <v>2.6</v>
      </c>
    </row>
    <row r="30" s="65" customFormat="true" ht="13.5" hidden="false" customHeight="true" outlineLevel="0" collapsed="false">
      <c r="A30" s="96" t="s">
        <v>240</v>
      </c>
      <c r="B30" s="72" t="n">
        <v>227.2</v>
      </c>
      <c r="C30" s="72" t="n">
        <v>245.1</v>
      </c>
      <c r="D30" s="72" t="n">
        <v>274.7</v>
      </c>
      <c r="E30" s="72" t="n">
        <v>29.6</v>
      </c>
      <c r="F30" s="101" t="n">
        <v>12.1</v>
      </c>
      <c r="G30" s="72" t="n">
        <v>1287.9</v>
      </c>
      <c r="H30" s="72" t="n">
        <v>1498.7</v>
      </c>
      <c r="I30" s="72" t="n">
        <v>210.8</v>
      </c>
      <c r="J30" s="101" t="n">
        <v>16.4</v>
      </c>
    </row>
    <row r="31" s="65" customFormat="true" ht="13.5" hidden="false" customHeight="true" outlineLevel="0" collapsed="false">
      <c r="A31" s="97" t="s">
        <v>241</v>
      </c>
      <c r="B31" s="72" t="n">
        <v>116.5</v>
      </c>
      <c r="C31" s="72" t="n">
        <v>148.8</v>
      </c>
      <c r="D31" s="72" t="n">
        <v>157.7</v>
      </c>
      <c r="E31" s="72" t="n">
        <v>8.9</v>
      </c>
      <c r="F31" s="101" t="n">
        <v>6</v>
      </c>
      <c r="G31" s="72" t="n">
        <v>635.8</v>
      </c>
      <c r="H31" s="72" t="n">
        <v>893.4</v>
      </c>
      <c r="I31" s="72" t="n">
        <v>257.6</v>
      </c>
      <c r="J31" s="101" t="n">
        <v>40.5</v>
      </c>
    </row>
    <row r="32" s="65" customFormat="true" ht="13.5" hidden="false" customHeight="true" outlineLevel="0" collapsed="false">
      <c r="A32" s="97" t="s">
        <v>242</v>
      </c>
      <c r="B32" s="72" t="n">
        <v>49.2</v>
      </c>
      <c r="C32" s="72" t="n">
        <v>48</v>
      </c>
      <c r="D32" s="72" t="n">
        <v>47.3</v>
      </c>
      <c r="E32" s="72" t="n">
        <v>-0.7</v>
      </c>
      <c r="F32" s="101" t="n">
        <v>-1.4</v>
      </c>
      <c r="G32" s="72" t="n">
        <v>296.2</v>
      </c>
      <c r="H32" s="72" t="n">
        <v>278.5</v>
      </c>
      <c r="I32" s="72" t="n">
        <v>-17.6</v>
      </c>
      <c r="J32" s="101" t="n">
        <v>-6</v>
      </c>
    </row>
    <row r="33" s="65" customFormat="true" ht="18" hidden="false" customHeight="true" outlineLevel="0" collapsed="false">
      <c r="A33" s="96" t="s">
        <v>243</v>
      </c>
      <c r="B33" s="72" t="n">
        <v>848.6</v>
      </c>
      <c r="C33" s="72" t="n">
        <v>698.1</v>
      </c>
      <c r="D33" s="72" t="n">
        <v>729.4</v>
      </c>
      <c r="E33" s="72" t="n">
        <v>31.4</v>
      </c>
      <c r="F33" s="101" t="n">
        <v>4.5</v>
      </c>
      <c r="G33" s="72" t="n">
        <v>4875.4</v>
      </c>
      <c r="H33" s="72" t="n">
        <v>4695.8</v>
      </c>
      <c r="I33" s="72" t="n">
        <v>-179.6</v>
      </c>
      <c r="J33" s="101" t="n">
        <v>-3.7</v>
      </c>
    </row>
    <row r="34" s="65" customFormat="true" ht="13.5" hidden="false" customHeight="true" outlineLevel="0" collapsed="false">
      <c r="A34" s="97" t="s">
        <v>244</v>
      </c>
      <c r="B34" s="72" t="n">
        <v>655.9</v>
      </c>
      <c r="C34" s="72" t="n">
        <v>528.1</v>
      </c>
      <c r="D34" s="72" t="n">
        <v>589.5</v>
      </c>
      <c r="E34" s="72" t="n">
        <v>61.5</v>
      </c>
      <c r="F34" s="101" t="n">
        <v>11.6</v>
      </c>
      <c r="G34" s="72" t="n">
        <v>3945.4</v>
      </c>
      <c r="H34" s="72" t="n">
        <v>3758.1</v>
      </c>
      <c r="I34" s="72" t="n">
        <v>-187.3</v>
      </c>
      <c r="J34" s="101" t="n">
        <v>-4.7</v>
      </c>
    </row>
    <row r="35" s="65" customFormat="true" ht="13.5" hidden="false" customHeight="true" outlineLevel="0" collapsed="false">
      <c r="A35" s="97" t="s">
        <v>245</v>
      </c>
      <c r="B35" s="72" t="n">
        <v>192.8</v>
      </c>
      <c r="C35" s="72" t="n">
        <v>170</v>
      </c>
      <c r="D35" s="72" t="n">
        <v>139.9</v>
      </c>
      <c r="E35" s="72" t="n">
        <v>-30.1</v>
      </c>
      <c r="F35" s="101" t="n">
        <v>-17.7</v>
      </c>
      <c r="G35" s="72" t="n">
        <v>930</v>
      </c>
      <c r="H35" s="72" t="n">
        <v>937.6</v>
      </c>
      <c r="I35" s="72" t="n">
        <v>7.6</v>
      </c>
      <c r="J35" s="101" t="n">
        <v>0.8</v>
      </c>
    </row>
    <row r="36" s="65" customFormat="true" ht="18" hidden="false" customHeight="true" outlineLevel="0" collapsed="false">
      <c r="A36" s="96" t="s">
        <v>246</v>
      </c>
      <c r="B36" s="72" t="n">
        <v>358.7</v>
      </c>
      <c r="C36" s="72" t="n">
        <v>405.9</v>
      </c>
      <c r="D36" s="72" t="n">
        <v>541.8</v>
      </c>
      <c r="E36" s="72" t="n">
        <v>135.8</v>
      </c>
      <c r="F36" s="101" t="n">
        <v>33.5</v>
      </c>
      <c r="G36" s="72" t="n">
        <v>2336.3</v>
      </c>
      <c r="H36" s="72" t="n">
        <v>2529.1</v>
      </c>
      <c r="I36" s="72" t="n">
        <v>192.8</v>
      </c>
      <c r="J36" s="101" t="n">
        <v>8.3</v>
      </c>
    </row>
    <row r="37" s="65" customFormat="true" ht="13.5" hidden="false" customHeight="true" outlineLevel="0" collapsed="false">
      <c r="A37" s="97" t="s">
        <v>247</v>
      </c>
      <c r="B37" s="72" t="n">
        <v>188.6</v>
      </c>
      <c r="C37" s="72" t="n">
        <v>238.8</v>
      </c>
      <c r="D37" s="72" t="n">
        <v>316.5</v>
      </c>
      <c r="E37" s="72" t="n">
        <v>77.7</v>
      </c>
      <c r="F37" s="101" t="n">
        <v>32.5</v>
      </c>
      <c r="G37" s="72" t="n">
        <v>1391.1</v>
      </c>
      <c r="H37" s="72" t="n">
        <v>1481.1</v>
      </c>
      <c r="I37" s="72" t="n">
        <v>90.1</v>
      </c>
      <c r="J37" s="101" t="n">
        <v>6.5</v>
      </c>
    </row>
    <row r="38" s="65" customFormat="true" ht="13.5" hidden="false" customHeight="true" outlineLevel="0" collapsed="false">
      <c r="A38" s="97" t="s">
        <v>289</v>
      </c>
      <c r="B38" s="72" t="n">
        <v>36.3</v>
      </c>
      <c r="C38" s="72" t="n">
        <v>48.1</v>
      </c>
      <c r="D38" s="72" t="n">
        <v>68.8</v>
      </c>
      <c r="E38" s="72" t="n">
        <v>20.7</v>
      </c>
      <c r="F38" s="101" t="n">
        <v>43</v>
      </c>
      <c r="G38" s="72" t="n">
        <v>210.3</v>
      </c>
      <c r="H38" s="72" t="n">
        <v>291.8</v>
      </c>
      <c r="I38" s="72" t="n">
        <v>81.5</v>
      </c>
      <c r="J38" s="101" t="n">
        <v>38.8</v>
      </c>
    </row>
    <row r="39" s="65" customFormat="true" ht="19.5" hidden="false" customHeight="true" outlineLevel="0" collapsed="false">
      <c r="A39" s="95" t="s">
        <v>249</v>
      </c>
      <c r="B39" s="75" t="n">
        <v>2826.5</v>
      </c>
      <c r="C39" s="75" t="n">
        <v>3033</v>
      </c>
      <c r="D39" s="75" t="n">
        <v>2879.8</v>
      </c>
      <c r="E39" s="75" t="n">
        <v>-153.2</v>
      </c>
      <c r="F39" s="99" t="n">
        <v>-5.1</v>
      </c>
      <c r="G39" s="75" t="n">
        <v>18692.9</v>
      </c>
      <c r="H39" s="75" t="n">
        <v>18401.2</v>
      </c>
      <c r="I39" s="75" t="n">
        <v>-291.6</v>
      </c>
      <c r="J39" s="99" t="n">
        <v>-1.6</v>
      </c>
    </row>
    <row r="40" customFormat="false" ht="13.5" hidden="false" customHeight="true" outlineLevel="0" collapsed="false">
      <c r="A40" s="96" t="s">
        <v>250</v>
      </c>
      <c r="B40" s="72" t="n">
        <v>730.5</v>
      </c>
      <c r="C40" s="72" t="n">
        <v>872.2</v>
      </c>
      <c r="D40" s="72" t="n">
        <v>782.1</v>
      </c>
      <c r="E40" s="72" t="n">
        <v>-90.2</v>
      </c>
      <c r="F40" s="101" t="n">
        <v>-10.3</v>
      </c>
      <c r="G40" s="72" t="n">
        <v>5278.9</v>
      </c>
      <c r="H40" s="72" t="n">
        <v>5846.4</v>
      </c>
      <c r="I40" s="72" t="n">
        <v>567.5</v>
      </c>
      <c r="J40" s="101" t="n">
        <v>10.8</v>
      </c>
    </row>
    <row r="41" s="65" customFormat="true" ht="13.5" hidden="false" customHeight="true" outlineLevel="0" collapsed="false">
      <c r="A41" s="97" t="s">
        <v>251</v>
      </c>
      <c r="B41" s="72" t="n">
        <v>199</v>
      </c>
      <c r="C41" s="72" t="n">
        <v>286.9</v>
      </c>
      <c r="D41" s="72" t="n">
        <v>270.2</v>
      </c>
      <c r="E41" s="72" t="n">
        <v>-16.6</v>
      </c>
      <c r="F41" s="101" t="n">
        <v>-5.8</v>
      </c>
      <c r="G41" s="72" t="n">
        <v>1364.5</v>
      </c>
      <c r="H41" s="72" t="n">
        <v>1614</v>
      </c>
      <c r="I41" s="72" t="n">
        <v>249.5</v>
      </c>
      <c r="J41" s="101" t="n">
        <v>18.3</v>
      </c>
    </row>
    <row r="42" s="65" customFormat="true" ht="13.5" hidden="false" customHeight="true" outlineLevel="0" collapsed="false">
      <c r="A42" s="97" t="s">
        <v>252</v>
      </c>
      <c r="B42" s="72" t="n">
        <v>188.7</v>
      </c>
      <c r="C42" s="72" t="n">
        <v>256.2</v>
      </c>
      <c r="D42" s="72" t="n">
        <v>231.8</v>
      </c>
      <c r="E42" s="72" t="n">
        <v>-24.4</v>
      </c>
      <c r="F42" s="101" t="n">
        <v>-9.5</v>
      </c>
      <c r="G42" s="72" t="n">
        <v>1230.3</v>
      </c>
      <c r="H42" s="72" t="n">
        <v>2346.4</v>
      </c>
      <c r="I42" s="72" t="n">
        <v>1116.1</v>
      </c>
      <c r="J42" s="101" t="n">
        <v>90.7</v>
      </c>
    </row>
    <row r="43" s="65" customFormat="true" ht="18" hidden="false" customHeight="true" outlineLevel="0" collapsed="false">
      <c r="A43" s="96" t="s">
        <v>253</v>
      </c>
      <c r="B43" s="72" t="n">
        <v>2096</v>
      </c>
      <c r="C43" s="72" t="n">
        <v>2160.8</v>
      </c>
      <c r="D43" s="72" t="n">
        <v>2097.8</v>
      </c>
      <c r="E43" s="72" t="n">
        <v>-63</v>
      </c>
      <c r="F43" s="101" t="n">
        <v>-2.9</v>
      </c>
      <c r="G43" s="72" t="n">
        <v>13414</v>
      </c>
      <c r="H43" s="72" t="n">
        <v>12554.8</v>
      </c>
      <c r="I43" s="72" t="n">
        <v>-859.1</v>
      </c>
      <c r="J43" s="101" t="n">
        <v>-6.4</v>
      </c>
    </row>
    <row r="44" s="65" customFormat="true" ht="13.5" hidden="false" customHeight="true" outlineLevel="0" collapsed="false">
      <c r="A44" s="97" t="s">
        <v>254</v>
      </c>
      <c r="B44" s="72" t="n">
        <v>762.4</v>
      </c>
      <c r="C44" s="72" t="n">
        <v>748.6</v>
      </c>
      <c r="D44" s="72" t="n">
        <v>815.2</v>
      </c>
      <c r="E44" s="72" t="n">
        <v>66.5</v>
      </c>
      <c r="F44" s="101" t="n">
        <v>8.9</v>
      </c>
      <c r="G44" s="72" t="n">
        <v>4638.2</v>
      </c>
      <c r="H44" s="72" t="n">
        <v>4379.4</v>
      </c>
      <c r="I44" s="72" t="n">
        <v>-258.8</v>
      </c>
      <c r="J44" s="101" t="n">
        <v>-5.6</v>
      </c>
    </row>
    <row r="45" s="65" customFormat="true" ht="13.5" hidden="false" customHeight="true" outlineLevel="0" collapsed="false">
      <c r="A45" s="97" t="s">
        <v>255</v>
      </c>
      <c r="B45" s="72" t="n">
        <v>339.1</v>
      </c>
      <c r="C45" s="72" t="n">
        <v>383.3</v>
      </c>
      <c r="D45" s="72" t="n">
        <v>324.6</v>
      </c>
      <c r="E45" s="72" t="n">
        <v>-58.7</v>
      </c>
      <c r="F45" s="101" t="n">
        <v>-15.3</v>
      </c>
      <c r="G45" s="72" t="n">
        <v>2314.2</v>
      </c>
      <c r="H45" s="72" t="n">
        <v>2102.3</v>
      </c>
      <c r="I45" s="72" t="n">
        <v>-211.8</v>
      </c>
      <c r="J45" s="101" t="n">
        <v>-9.2</v>
      </c>
    </row>
    <row r="46" s="65" customFormat="true" ht="13.5" hidden="false" customHeight="true" outlineLevel="0" collapsed="false">
      <c r="A46" s="97" t="s">
        <v>256</v>
      </c>
      <c r="B46" s="72" t="n">
        <v>247.8</v>
      </c>
      <c r="C46" s="72" t="n">
        <v>236.6</v>
      </c>
      <c r="D46" s="72" t="n">
        <v>248.7</v>
      </c>
      <c r="E46" s="72" t="n">
        <v>12.1</v>
      </c>
      <c r="F46" s="101" t="n">
        <v>5.1</v>
      </c>
      <c r="G46" s="72" t="n">
        <v>1587.9</v>
      </c>
      <c r="H46" s="72" t="n">
        <v>1474.6</v>
      </c>
      <c r="I46" s="72" t="n">
        <v>-113.3</v>
      </c>
      <c r="J46" s="101" t="n">
        <v>-7.1</v>
      </c>
    </row>
    <row r="47" s="65" customFormat="true" ht="13.5" hidden="false" customHeight="true" outlineLevel="0" collapsed="false">
      <c r="A47" s="97" t="s">
        <v>290</v>
      </c>
      <c r="B47" s="72" t="n">
        <v>111.9</v>
      </c>
      <c r="C47" s="72" t="n">
        <v>179.8</v>
      </c>
      <c r="D47" s="72" t="n">
        <v>188.5</v>
      </c>
      <c r="E47" s="72" t="n">
        <v>8.7</v>
      </c>
      <c r="F47" s="101" t="n">
        <v>4.9</v>
      </c>
      <c r="G47" s="72" t="n">
        <v>1007.5</v>
      </c>
      <c r="H47" s="72" t="n">
        <v>1082.3</v>
      </c>
      <c r="I47" s="72" t="n">
        <v>74.8</v>
      </c>
      <c r="J47" s="101" t="n">
        <v>7.4</v>
      </c>
    </row>
    <row r="48" customFormat="false" ht="13.5" hidden="false" customHeight="true" outlineLevel="0" collapsed="false">
      <c r="A48" s="97" t="s">
        <v>258</v>
      </c>
      <c r="B48" s="72" t="n">
        <v>158.8</v>
      </c>
      <c r="C48" s="72" t="n">
        <v>191.4</v>
      </c>
      <c r="D48" s="72" t="n">
        <v>145.3</v>
      </c>
      <c r="E48" s="72" t="n">
        <v>-46.1</v>
      </c>
      <c r="F48" s="101" t="n">
        <v>-24.1</v>
      </c>
      <c r="G48" s="72" t="n">
        <v>935</v>
      </c>
      <c r="H48" s="72" t="n">
        <v>974.5</v>
      </c>
      <c r="I48" s="72" t="n">
        <v>39.5</v>
      </c>
      <c r="J48" s="101" t="n">
        <v>4.2</v>
      </c>
    </row>
    <row r="49" s="65" customFormat="true" ht="19.5" hidden="false" customHeight="true" outlineLevel="0" collapsed="false">
      <c r="A49" s="95" t="s">
        <v>259</v>
      </c>
      <c r="B49" s="75" t="n">
        <v>4952</v>
      </c>
      <c r="C49" s="75" t="n">
        <v>4955.2</v>
      </c>
      <c r="D49" s="75" t="n">
        <v>5026.7</v>
      </c>
      <c r="E49" s="75" t="n">
        <v>71.5</v>
      </c>
      <c r="F49" s="99" t="n">
        <v>1.4</v>
      </c>
      <c r="G49" s="75" t="n">
        <v>30644.3</v>
      </c>
      <c r="H49" s="75" t="n">
        <v>29741.1</v>
      </c>
      <c r="I49" s="75" t="n">
        <v>-903.2</v>
      </c>
      <c r="J49" s="99" t="n">
        <v>-2.9</v>
      </c>
    </row>
    <row r="50" s="65" customFormat="true" ht="13.5" hidden="false" customHeight="true" outlineLevel="0" collapsed="false">
      <c r="A50" s="96" t="s">
        <v>260</v>
      </c>
      <c r="B50" s="72" t="n">
        <v>3998.3</v>
      </c>
      <c r="C50" s="72" t="n">
        <v>3977.8</v>
      </c>
      <c r="D50" s="72" t="n">
        <v>4120.6</v>
      </c>
      <c r="E50" s="72" t="n">
        <v>142.8</v>
      </c>
      <c r="F50" s="101" t="n">
        <v>3.6</v>
      </c>
      <c r="G50" s="72" t="n">
        <v>24774.9</v>
      </c>
      <c r="H50" s="72" t="n">
        <v>24469.7</v>
      </c>
      <c r="I50" s="72" t="n">
        <v>-305.3</v>
      </c>
      <c r="J50" s="101" t="n">
        <v>-1.2</v>
      </c>
    </row>
    <row r="51" s="65" customFormat="true" ht="13.5" hidden="false" customHeight="true" outlineLevel="0" collapsed="false">
      <c r="A51" s="97" t="s">
        <v>261</v>
      </c>
      <c r="B51" s="72" t="n">
        <v>954.2</v>
      </c>
      <c r="C51" s="72" t="n">
        <v>949</v>
      </c>
      <c r="D51" s="72" t="n">
        <v>955.5</v>
      </c>
      <c r="E51" s="72" t="n">
        <v>6.5</v>
      </c>
      <c r="F51" s="101" t="n">
        <v>0.7</v>
      </c>
      <c r="G51" s="72" t="n">
        <v>5774.9</v>
      </c>
      <c r="H51" s="72" t="n">
        <v>5650.6</v>
      </c>
      <c r="I51" s="72" t="n">
        <v>-124.3</v>
      </c>
      <c r="J51" s="101" t="n">
        <v>-2.2</v>
      </c>
    </row>
    <row r="52" customFormat="false" ht="13.5" hidden="false" customHeight="true" outlineLevel="0" collapsed="false">
      <c r="A52" s="97" t="s">
        <v>264</v>
      </c>
      <c r="B52" s="72" t="n">
        <v>549.3</v>
      </c>
      <c r="C52" s="72" t="n">
        <v>504.9</v>
      </c>
      <c r="D52" s="72" t="n">
        <v>552.9</v>
      </c>
      <c r="E52" s="72" t="n">
        <v>48</v>
      </c>
      <c r="F52" s="101" t="n">
        <v>9.5</v>
      </c>
      <c r="G52" s="72" t="n">
        <v>2970</v>
      </c>
      <c r="H52" s="72" t="n">
        <v>3078.8</v>
      </c>
      <c r="I52" s="72" t="n">
        <v>108.9</v>
      </c>
      <c r="J52" s="101" t="n">
        <v>3.7</v>
      </c>
    </row>
    <row r="53" customFormat="false" ht="13.5" hidden="false" customHeight="true" outlineLevel="0" collapsed="false">
      <c r="A53" s="97" t="s">
        <v>262</v>
      </c>
      <c r="B53" s="72" t="n">
        <v>468.7</v>
      </c>
      <c r="C53" s="72" t="n">
        <v>545.5</v>
      </c>
      <c r="D53" s="72" t="n">
        <v>495.3</v>
      </c>
      <c r="E53" s="72" t="n">
        <v>-50.2</v>
      </c>
      <c r="F53" s="101" t="n">
        <v>-9.2</v>
      </c>
      <c r="G53" s="72" t="n">
        <v>3181.8</v>
      </c>
      <c r="H53" s="72" t="n">
        <v>3283.9</v>
      </c>
      <c r="I53" s="72" t="n">
        <v>102.2</v>
      </c>
      <c r="J53" s="101" t="n">
        <v>3.2</v>
      </c>
    </row>
    <row r="54" s="65" customFormat="true" ht="13.5" hidden="false" customHeight="true" outlineLevel="0" collapsed="false">
      <c r="A54" s="97" t="s">
        <v>263</v>
      </c>
      <c r="B54" s="72" t="n">
        <v>467.9</v>
      </c>
      <c r="C54" s="72" t="n">
        <v>490.7</v>
      </c>
      <c r="D54" s="72" t="n">
        <v>482.8</v>
      </c>
      <c r="E54" s="72" t="n">
        <v>-7.9</v>
      </c>
      <c r="F54" s="101" t="n">
        <v>-1.6</v>
      </c>
      <c r="G54" s="72" t="n">
        <v>2803.4</v>
      </c>
      <c r="H54" s="72" t="n">
        <v>2798.4</v>
      </c>
      <c r="I54" s="72" t="n">
        <v>-5</v>
      </c>
      <c r="J54" s="101" t="n">
        <v>-0.2</v>
      </c>
    </row>
    <row r="55" customFormat="false" ht="13.5" hidden="false" customHeight="true" outlineLevel="0" collapsed="false">
      <c r="A55" s="97" t="s">
        <v>265</v>
      </c>
      <c r="B55" s="72" t="n">
        <v>218.4</v>
      </c>
      <c r="C55" s="72" t="n">
        <v>401.5</v>
      </c>
      <c r="D55" s="72" t="n">
        <v>402.7</v>
      </c>
      <c r="E55" s="72" t="n">
        <v>1.2</v>
      </c>
      <c r="F55" s="101" t="n">
        <v>0.3</v>
      </c>
      <c r="G55" s="72" t="n">
        <v>1613.3</v>
      </c>
      <c r="H55" s="72" t="n">
        <v>2319.6</v>
      </c>
      <c r="I55" s="72" t="n">
        <v>706.2</v>
      </c>
      <c r="J55" s="101" t="n">
        <v>43.8</v>
      </c>
    </row>
    <row r="56" s="65" customFormat="true" ht="13.5" hidden="false" customHeight="true" outlineLevel="0" collapsed="false">
      <c r="A56" s="97" t="s">
        <v>267</v>
      </c>
      <c r="B56" s="72" t="n">
        <v>274.7</v>
      </c>
      <c r="C56" s="72" t="n">
        <v>245.4</v>
      </c>
      <c r="D56" s="72" t="n">
        <v>228.1</v>
      </c>
      <c r="E56" s="72" t="n">
        <v>-17.3</v>
      </c>
      <c r="F56" s="101" t="n">
        <v>-7</v>
      </c>
      <c r="G56" s="72" t="n">
        <v>1829.4</v>
      </c>
      <c r="H56" s="72" t="n">
        <v>1404.4</v>
      </c>
      <c r="I56" s="72" t="n">
        <v>-425</v>
      </c>
      <c r="J56" s="101" t="n">
        <v>-23.2</v>
      </c>
    </row>
    <row r="57" s="65" customFormat="true" ht="13.5" hidden="false" customHeight="true" outlineLevel="0" collapsed="false">
      <c r="A57" s="97" t="s">
        <v>270</v>
      </c>
      <c r="B57" s="72" t="n">
        <v>172</v>
      </c>
      <c r="C57" s="72" t="n">
        <v>186</v>
      </c>
      <c r="D57" s="72" t="n">
        <v>194</v>
      </c>
      <c r="E57" s="72" t="n">
        <v>8</v>
      </c>
      <c r="F57" s="101" t="n">
        <v>4.3</v>
      </c>
      <c r="G57" s="72" t="n">
        <v>1140.4</v>
      </c>
      <c r="H57" s="72" t="n">
        <v>1173.7</v>
      </c>
      <c r="I57" s="72" t="n">
        <v>33.3</v>
      </c>
      <c r="J57" s="101" t="n">
        <v>2.9</v>
      </c>
    </row>
    <row r="58" customFormat="false" ht="13.5" hidden="false" customHeight="true" outlineLevel="0" collapsed="false">
      <c r="A58" s="97" t="s">
        <v>268</v>
      </c>
      <c r="B58" s="72" t="n">
        <v>117.1</v>
      </c>
      <c r="C58" s="72" t="n">
        <v>135.7</v>
      </c>
      <c r="D58" s="72" t="n">
        <v>144.7</v>
      </c>
      <c r="E58" s="72" t="n">
        <v>8.9</v>
      </c>
      <c r="F58" s="101" t="n">
        <v>6.6</v>
      </c>
      <c r="G58" s="72" t="n">
        <v>814.7</v>
      </c>
      <c r="H58" s="72" t="n">
        <v>747.3</v>
      </c>
      <c r="I58" s="72" t="n">
        <v>-67.4</v>
      </c>
      <c r="J58" s="101" t="n">
        <v>-8.3</v>
      </c>
    </row>
    <row r="59" s="65" customFormat="true" ht="13.5" hidden="false" customHeight="true" outlineLevel="0" collapsed="false">
      <c r="A59" s="97" t="s">
        <v>271</v>
      </c>
      <c r="B59" s="72" t="n">
        <v>137.2</v>
      </c>
      <c r="C59" s="72" t="n">
        <v>97.1</v>
      </c>
      <c r="D59" s="72" t="n">
        <v>143.3</v>
      </c>
      <c r="E59" s="72" t="n">
        <v>46.2</v>
      </c>
      <c r="F59" s="101" t="n">
        <v>47.6</v>
      </c>
      <c r="G59" s="72" t="n">
        <v>823.5</v>
      </c>
      <c r="H59" s="72" t="n">
        <v>770</v>
      </c>
      <c r="I59" s="72" t="n">
        <v>-53.5</v>
      </c>
      <c r="J59" s="101" t="n">
        <v>-6.5</v>
      </c>
    </row>
    <row r="60" s="65" customFormat="true" ht="13.5" hidden="false" customHeight="true" outlineLevel="0" collapsed="false">
      <c r="A60" s="97" t="s">
        <v>269</v>
      </c>
      <c r="B60" s="72" t="n">
        <v>69.9</v>
      </c>
      <c r="C60" s="72" t="n">
        <v>75.8</v>
      </c>
      <c r="D60" s="72" t="n">
        <v>115.2</v>
      </c>
      <c r="E60" s="72" t="n">
        <v>39.4</v>
      </c>
      <c r="F60" s="101" t="n">
        <v>52</v>
      </c>
      <c r="G60" s="72" t="n">
        <v>728.3</v>
      </c>
      <c r="H60" s="72" t="n">
        <v>766.6</v>
      </c>
      <c r="I60" s="72" t="n">
        <v>38.2</v>
      </c>
      <c r="J60" s="101" t="n">
        <v>5.2</v>
      </c>
    </row>
    <row r="61" s="65" customFormat="true" ht="13.5" hidden="false" customHeight="true" outlineLevel="0" collapsed="false">
      <c r="A61" s="97" t="s">
        <v>274</v>
      </c>
      <c r="B61" s="72" t="n">
        <v>112.7</v>
      </c>
      <c r="C61" s="72" t="n">
        <v>56.7</v>
      </c>
      <c r="D61" s="72" t="n">
        <v>92.3</v>
      </c>
      <c r="E61" s="72" t="n">
        <v>35.6</v>
      </c>
      <c r="F61" s="101" t="n">
        <v>62.8</v>
      </c>
      <c r="G61" s="72" t="n">
        <v>597.5</v>
      </c>
      <c r="H61" s="72" t="n">
        <v>473.5</v>
      </c>
      <c r="I61" s="72" t="n">
        <v>-124</v>
      </c>
      <c r="J61" s="101" t="n">
        <v>-20.7</v>
      </c>
    </row>
    <row r="62" s="65" customFormat="true" ht="13.5" hidden="false" customHeight="true" outlineLevel="0" collapsed="false">
      <c r="A62" s="97" t="s">
        <v>266</v>
      </c>
      <c r="B62" s="72" t="n">
        <v>101.5</v>
      </c>
      <c r="C62" s="72" t="n">
        <v>88.4</v>
      </c>
      <c r="D62" s="72" t="n">
        <v>82.5</v>
      </c>
      <c r="E62" s="72" t="n">
        <v>-5.9</v>
      </c>
      <c r="F62" s="101" t="n">
        <v>-6.6</v>
      </c>
      <c r="G62" s="72" t="n">
        <v>625</v>
      </c>
      <c r="H62" s="72" t="n">
        <v>575.6</v>
      </c>
      <c r="I62" s="72" t="n">
        <v>-49.4</v>
      </c>
      <c r="J62" s="101" t="n">
        <v>-7.9</v>
      </c>
    </row>
    <row r="63" s="65" customFormat="true" ht="13.5" hidden="false" customHeight="true" outlineLevel="0" collapsed="false">
      <c r="A63" s="97" t="s">
        <v>272</v>
      </c>
      <c r="B63" s="72" t="n">
        <v>82.1</v>
      </c>
      <c r="C63" s="72" t="n">
        <v>56.5</v>
      </c>
      <c r="D63" s="72" t="n">
        <v>53</v>
      </c>
      <c r="E63" s="72" t="n">
        <v>-3.6</v>
      </c>
      <c r="F63" s="101" t="n">
        <v>-6.3</v>
      </c>
      <c r="G63" s="72" t="n">
        <v>543</v>
      </c>
      <c r="H63" s="72" t="n">
        <v>317.6</v>
      </c>
      <c r="I63" s="72" t="n">
        <v>-225.3</v>
      </c>
      <c r="J63" s="101" t="n">
        <v>-41.5</v>
      </c>
    </row>
    <row r="64" s="65" customFormat="true" ht="13.5" hidden="false" customHeight="true" outlineLevel="0" collapsed="false">
      <c r="A64" s="97" t="s">
        <v>275</v>
      </c>
      <c r="B64" s="72" t="n">
        <v>22.8</v>
      </c>
      <c r="C64" s="72" t="n">
        <v>21.8</v>
      </c>
      <c r="D64" s="72" t="n">
        <v>42.9</v>
      </c>
      <c r="E64" s="72" t="n">
        <v>21</v>
      </c>
      <c r="F64" s="101" t="n">
        <v>96.4</v>
      </c>
      <c r="G64" s="72" t="n">
        <v>219.5</v>
      </c>
      <c r="H64" s="72" t="n">
        <v>259.9</v>
      </c>
      <c r="I64" s="72" t="n">
        <v>40.4</v>
      </c>
      <c r="J64" s="101" t="n">
        <v>18.4</v>
      </c>
    </row>
    <row r="65" customFormat="false" ht="13.5" hidden="false" customHeight="true" outlineLevel="0" collapsed="false">
      <c r="A65" s="97" t="s">
        <v>287</v>
      </c>
      <c r="B65" s="72" t="n">
        <v>36.9</v>
      </c>
      <c r="C65" s="72" t="n">
        <v>33</v>
      </c>
      <c r="D65" s="72" t="n">
        <v>42.5</v>
      </c>
      <c r="E65" s="72" t="n">
        <v>9.5</v>
      </c>
      <c r="F65" s="101" t="n">
        <v>28.7</v>
      </c>
      <c r="G65" s="72" t="n">
        <v>299.8</v>
      </c>
      <c r="H65" s="72" t="n">
        <v>311.7</v>
      </c>
      <c r="I65" s="72" t="n">
        <v>11.9</v>
      </c>
      <c r="J65" s="101" t="n">
        <v>4</v>
      </c>
    </row>
    <row r="66" s="65" customFormat="true" ht="18" hidden="false" customHeight="true" outlineLevel="0" collapsed="false">
      <c r="A66" s="96" t="s">
        <v>276</v>
      </c>
      <c r="B66" s="72" t="n">
        <v>953.7</v>
      </c>
      <c r="C66" s="72" t="n">
        <v>977.4</v>
      </c>
      <c r="D66" s="72" t="n">
        <v>906.1</v>
      </c>
      <c r="E66" s="72" t="n">
        <v>-71.3</v>
      </c>
      <c r="F66" s="101" t="n">
        <v>-7.3</v>
      </c>
      <c r="G66" s="72" t="n">
        <v>5869.4</v>
      </c>
      <c r="H66" s="72" t="n">
        <v>5271.5</v>
      </c>
      <c r="I66" s="72" t="n">
        <v>-597.9</v>
      </c>
      <c r="J66" s="101" t="n">
        <v>-10.2</v>
      </c>
    </row>
    <row r="67" s="65" customFormat="true" ht="13.5" hidden="false" customHeight="true" outlineLevel="0" collapsed="false">
      <c r="A67" s="97" t="s">
        <v>277</v>
      </c>
      <c r="B67" s="72" t="n">
        <v>576.5</v>
      </c>
      <c r="C67" s="72" t="n">
        <v>553.9</v>
      </c>
      <c r="D67" s="72" t="n">
        <v>512.3</v>
      </c>
      <c r="E67" s="72" t="n">
        <v>-41.7</v>
      </c>
      <c r="F67" s="101" t="n">
        <v>-7.5</v>
      </c>
      <c r="G67" s="72" t="n">
        <v>3463.2</v>
      </c>
      <c r="H67" s="72" t="n">
        <v>2957.9</v>
      </c>
      <c r="I67" s="72" t="n">
        <v>-505.3</v>
      </c>
      <c r="J67" s="101" t="n">
        <v>-14.6</v>
      </c>
    </row>
    <row r="68" s="65" customFormat="true" ht="13.5" hidden="false" customHeight="true" outlineLevel="0" collapsed="false">
      <c r="A68" s="97" t="s">
        <v>278</v>
      </c>
      <c r="B68" s="72" t="n">
        <v>216.7</v>
      </c>
      <c r="C68" s="72" t="n">
        <v>259.3</v>
      </c>
      <c r="D68" s="72" t="n">
        <v>216.3</v>
      </c>
      <c r="E68" s="72" t="n">
        <v>-43</v>
      </c>
      <c r="F68" s="101" t="n">
        <v>-16.6</v>
      </c>
      <c r="G68" s="72" t="n">
        <v>1279.6</v>
      </c>
      <c r="H68" s="72" t="n">
        <v>1317.4</v>
      </c>
      <c r="I68" s="72" t="n">
        <v>37.7</v>
      </c>
      <c r="J68" s="101" t="n">
        <v>2.9</v>
      </c>
    </row>
    <row r="69" s="65" customFormat="true" ht="19.5" hidden="false" customHeight="true" outlineLevel="0" collapsed="false">
      <c r="A69" s="95" t="s">
        <v>279</v>
      </c>
      <c r="B69" s="75" t="n">
        <v>55.3</v>
      </c>
      <c r="C69" s="75" t="n">
        <v>35.3</v>
      </c>
      <c r="D69" s="75" t="n">
        <v>67.6</v>
      </c>
      <c r="E69" s="75" t="n">
        <v>32.3</v>
      </c>
      <c r="F69" s="99" t="n">
        <v>91.4</v>
      </c>
      <c r="G69" s="75" t="n">
        <v>298.6</v>
      </c>
      <c r="H69" s="75" t="n">
        <v>361.2</v>
      </c>
      <c r="I69" s="75" t="n">
        <v>62.6</v>
      </c>
      <c r="J69" s="99" t="n">
        <v>21</v>
      </c>
    </row>
    <row r="70" s="65" customFormat="true" ht="13.5" hidden="false" customHeight="true" outlineLevel="0" collapsed="false">
      <c r="A70" s="96" t="s">
        <v>280</v>
      </c>
      <c r="B70" s="72" t="n">
        <v>52.4</v>
      </c>
      <c r="C70" s="72" t="n">
        <v>30.5</v>
      </c>
      <c r="D70" s="72" t="n">
        <v>37.5</v>
      </c>
      <c r="E70" s="72" t="n">
        <v>7.1</v>
      </c>
      <c r="F70" s="101" t="n">
        <v>23.2</v>
      </c>
      <c r="G70" s="72" t="n">
        <v>290.8</v>
      </c>
      <c r="H70" s="72" t="n">
        <v>246.7</v>
      </c>
      <c r="I70" s="72" t="n">
        <v>-44.1</v>
      </c>
      <c r="J70" s="101" t="n">
        <v>-15.2</v>
      </c>
    </row>
    <row r="71" s="65" customFormat="true" ht="13.5" hidden="false" customHeight="true" outlineLevel="0" collapsed="false">
      <c r="A71" s="98" t="s">
        <v>281</v>
      </c>
      <c r="B71" s="72" t="n">
        <v>52.4</v>
      </c>
      <c r="C71" s="72" t="n">
        <v>30.5</v>
      </c>
      <c r="D71" s="72" t="n">
        <v>37.5</v>
      </c>
      <c r="E71" s="72" t="n">
        <v>7.1</v>
      </c>
      <c r="F71" s="101" t="n">
        <v>23.2</v>
      </c>
      <c r="G71" s="72" t="n">
        <v>290.8</v>
      </c>
      <c r="H71" s="72" t="n">
        <v>246.2</v>
      </c>
      <c r="I71" s="72" t="n">
        <v>-44.6</v>
      </c>
      <c r="J71" s="101" t="n">
        <v>-15.3</v>
      </c>
    </row>
    <row r="72" s="65" customFormat="true" ht="18" hidden="false" customHeight="true" outlineLevel="0" collapsed="false">
      <c r="A72" s="96" t="s">
        <v>282</v>
      </c>
      <c r="B72" s="72" t="n">
        <v>2.9</v>
      </c>
      <c r="C72" s="72" t="n">
        <v>4.8</v>
      </c>
      <c r="D72" s="72" t="n">
        <v>30</v>
      </c>
      <c r="E72" s="72" t="n">
        <v>25.2</v>
      </c>
      <c r="F72" s="101" t="n">
        <v>520.3</v>
      </c>
      <c r="G72" s="72" t="n">
        <v>7.7</v>
      </c>
      <c r="H72" s="72" t="n">
        <v>114.4</v>
      </c>
      <c r="I72" s="72" t="n">
        <v>106.7</v>
      </c>
      <c r="J72" s="101" t="n">
        <v>1379.9</v>
      </c>
    </row>
    <row r="73" s="65" customFormat="true" ht="19.5" hidden="false" customHeight="true" outlineLevel="0" collapsed="false">
      <c r="A73" s="95" t="s">
        <v>283</v>
      </c>
      <c r="B73" s="75" t="n">
        <v>5.7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244.3</v>
      </c>
      <c r="H73" s="75" t="n">
        <v>76.5</v>
      </c>
      <c r="I73" s="75" t="n">
        <v>-167.8</v>
      </c>
      <c r="J73" s="99" t="n">
        <v>-68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354.9</v>
      </c>
      <c r="C8" s="75" t="n">
        <v>25905.3</v>
      </c>
      <c r="D8" s="75" t="n">
        <v>24891.7</v>
      </c>
      <c r="E8" s="75" t="n">
        <v>-1013.6</v>
      </c>
      <c r="F8" s="99" t="n">
        <v>-3.9</v>
      </c>
      <c r="G8" s="75" t="n">
        <v>152000</v>
      </c>
      <c r="H8" s="75" t="n">
        <v>151826</v>
      </c>
      <c r="I8" s="75" t="n">
        <v>-174</v>
      </c>
      <c r="J8" s="99" t="n">
        <v>-0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7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10382.5</v>
      </c>
      <c r="C10" s="72" t="n">
        <v>10600.7</v>
      </c>
      <c r="D10" s="72" t="n">
        <v>9762.5</v>
      </c>
      <c r="E10" s="72" t="n">
        <v>-838.2</v>
      </c>
      <c r="F10" s="101" t="n">
        <v>-7.9</v>
      </c>
      <c r="G10" s="72" t="n">
        <v>63093.1</v>
      </c>
      <c r="H10" s="72" t="n">
        <v>61912.1</v>
      </c>
      <c r="I10" s="72" t="n">
        <v>-1181</v>
      </c>
      <c r="J10" s="101" t="n">
        <v>-1.9</v>
      </c>
    </row>
    <row r="11" s="65" customFormat="true" ht="13.5" hidden="false" customHeight="true" outlineLevel="0" collapsed="false">
      <c r="A11" s="102" t="s">
        <v>229</v>
      </c>
      <c r="B11" s="72" t="n">
        <v>4238.2</v>
      </c>
      <c r="C11" s="72" t="n">
        <v>3834.4</v>
      </c>
      <c r="D11" s="72" t="n">
        <v>4130.1</v>
      </c>
      <c r="E11" s="72" t="n">
        <v>295.6</v>
      </c>
      <c r="F11" s="101" t="n">
        <v>7.7</v>
      </c>
      <c r="G11" s="72" t="n">
        <v>26745.6</v>
      </c>
      <c r="H11" s="72" t="n">
        <v>24894.6</v>
      </c>
      <c r="I11" s="72" t="n">
        <v>-1850.9</v>
      </c>
      <c r="J11" s="101" t="n">
        <v>-6.9</v>
      </c>
    </row>
    <row r="12" s="65" customFormat="true" ht="13.5" hidden="false" customHeight="true" outlineLevel="0" collapsed="false">
      <c r="A12" s="102" t="s">
        <v>298</v>
      </c>
      <c r="B12" s="72" t="n">
        <v>1342.9</v>
      </c>
      <c r="C12" s="72" t="n">
        <v>2306.3</v>
      </c>
      <c r="D12" s="72" t="n">
        <v>2065.5</v>
      </c>
      <c r="E12" s="72" t="n">
        <v>-240.8</v>
      </c>
      <c r="F12" s="101" t="n">
        <v>-10.4</v>
      </c>
      <c r="G12" s="72" t="n">
        <v>11577.3</v>
      </c>
      <c r="H12" s="72" t="n">
        <v>12097.1</v>
      </c>
      <c r="I12" s="72" t="n">
        <v>519.8</v>
      </c>
      <c r="J12" s="101" t="n">
        <v>4.5</v>
      </c>
    </row>
    <row r="13" s="65" customFormat="true" ht="13.5" hidden="false" customHeight="true" outlineLevel="0" collapsed="false">
      <c r="A13" s="102" t="s">
        <v>299</v>
      </c>
      <c r="B13" s="72" t="n">
        <v>1596.8</v>
      </c>
      <c r="C13" s="72" t="n">
        <v>1814.9</v>
      </c>
      <c r="D13" s="72" t="n">
        <v>1849.6</v>
      </c>
      <c r="E13" s="72" t="n">
        <v>34.7</v>
      </c>
      <c r="F13" s="101" t="n">
        <v>1.9</v>
      </c>
      <c r="G13" s="72" t="n">
        <v>9755.6</v>
      </c>
      <c r="H13" s="72" t="n">
        <v>10985.9</v>
      </c>
      <c r="I13" s="72" t="n">
        <v>1230.2</v>
      </c>
      <c r="J13" s="101" t="n">
        <v>12.6</v>
      </c>
    </row>
    <row r="14" s="65" customFormat="true" ht="13.5" hidden="false" customHeight="true" outlineLevel="0" collapsed="false">
      <c r="A14" s="102" t="s">
        <v>300</v>
      </c>
      <c r="B14" s="72" t="n">
        <v>1440.5</v>
      </c>
      <c r="C14" s="72" t="n">
        <v>1544.6</v>
      </c>
      <c r="D14" s="72" t="n">
        <v>1394.4</v>
      </c>
      <c r="E14" s="72" t="n">
        <v>-150.2</v>
      </c>
      <c r="F14" s="101" t="n">
        <v>-9.7</v>
      </c>
      <c r="G14" s="72" t="n">
        <v>8829.2</v>
      </c>
      <c r="H14" s="72" t="n">
        <v>8480</v>
      </c>
      <c r="I14" s="72" t="n">
        <v>-349.2</v>
      </c>
      <c r="J14" s="101" t="n">
        <v>-4</v>
      </c>
    </row>
    <row r="15" s="65" customFormat="true" ht="13.5" hidden="false" customHeight="true" outlineLevel="0" collapsed="false">
      <c r="A15" s="102" t="s">
        <v>110</v>
      </c>
      <c r="B15" s="72" t="n">
        <v>1168.6</v>
      </c>
      <c r="C15" s="72" t="n">
        <v>1092.1</v>
      </c>
      <c r="D15" s="72" t="n">
        <v>1177.8</v>
      </c>
      <c r="E15" s="72" t="n">
        <v>85.8</v>
      </c>
      <c r="F15" s="101" t="n">
        <v>7.9</v>
      </c>
      <c r="G15" s="72" t="n">
        <v>6119</v>
      </c>
      <c r="H15" s="72" t="n">
        <v>6217.2</v>
      </c>
      <c r="I15" s="72" t="n">
        <v>98.2</v>
      </c>
      <c r="J15" s="101" t="n">
        <v>1.6</v>
      </c>
    </row>
    <row r="16" s="65" customFormat="true" ht="13.5" hidden="false" customHeight="true" outlineLevel="0" collapsed="false">
      <c r="A16" s="102" t="s">
        <v>301</v>
      </c>
      <c r="B16" s="72" t="n">
        <v>754.6</v>
      </c>
      <c r="C16" s="72" t="n">
        <v>739</v>
      </c>
      <c r="D16" s="72" t="n">
        <v>738.4</v>
      </c>
      <c r="E16" s="72" t="n">
        <v>-0.6</v>
      </c>
      <c r="F16" s="101" t="n">
        <v>-0.1</v>
      </c>
      <c r="G16" s="72" t="n">
        <v>4400.7</v>
      </c>
      <c r="H16" s="72" t="n">
        <v>4467.6</v>
      </c>
      <c r="I16" s="72" t="n">
        <v>67</v>
      </c>
      <c r="J16" s="101" t="n">
        <v>1.5</v>
      </c>
    </row>
    <row r="17" s="65" customFormat="true" ht="13.5" hidden="false" customHeight="true" outlineLevel="0" collapsed="false">
      <c r="A17" s="102" t="s">
        <v>302</v>
      </c>
      <c r="B17" s="72" t="n">
        <v>45.2</v>
      </c>
      <c r="C17" s="72" t="n">
        <v>515.9</v>
      </c>
      <c r="D17" s="72" t="n">
        <v>656.5</v>
      </c>
      <c r="E17" s="72" t="n">
        <v>140.7</v>
      </c>
      <c r="F17" s="101" t="n">
        <v>27.3</v>
      </c>
      <c r="G17" s="72" t="n">
        <v>247.7</v>
      </c>
      <c r="H17" s="72" t="n">
        <v>1969</v>
      </c>
      <c r="I17" s="72" t="n">
        <v>1721.3</v>
      </c>
      <c r="J17" s="101" t="n">
        <v>695</v>
      </c>
    </row>
    <row r="18" s="65" customFormat="true" ht="13.5" hidden="false" customHeight="true" outlineLevel="0" collapsed="false">
      <c r="A18" s="102" t="s">
        <v>303</v>
      </c>
      <c r="B18" s="72" t="n">
        <v>463</v>
      </c>
      <c r="C18" s="72" t="n">
        <v>450.1</v>
      </c>
      <c r="D18" s="72" t="n">
        <v>508.9</v>
      </c>
      <c r="E18" s="72" t="n">
        <v>58.9</v>
      </c>
      <c r="F18" s="101" t="n">
        <v>13.1</v>
      </c>
      <c r="G18" s="72" t="n">
        <v>3174.8</v>
      </c>
      <c r="H18" s="72" t="n">
        <v>3082.7</v>
      </c>
      <c r="I18" s="72" t="n">
        <v>-92</v>
      </c>
      <c r="J18" s="101" t="n">
        <v>-2.9</v>
      </c>
    </row>
    <row r="19" s="65" customFormat="true" ht="13.5" hidden="false" customHeight="true" outlineLevel="0" collapsed="false">
      <c r="A19" s="102" t="s">
        <v>304</v>
      </c>
      <c r="B19" s="72" t="n">
        <v>393.5</v>
      </c>
      <c r="C19" s="72" t="n">
        <v>411.5</v>
      </c>
      <c r="D19" s="72" t="n">
        <v>415.4</v>
      </c>
      <c r="E19" s="72" t="n">
        <v>4</v>
      </c>
      <c r="F19" s="101" t="n">
        <v>1</v>
      </c>
      <c r="G19" s="72" t="n">
        <v>2280</v>
      </c>
      <c r="H19" s="72" t="n">
        <v>2435.5</v>
      </c>
      <c r="I19" s="72" t="n">
        <v>155.6</v>
      </c>
      <c r="J19" s="101" t="n">
        <v>6.8</v>
      </c>
    </row>
    <row r="20" s="65" customFormat="true" ht="13.5" hidden="false" customHeight="true" outlineLevel="0" collapsed="false">
      <c r="A20" s="102" t="s">
        <v>305</v>
      </c>
      <c r="B20" s="72" t="n">
        <v>482.1</v>
      </c>
      <c r="C20" s="72" t="n">
        <v>550.5</v>
      </c>
      <c r="D20" s="72" t="n">
        <v>370.8</v>
      </c>
      <c r="E20" s="72" t="n">
        <v>-179.8</v>
      </c>
      <c r="F20" s="101" t="n">
        <v>-32.7</v>
      </c>
      <c r="G20" s="72" t="n">
        <v>2607.7</v>
      </c>
      <c r="H20" s="72" t="n">
        <v>2896.1</v>
      </c>
      <c r="I20" s="72" t="n">
        <v>288.4</v>
      </c>
      <c r="J20" s="101" t="n">
        <v>11.1</v>
      </c>
    </row>
    <row r="21" s="65" customFormat="true" ht="13.5" hidden="false" customHeight="true" outlineLevel="0" collapsed="false">
      <c r="A21" s="102" t="s">
        <v>306</v>
      </c>
      <c r="B21" s="72" t="n">
        <v>345.6</v>
      </c>
      <c r="C21" s="72" t="n">
        <v>340.5</v>
      </c>
      <c r="D21" s="72" t="n">
        <v>333.3</v>
      </c>
      <c r="E21" s="72" t="n">
        <v>-7.1</v>
      </c>
      <c r="F21" s="101" t="n">
        <v>-2.1</v>
      </c>
      <c r="G21" s="72" t="n">
        <v>2289.4</v>
      </c>
      <c r="H21" s="72" t="n">
        <v>2023.9</v>
      </c>
      <c r="I21" s="72" t="n">
        <v>-265.6</v>
      </c>
      <c r="J21" s="101" t="n">
        <v>-11.6</v>
      </c>
    </row>
    <row r="22" s="65" customFormat="true" ht="13.5" hidden="false" customHeight="true" outlineLevel="0" collapsed="false">
      <c r="A22" s="102" t="s">
        <v>307</v>
      </c>
      <c r="B22" s="72" t="n">
        <v>280</v>
      </c>
      <c r="C22" s="72" t="n">
        <v>296.9</v>
      </c>
      <c r="D22" s="72" t="n">
        <v>301.3</v>
      </c>
      <c r="E22" s="72" t="n">
        <v>4.4</v>
      </c>
      <c r="F22" s="101" t="n">
        <v>1.5</v>
      </c>
      <c r="G22" s="72" t="n">
        <v>1737.6</v>
      </c>
      <c r="H22" s="72" t="n">
        <v>1869.3</v>
      </c>
      <c r="I22" s="72" t="n">
        <v>131.7</v>
      </c>
      <c r="J22" s="101" t="n">
        <v>7.6</v>
      </c>
    </row>
    <row r="23" s="65" customFormat="true" ht="13.5" hidden="false" customHeight="true" outlineLevel="0" collapsed="false">
      <c r="A23" s="102" t="s">
        <v>308</v>
      </c>
      <c r="B23" s="72" t="n">
        <v>348.9</v>
      </c>
      <c r="C23" s="72" t="n">
        <v>298.6</v>
      </c>
      <c r="D23" s="72" t="n">
        <v>300.1</v>
      </c>
      <c r="E23" s="72" t="n">
        <v>1.5</v>
      </c>
      <c r="F23" s="101" t="n">
        <v>0.5</v>
      </c>
      <c r="G23" s="72" t="n">
        <v>2052.2</v>
      </c>
      <c r="H23" s="72" t="n">
        <v>1895.6</v>
      </c>
      <c r="I23" s="72" t="n">
        <v>-156.6</v>
      </c>
      <c r="J23" s="101" t="n">
        <v>-7.6</v>
      </c>
    </row>
    <row r="24" s="65" customFormat="true" ht="13.5" hidden="false" customHeight="true" outlineLevel="0" collapsed="false">
      <c r="A24" s="102" t="s">
        <v>309</v>
      </c>
      <c r="B24" s="72" t="n">
        <v>168.2</v>
      </c>
      <c r="C24" s="72" t="n">
        <v>198.8</v>
      </c>
      <c r="D24" s="72" t="n">
        <v>177</v>
      </c>
      <c r="E24" s="72" t="n">
        <v>-21.8</v>
      </c>
      <c r="F24" s="101" t="n">
        <v>-11</v>
      </c>
      <c r="G24" s="72" t="n">
        <v>1229.1</v>
      </c>
      <c r="H24" s="72" t="n">
        <v>1094.4</v>
      </c>
      <c r="I24" s="72" t="n">
        <v>-134.7</v>
      </c>
      <c r="J24" s="101" t="n">
        <v>-11</v>
      </c>
    </row>
    <row r="25" s="65" customFormat="true" ht="13.5" hidden="false" customHeight="true" outlineLevel="0" collapsed="false">
      <c r="A25" s="102" t="s">
        <v>310</v>
      </c>
      <c r="B25" s="72" t="n">
        <v>101.5</v>
      </c>
      <c r="C25" s="72" t="n">
        <v>89.9</v>
      </c>
      <c r="D25" s="72" t="n">
        <v>112.6</v>
      </c>
      <c r="E25" s="72" t="n">
        <v>22.7</v>
      </c>
      <c r="F25" s="101" t="n">
        <v>25.2</v>
      </c>
      <c r="G25" s="72" t="n">
        <v>484.2</v>
      </c>
      <c r="H25" s="72" t="n">
        <v>460.3</v>
      </c>
      <c r="I25" s="72" t="n">
        <v>-23.9</v>
      </c>
      <c r="J25" s="101" t="n">
        <v>-4.9</v>
      </c>
    </row>
    <row r="26" s="65" customFormat="true" ht="13.5" hidden="false" customHeight="true" outlineLevel="0" collapsed="false">
      <c r="A26" s="102" t="s">
        <v>311</v>
      </c>
      <c r="B26" s="72" t="n">
        <v>59.4</v>
      </c>
      <c r="C26" s="72" t="n">
        <v>110.8</v>
      </c>
      <c r="D26" s="72" t="n">
        <v>94.4</v>
      </c>
      <c r="E26" s="72" t="n">
        <v>-16.4</v>
      </c>
      <c r="F26" s="101" t="n">
        <v>-14.8</v>
      </c>
      <c r="G26" s="72" t="n">
        <v>541.7</v>
      </c>
      <c r="H26" s="72" t="n">
        <v>655.1</v>
      </c>
      <c r="I26" s="72" t="n">
        <v>113.4</v>
      </c>
      <c r="J26" s="101" t="n">
        <v>20.9</v>
      </c>
    </row>
    <row r="27" s="65" customFormat="true" ht="13.5" hidden="false" customHeight="true" outlineLevel="0" collapsed="false">
      <c r="A27" s="102" t="s">
        <v>312</v>
      </c>
      <c r="B27" s="72" t="n">
        <v>144.3</v>
      </c>
      <c r="C27" s="72" t="n">
        <v>143.9</v>
      </c>
      <c r="D27" s="72" t="n">
        <v>61.3</v>
      </c>
      <c r="E27" s="72" t="n">
        <v>-82.6</v>
      </c>
      <c r="F27" s="101" t="n">
        <v>-57.4</v>
      </c>
      <c r="G27" s="72" t="n">
        <v>1281</v>
      </c>
      <c r="H27" s="72" t="n">
        <v>916.3</v>
      </c>
      <c r="I27" s="72" t="n">
        <v>-364.7</v>
      </c>
      <c r="J27" s="101" t="n">
        <v>-28.5</v>
      </c>
    </row>
    <row r="28" s="65" customFormat="true" ht="13.5" hidden="false" customHeight="true" outlineLevel="0" collapsed="false">
      <c r="A28" s="102" t="s">
        <v>313</v>
      </c>
      <c r="B28" s="72" t="n">
        <v>47.4</v>
      </c>
      <c r="C28" s="72" t="n">
        <v>51.2</v>
      </c>
      <c r="D28" s="72" t="n">
        <v>46.1</v>
      </c>
      <c r="E28" s="72" t="n">
        <v>-5.1</v>
      </c>
      <c r="F28" s="101" t="n">
        <v>-10</v>
      </c>
      <c r="G28" s="72" t="n">
        <v>270.9</v>
      </c>
      <c r="H28" s="72" t="n">
        <v>262.6</v>
      </c>
      <c r="I28" s="72" t="n">
        <v>-8.3</v>
      </c>
      <c r="J28" s="101" t="n">
        <v>-3.1</v>
      </c>
    </row>
    <row r="29" s="65" customFormat="true" ht="13.5" hidden="false" customHeight="true" outlineLevel="0" collapsed="false">
      <c r="A29" s="102" t="s">
        <v>314</v>
      </c>
      <c r="B29" s="72" t="n">
        <v>68.8</v>
      </c>
      <c r="C29" s="72" t="n">
        <v>62.9</v>
      </c>
      <c r="D29" s="72" t="n">
        <v>43.5</v>
      </c>
      <c r="E29" s="72" t="n">
        <v>-19.4</v>
      </c>
      <c r="F29" s="101" t="n">
        <v>-30.8</v>
      </c>
      <c r="G29" s="72" t="n">
        <v>334.1</v>
      </c>
      <c r="H29" s="72" t="n">
        <v>382.4</v>
      </c>
      <c r="I29" s="72" t="n">
        <v>48.4</v>
      </c>
      <c r="J29" s="101" t="n">
        <v>14.5</v>
      </c>
    </row>
    <row r="30" s="65" customFormat="true" ht="13.5" hidden="false" customHeight="true" outlineLevel="0" collapsed="false">
      <c r="A30" s="102" t="s">
        <v>315</v>
      </c>
      <c r="B30" s="72" t="n">
        <v>53.9</v>
      </c>
      <c r="C30" s="72" t="n">
        <v>48.4</v>
      </c>
      <c r="D30" s="72" t="n">
        <v>41.4</v>
      </c>
      <c r="E30" s="72" t="n">
        <v>-7</v>
      </c>
      <c r="F30" s="101" t="n">
        <v>-14.5</v>
      </c>
      <c r="G30" s="72" t="n">
        <v>252.1</v>
      </c>
      <c r="H30" s="72" t="n">
        <v>236.5</v>
      </c>
      <c r="I30" s="72" t="n">
        <v>-15.7</v>
      </c>
      <c r="J30" s="101" t="n">
        <v>-6.2</v>
      </c>
    </row>
    <row r="31" s="65" customFormat="true" ht="13.5" hidden="false" customHeight="true" outlineLevel="0" collapsed="false">
      <c r="A31" s="102" t="s">
        <v>316</v>
      </c>
      <c r="B31" s="72" t="n">
        <v>95.5</v>
      </c>
      <c r="C31" s="72" t="n">
        <v>92.7</v>
      </c>
      <c r="D31" s="72" t="n">
        <v>40.1</v>
      </c>
      <c r="E31" s="72" t="n">
        <v>-52.7</v>
      </c>
      <c r="F31" s="101" t="n">
        <v>-56.8</v>
      </c>
      <c r="G31" s="72" t="n">
        <v>680.7</v>
      </c>
      <c r="H31" s="72" t="n">
        <v>767.4</v>
      </c>
      <c r="I31" s="72" t="n">
        <v>86.7</v>
      </c>
      <c r="J31" s="101" t="n">
        <v>12.7</v>
      </c>
    </row>
    <row r="32" s="65" customFormat="true" ht="13.5" hidden="false" customHeight="true" outlineLevel="0" collapsed="false">
      <c r="A32" s="102" t="s">
        <v>317</v>
      </c>
      <c r="B32" s="72" t="n">
        <v>30.3</v>
      </c>
      <c r="C32" s="72" t="n">
        <v>2</v>
      </c>
      <c r="D32" s="72" t="n">
        <v>33.1</v>
      </c>
      <c r="E32" s="72" t="n">
        <v>31</v>
      </c>
      <c r="F32" s="101" t="n">
        <v>1543.9</v>
      </c>
      <c r="G32" s="72" t="n">
        <v>195.9</v>
      </c>
      <c r="H32" s="72" t="n">
        <v>149</v>
      </c>
      <c r="I32" s="72" t="n">
        <v>-46.9</v>
      </c>
      <c r="J32" s="101" t="n">
        <v>-23.9</v>
      </c>
    </row>
    <row r="33" customFormat="false" ht="13.5" hidden="false" customHeight="true" outlineLevel="0" collapsed="false">
      <c r="A33" s="102" t="s">
        <v>318</v>
      </c>
      <c r="B33" s="72" t="n">
        <v>36.2</v>
      </c>
      <c r="C33" s="72" t="n">
        <v>17.4</v>
      </c>
      <c r="D33" s="72" t="n">
        <v>28.4</v>
      </c>
      <c r="E33" s="72" t="n">
        <v>11</v>
      </c>
      <c r="F33" s="101" t="n">
        <v>63.3</v>
      </c>
      <c r="G33" s="72" t="n">
        <v>174.5</v>
      </c>
      <c r="H33" s="72" t="n">
        <v>120.2</v>
      </c>
      <c r="I33" s="72" t="n">
        <v>-54.3</v>
      </c>
      <c r="J33" s="101" t="n">
        <v>-31.1</v>
      </c>
    </row>
    <row r="34" customFormat="false" ht="13.5" hidden="false" customHeight="true" outlineLevel="0" collapsed="false">
      <c r="A34" s="102" t="s">
        <v>319</v>
      </c>
      <c r="B34" s="72" t="n">
        <v>31.4</v>
      </c>
      <c r="C34" s="72" t="n">
        <v>32.2</v>
      </c>
      <c r="D34" s="72" t="n">
        <v>26.4</v>
      </c>
      <c r="E34" s="72" t="n">
        <v>-5.8</v>
      </c>
      <c r="F34" s="101" t="n">
        <v>-18</v>
      </c>
      <c r="G34" s="72" t="n">
        <v>159.4</v>
      </c>
      <c r="H34" s="72" t="n">
        <v>163.9</v>
      </c>
      <c r="I34" s="72" t="n">
        <v>4.5</v>
      </c>
      <c r="J34" s="101" t="n">
        <v>2.8</v>
      </c>
    </row>
    <row r="35" s="65" customFormat="true" ht="13.5" hidden="false" customHeight="true" outlineLevel="0" collapsed="false">
      <c r="A35" s="102" t="s">
        <v>320</v>
      </c>
      <c r="B35" s="72" t="n">
        <v>22.9</v>
      </c>
      <c r="C35" s="72" t="n">
        <v>26.4</v>
      </c>
      <c r="D35" s="72" t="n">
        <v>22.5</v>
      </c>
      <c r="E35" s="72" t="n">
        <v>-3.9</v>
      </c>
      <c r="F35" s="101" t="n">
        <v>-14.8</v>
      </c>
      <c r="G35" s="72" t="n">
        <v>188.7</v>
      </c>
      <c r="H35" s="72" t="n">
        <v>186.1</v>
      </c>
      <c r="I35" s="72" t="n">
        <v>-2.6</v>
      </c>
      <c r="J35" s="101" t="n">
        <v>-1.4</v>
      </c>
    </row>
    <row r="36" s="65" customFormat="true" ht="13.5" hidden="false" customHeight="true" outlineLevel="0" collapsed="false">
      <c r="A36" s="102" t="s">
        <v>321</v>
      </c>
      <c r="B36" s="72" t="n">
        <v>38.2</v>
      </c>
      <c r="C36" s="72" t="n">
        <v>64.5</v>
      </c>
      <c r="D36" s="72" t="n">
        <v>19.9</v>
      </c>
      <c r="E36" s="72" t="n">
        <v>-44.6</v>
      </c>
      <c r="F36" s="101" t="n">
        <v>-69.2</v>
      </c>
      <c r="G36" s="72" t="n">
        <v>246.6</v>
      </c>
      <c r="H36" s="72" t="n">
        <v>265.9</v>
      </c>
      <c r="I36" s="72" t="n">
        <v>19.3</v>
      </c>
      <c r="J36" s="101" t="n">
        <v>7.8</v>
      </c>
    </row>
    <row r="37" s="65" customFormat="true" ht="13.5" hidden="false" customHeight="true" outlineLevel="0" collapsed="false">
      <c r="A37" s="102" t="s">
        <v>322</v>
      </c>
      <c r="B37" s="72" t="n">
        <v>11.4</v>
      </c>
      <c r="C37" s="72" t="n">
        <v>10.4</v>
      </c>
      <c r="D37" s="72" t="n">
        <v>11.3</v>
      </c>
      <c r="E37" s="72" t="n">
        <v>0.9</v>
      </c>
      <c r="F37" s="101" t="n">
        <v>8.5</v>
      </c>
      <c r="G37" s="72" t="n">
        <v>46</v>
      </c>
      <c r="H37" s="72" t="n">
        <v>59.3</v>
      </c>
      <c r="I37" s="72" t="n">
        <v>13.2</v>
      </c>
      <c r="J37" s="101" t="n">
        <v>28.7</v>
      </c>
    </row>
    <row r="38" s="65" customFormat="true" ht="13.5" hidden="false" customHeight="true" outlineLevel="0" collapsed="false">
      <c r="A38" s="102" t="s">
        <v>323</v>
      </c>
      <c r="B38" s="72" t="n">
        <v>11</v>
      </c>
      <c r="C38" s="72" t="n">
        <v>8.7</v>
      </c>
      <c r="D38" s="72" t="n">
        <v>10.3</v>
      </c>
      <c r="E38" s="72" t="n">
        <v>1.7</v>
      </c>
      <c r="F38" s="101" t="n">
        <v>19.3</v>
      </c>
      <c r="G38" s="72" t="n">
        <v>62.5</v>
      </c>
      <c r="H38" s="72" t="n">
        <v>54.3</v>
      </c>
      <c r="I38" s="72" t="n">
        <v>-8.2</v>
      </c>
      <c r="J38" s="101" t="n">
        <v>-13.1</v>
      </c>
    </row>
    <row r="39" s="65" customFormat="true" ht="13.5" hidden="false" customHeight="true" outlineLevel="0" collapsed="false">
      <c r="A39" s="102" t="s">
        <v>324</v>
      </c>
      <c r="B39" s="72" t="n">
        <v>22.5</v>
      </c>
      <c r="C39" s="72" t="n">
        <v>8.7</v>
      </c>
      <c r="D39" s="72" t="n">
        <v>9.9</v>
      </c>
      <c r="E39" s="72" t="n">
        <v>1.2</v>
      </c>
      <c r="F39" s="101" t="n">
        <v>14.4</v>
      </c>
      <c r="G39" s="72" t="n">
        <v>61.7</v>
      </c>
      <c r="H39" s="72" t="n">
        <v>55</v>
      </c>
      <c r="I39" s="72" t="n">
        <v>-6.7</v>
      </c>
      <c r="J39" s="101" t="n">
        <v>-10.8</v>
      </c>
    </row>
    <row r="40" s="65" customFormat="true" ht="13.5" hidden="false" customHeight="true" outlineLevel="0" collapsed="false">
      <c r="A40" s="102" t="s">
        <v>325</v>
      </c>
      <c r="B40" s="72" t="n">
        <v>6.3</v>
      </c>
      <c r="C40" s="72" t="n">
        <v>9.6</v>
      </c>
      <c r="D40" s="72" t="n">
        <v>9.8</v>
      </c>
      <c r="E40" s="72" t="n">
        <v>0.2</v>
      </c>
      <c r="F40" s="101" t="n">
        <v>2</v>
      </c>
      <c r="G40" s="72" t="n">
        <v>54.7</v>
      </c>
      <c r="H40" s="72" t="n">
        <v>36.3</v>
      </c>
      <c r="I40" s="72" t="n">
        <v>-18.4</v>
      </c>
      <c r="J40" s="101" t="n">
        <v>-33.6</v>
      </c>
    </row>
    <row r="41" s="65" customFormat="true" ht="13.5" hidden="false" customHeight="true" outlineLevel="0" collapsed="false">
      <c r="A41" s="102" t="s">
        <v>326</v>
      </c>
      <c r="B41" s="72" t="n">
        <v>8</v>
      </c>
      <c r="C41" s="72" t="n">
        <v>7.9</v>
      </c>
      <c r="D41" s="72" t="n">
        <v>8.3</v>
      </c>
      <c r="E41" s="72" t="n">
        <v>0.5</v>
      </c>
      <c r="F41" s="101" t="n">
        <v>6.2</v>
      </c>
      <c r="G41" s="72" t="n">
        <v>46.1</v>
      </c>
      <c r="H41" s="72" t="n">
        <v>46.4</v>
      </c>
      <c r="I41" s="72" t="n">
        <v>0.3</v>
      </c>
      <c r="J41" s="101" t="n">
        <v>0.6</v>
      </c>
    </row>
    <row r="42" s="65" customFormat="true" ht="13.5" hidden="false" customHeight="true" outlineLevel="0" collapsed="false">
      <c r="A42" s="102" t="s">
        <v>327</v>
      </c>
      <c r="B42" s="72" t="n">
        <v>5.8</v>
      </c>
      <c r="C42" s="72" t="n">
        <v>7.6</v>
      </c>
      <c r="D42" s="72" t="n">
        <v>7.4</v>
      </c>
      <c r="E42" s="72" t="n">
        <v>-0.2</v>
      </c>
      <c r="F42" s="101" t="n">
        <v>-2.7</v>
      </c>
      <c r="G42" s="72" t="n">
        <v>39.8</v>
      </c>
      <c r="H42" s="72" t="n">
        <v>40.9</v>
      </c>
      <c r="I42" s="72" t="n">
        <v>1.1</v>
      </c>
      <c r="J42" s="101" t="n">
        <v>2.7</v>
      </c>
    </row>
    <row r="43" s="65" customFormat="true" ht="13.5" hidden="false" customHeight="true" outlineLevel="0" collapsed="false">
      <c r="A43" s="102" t="s">
        <v>328</v>
      </c>
      <c r="B43" s="72" t="n">
        <v>9.8</v>
      </c>
      <c r="C43" s="72" t="n">
        <v>8.3</v>
      </c>
      <c r="D43" s="72" t="n">
        <v>7.2</v>
      </c>
      <c r="E43" s="72" t="n">
        <v>-1.1</v>
      </c>
      <c r="F43" s="101" t="n">
        <v>-13.1</v>
      </c>
      <c r="G43" s="72" t="n">
        <v>61.9</v>
      </c>
      <c r="H43" s="72" t="n">
        <v>48.8</v>
      </c>
      <c r="I43" s="72" t="n">
        <v>-13.1</v>
      </c>
      <c r="J43" s="101" t="n">
        <v>-21.1</v>
      </c>
    </row>
    <row r="44" s="65" customFormat="true" ht="13.5" hidden="false" customHeight="true" outlineLevel="0" collapsed="false">
      <c r="A44" s="102" t="s">
        <v>329</v>
      </c>
      <c r="B44" s="72" t="n">
        <v>4.9</v>
      </c>
      <c r="C44" s="72" t="n">
        <v>6.9</v>
      </c>
      <c r="D44" s="72" t="n">
        <v>6.9</v>
      </c>
      <c r="E44" s="72" t="n">
        <v>0</v>
      </c>
      <c r="F44" s="101" t="n">
        <v>-0.1</v>
      </c>
      <c r="G44" s="72" t="n">
        <v>43.7</v>
      </c>
      <c r="H44" s="72" t="n">
        <v>35.9</v>
      </c>
      <c r="I44" s="72" t="n">
        <v>-7.8</v>
      </c>
      <c r="J44" s="101" t="n">
        <v>-17.9</v>
      </c>
    </row>
    <row r="45" s="65" customFormat="true" ht="13.5" hidden="false" customHeight="true" outlineLevel="0" collapsed="false">
      <c r="A45" s="102" t="s">
        <v>330</v>
      </c>
      <c r="B45" s="72" t="n">
        <v>5.5</v>
      </c>
      <c r="C45" s="72" t="n">
        <v>6.9</v>
      </c>
      <c r="D45" s="72" t="n">
        <v>6.8</v>
      </c>
      <c r="E45" s="72" t="n">
        <v>-0.1</v>
      </c>
      <c r="F45" s="101" t="n">
        <v>-1.2</v>
      </c>
      <c r="G45" s="72" t="n">
        <v>44.2</v>
      </c>
      <c r="H45" s="72" t="n">
        <v>37</v>
      </c>
      <c r="I45" s="72" t="n">
        <v>-7.3</v>
      </c>
      <c r="J45" s="101" t="n">
        <v>-16.4</v>
      </c>
    </row>
    <row r="46" s="65" customFormat="true" ht="13.5" hidden="false" customHeight="true" outlineLevel="0" collapsed="false">
      <c r="A46" s="102" t="s">
        <v>331</v>
      </c>
      <c r="B46" s="72" t="n">
        <v>9.4</v>
      </c>
      <c r="C46" s="72" t="n">
        <v>5</v>
      </c>
      <c r="D46" s="72" t="n">
        <v>6.4</v>
      </c>
      <c r="E46" s="72" t="n">
        <v>1.4</v>
      </c>
      <c r="F46" s="101" t="n">
        <v>29.1</v>
      </c>
      <c r="G46" s="72" t="n">
        <v>33.2</v>
      </c>
      <c r="H46" s="72" t="n">
        <v>38.1</v>
      </c>
      <c r="I46" s="72" t="n">
        <v>4.9</v>
      </c>
      <c r="J46" s="101" t="n">
        <v>14.6</v>
      </c>
    </row>
    <row r="47" s="65" customFormat="true" ht="13.5" hidden="false" customHeight="true" outlineLevel="0" collapsed="false">
      <c r="A47" s="102" t="s">
        <v>332</v>
      </c>
      <c r="B47" s="72" t="n">
        <v>2.7</v>
      </c>
      <c r="C47" s="72" t="n">
        <v>3.9</v>
      </c>
      <c r="D47" s="72" t="n">
        <v>6.2</v>
      </c>
      <c r="E47" s="72" t="n">
        <v>2.3</v>
      </c>
      <c r="F47" s="101" t="n">
        <v>57.4</v>
      </c>
      <c r="G47" s="72" t="n">
        <v>9.4</v>
      </c>
      <c r="H47" s="72" t="n">
        <v>18.1</v>
      </c>
      <c r="I47" s="72" t="n">
        <v>8.8</v>
      </c>
      <c r="J47" s="101" t="n">
        <v>93.7</v>
      </c>
    </row>
    <row r="48" s="65" customFormat="true" ht="13.5" hidden="false" customHeight="true" outlineLevel="0" collapsed="false">
      <c r="A48" s="102" t="s">
        <v>333</v>
      </c>
      <c r="B48" s="72" t="n">
        <v>10.1</v>
      </c>
      <c r="C48" s="72" t="n">
        <v>5.8</v>
      </c>
      <c r="D48" s="72" t="n">
        <v>4.7</v>
      </c>
      <c r="E48" s="72" t="n">
        <v>-1.1</v>
      </c>
      <c r="F48" s="101" t="n">
        <v>-19.3</v>
      </c>
      <c r="G48" s="72" t="n">
        <v>50.1</v>
      </c>
      <c r="H48" s="72" t="n">
        <v>37</v>
      </c>
      <c r="I48" s="72" t="n">
        <v>-13.2</v>
      </c>
      <c r="J48" s="101" t="n">
        <v>-26.2</v>
      </c>
    </row>
    <row r="49" s="65" customFormat="true" ht="13.5" hidden="false" customHeight="true" outlineLevel="0" collapsed="false">
      <c r="A49" s="102" t="s">
        <v>334</v>
      </c>
      <c r="B49" s="72" t="n">
        <v>7.1</v>
      </c>
      <c r="C49" s="72" t="n">
        <v>12.1</v>
      </c>
      <c r="D49" s="72" t="n">
        <v>4.7</v>
      </c>
      <c r="E49" s="72" t="n">
        <v>-7.4</v>
      </c>
      <c r="F49" s="101" t="n">
        <v>-61.5</v>
      </c>
      <c r="G49" s="72" t="n">
        <v>70.6</v>
      </c>
      <c r="H49" s="72" t="n">
        <v>57.1</v>
      </c>
      <c r="I49" s="72" t="n">
        <v>-13.4</v>
      </c>
      <c r="J49" s="101" t="n">
        <v>-19</v>
      </c>
    </row>
    <row r="50" s="65" customFormat="true" ht="13.5" hidden="false" customHeight="true" outlineLevel="0" collapsed="false">
      <c r="A50" s="102" t="s">
        <v>335</v>
      </c>
      <c r="B50" s="72" t="s">
        <v>63</v>
      </c>
      <c r="C50" s="72" t="n">
        <v>5.9</v>
      </c>
      <c r="D50" s="72" t="n">
        <v>3.4</v>
      </c>
      <c r="E50" s="72" t="n">
        <v>-2.5</v>
      </c>
      <c r="F50" s="101" t="n">
        <v>-42.1</v>
      </c>
      <c r="G50" s="72" t="n">
        <v>35.2</v>
      </c>
      <c r="H50" s="72" t="n">
        <v>41.6</v>
      </c>
      <c r="I50" s="72" t="n">
        <v>6.5</v>
      </c>
      <c r="J50" s="101" t="n">
        <v>18.4</v>
      </c>
    </row>
    <row r="51" s="65" customFormat="true" ht="13.5" hidden="false" customHeight="true" outlineLevel="0" collapsed="false">
      <c r="A51" s="102" t="s">
        <v>336</v>
      </c>
      <c r="B51" s="72" t="n">
        <v>0.5</v>
      </c>
      <c r="C51" s="72" t="n">
        <v>2.6</v>
      </c>
      <c r="D51" s="72" t="n">
        <v>3.3</v>
      </c>
      <c r="E51" s="72" t="n">
        <v>0.7</v>
      </c>
      <c r="F51" s="101" t="n">
        <v>27.2</v>
      </c>
      <c r="G51" s="72" t="n">
        <v>11.8</v>
      </c>
      <c r="H51" s="72" t="n">
        <v>19.4</v>
      </c>
      <c r="I51" s="72" t="n">
        <v>7.6</v>
      </c>
      <c r="J51" s="101" t="n">
        <v>64</v>
      </c>
    </row>
    <row r="52" s="65" customFormat="true" ht="13.5" hidden="false" customHeight="true" outlineLevel="0" collapsed="false">
      <c r="A52" s="102" t="s">
        <v>337</v>
      </c>
      <c r="B52" s="72" t="n">
        <v>5</v>
      </c>
      <c r="C52" s="72" t="n">
        <v>4.4</v>
      </c>
      <c r="D52" s="72" t="n">
        <v>3.2</v>
      </c>
      <c r="E52" s="72" t="n">
        <v>-1.2</v>
      </c>
      <c r="F52" s="101" t="n">
        <v>-28</v>
      </c>
      <c r="G52" s="72" t="n">
        <v>24</v>
      </c>
      <c r="H52" s="72" t="n">
        <v>30</v>
      </c>
      <c r="I52" s="72" t="n">
        <v>6</v>
      </c>
      <c r="J52" s="101" t="n">
        <v>24.8</v>
      </c>
    </row>
    <row r="53" s="65" customFormat="true" ht="13.5" hidden="false" customHeight="true" outlineLevel="0" collapsed="false">
      <c r="A53" s="102" t="s">
        <v>338</v>
      </c>
      <c r="B53" s="72" t="n">
        <v>2.6</v>
      </c>
      <c r="C53" s="72" t="n">
        <v>2</v>
      </c>
      <c r="D53" s="72" t="n">
        <v>3.1</v>
      </c>
      <c r="E53" s="72" t="n">
        <v>1</v>
      </c>
      <c r="F53" s="101" t="n">
        <v>51.5</v>
      </c>
      <c r="G53" s="72" t="n">
        <v>18.9</v>
      </c>
      <c r="H53" s="72" t="n">
        <v>16.8</v>
      </c>
      <c r="I53" s="72" t="n">
        <v>-2.1</v>
      </c>
      <c r="J53" s="101" t="n">
        <v>-11.1</v>
      </c>
    </row>
    <row r="54" s="65" customFormat="true" ht="13.5" hidden="false" customHeight="true" outlineLevel="0" collapsed="false">
      <c r="A54" s="102" t="s">
        <v>339</v>
      </c>
      <c r="B54" s="72" t="n">
        <v>2.2</v>
      </c>
      <c r="C54" s="72" t="n">
        <v>1</v>
      </c>
      <c r="D54" s="72" t="n">
        <v>2.5</v>
      </c>
      <c r="E54" s="72" t="n">
        <v>1.4</v>
      </c>
      <c r="F54" s="101" t="n">
        <v>141.6</v>
      </c>
      <c r="G54" s="72" t="n">
        <v>6.4</v>
      </c>
      <c r="H54" s="72" t="n">
        <v>28.4</v>
      </c>
      <c r="I54" s="72" t="n">
        <v>22</v>
      </c>
      <c r="J54" s="101" t="n">
        <v>344.3</v>
      </c>
    </row>
    <row r="55" customFormat="false" ht="13.5" hidden="false" customHeight="true" outlineLevel="0" collapsed="false">
      <c r="A55" s="102" t="s">
        <v>340</v>
      </c>
      <c r="B55" s="72" t="s">
        <v>63</v>
      </c>
      <c r="C55" s="72" t="n">
        <v>1.8</v>
      </c>
      <c r="D55" s="72" t="n">
        <v>2.4</v>
      </c>
      <c r="E55" s="72" t="n">
        <v>0.6</v>
      </c>
      <c r="F55" s="101" t="n">
        <v>34.1</v>
      </c>
      <c r="G55" s="72" t="n">
        <v>5</v>
      </c>
      <c r="H55" s="72" t="n">
        <v>8.2</v>
      </c>
      <c r="I55" s="72" t="n">
        <v>3.2</v>
      </c>
      <c r="J55" s="101" t="n">
        <v>63.9</v>
      </c>
    </row>
    <row r="56" customFormat="false" ht="13.5" hidden="false" customHeight="true" outlineLevel="0" collapsed="false">
      <c r="A56" s="102" t="s">
        <v>341</v>
      </c>
      <c r="B56" s="72" t="n">
        <v>2.9</v>
      </c>
      <c r="C56" s="72" t="n">
        <v>3</v>
      </c>
      <c r="D56" s="72" t="n">
        <v>2.3</v>
      </c>
      <c r="E56" s="72" t="n">
        <v>-0.7</v>
      </c>
      <c r="F56" s="101" t="n">
        <v>-22.4</v>
      </c>
      <c r="G56" s="72" t="n">
        <v>22.8</v>
      </c>
      <c r="H56" s="72" t="n">
        <v>14.2</v>
      </c>
      <c r="I56" s="72" t="n">
        <v>-8.6</v>
      </c>
      <c r="J56" s="101" t="n">
        <v>-37.5</v>
      </c>
    </row>
    <row r="57" s="65" customFormat="true" ht="13.5" hidden="false" customHeight="true" outlineLevel="0" collapsed="false">
      <c r="A57" s="102" t="s">
        <v>342</v>
      </c>
      <c r="B57" s="72" t="n">
        <v>1.8</v>
      </c>
      <c r="C57" s="72" t="n">
        <v>2.6</v>
      </c>
      <c r="D57" s="72" t="n">
        <v>2.2</v>
      </c>
      <c r="E57" s="72" t="n">
        <v>-0.4</v>
      </c>
      <c r="F57" s="101" t="n">
        <v>-14</v>
      </c>
      <c r="G57" s="72" t="n">
        <v>8.8</v>
      </c>
      <c r="H57" s="72" t="n">
        <v>11</v>
      </c>
      <c r="I57" s="72" t="n">
        <v>2.2</v>
      </c>
      <c r="J57" s="101" t="n">
        <v>24.8</v>
      </c>
    </row>
    <row r="58" s="65" customFormat="true" ht="13.5" hidden="false" customHeight="true" outlineLevel="0" collapsed="false">
      <c r="A58" s="102" t="s">
        <v>343</v>
      </c>
      <c r="B58" s="72" t="n">
        <v>6.2</v>
      </c>
      <c r="C58" s="72" t="n">
        <v>4.3</v>
      </c>
      <c r="D58" s="72" t="n">
        <v>2.1</v>
      </c>
      <c r="E58" s="72" t="n">
        <v>-2.2</v>
      </c>
      <c r="F58" s="101" t="n">
        <v>-51.9</v>
      </c>
      <c r="G58" s="72" t="n">
        <v>22.3</v>
      </c>
      <c r="H58" s="72" t="n">
        <v>29.7</v>
      </c>
      <c r="I58" s="72" t="n">
        <v>7.5</v>
      </c>
      <c r="J58" s="101" t="n">
        <v>33.6</v>
      </c>
    </row>
    <row r="59" s="65" customFormat="true" ht="13.5" hidden="false" customHeight="true" outlineLevel="0" collapsed="false">
      <c r="A59" s="102" t="s">
        <v>344</v>
      </c>
      <c r="B59" s="72" t="n">
        <v>1.8</v>
      </c>
      <c r="C59" s="72" t="n">
        <v>2.7</v>
      </c>
      <c r="D59" s="72" t="n">
        <v>1.9</v>
      </c>
      <c r="E59" s="72" t="n">
        <v>-0.8</v>
      </c>
      <c r="F59" s="101" t="n">
        <v>-31</v>
      </c>
      <c r="G59" s="72" t="n">
        <v>7.9</v>
      </c>
      <c r="H59" s="72" t="n">
        <v>11.3</v>
      </c>
      <c r="I59" s="72" t="n">
        <v>3.4</v>
      </c>
      <c r="J59" s="101" t="n">
        <v>42.9</v>
      </c>
    </row>
    <row r="60" s="65" customFormat="true" ht="13.5" hidden="false" customHeight="true" outlineLevel="0" collapsed="false">
      <c r="A60" s="102" t="s">
        <v>345</v>
      </c>
      <c r="B60" s="72" t="n">
        <v>1.8</v>
      </c>
      <c r="C60" s="72" t="n">
        <v>2.7</v>
      </c>
      <c r="D60" s="72" t="n">
        <v>1.9</v>
      </c>
      <c r="E60" s="72" t="n">
        <v>-0.8</v>
      </c>
      <c r="F60" s="101" t="n">
        <v>-31</v>
      </c>
      <c r="G60" s="72" t="n">
        <v>7.9</v>
      </c>
      <c r="H60" s="72" t="n">
        <v>11</v>
      </c>
      <c r="I60" s="72" t="n">
        <v>3</v>
      </c>
      <c r="J60" s="101" t="n">
        <v>38.2</v>
      </c>
    </row>
    <row r="61" s="65" customFormat="true" ht="13.5" hidden="false" customHeight="true" outlineLevel="0" collapsed="false">
      <c r="A61" s="102" t="s">
        <v>346</v>
      </c>
      <c r="B61" s="72" t="n">
        <v>11.3</v>
      </c>
      <c r="C61" s="72" t="n">
        <v>4.1</v>
      </c>
      <c r="D61" s="72" t="n">
        <v>1.8</v>
      </c>
      <c r="E61" s="72" t="n">
        <v>-2.3</v>
      </c>
      <c r="F61" s="101" t="n">
        <v>-55.7</v>
      </c>
      <c r="G61" s="72" t="n">
        <v>19.3</v>
      </c>
      <c r="H61" s="72" t="n">
        <v>18.6</v>
      </c>
      <c r="I61" s="72" t="n">
        <v>-0.7</v>
      </c>
      <c r="J61" s="101" t="n">
        <v>-3.7</v>
      </c>
    </row>
    <row r="62" s="65" customFormat="true" ht="13.5" hidden="false" customHeight="true" outlineLevel="0" collapsed="false">
      <c r="A62" s="102" t="s">
        <v>347</v>
      </c>
      <c r="B62" s="72" t="n">
        <v>4.3</v>
      </c>
      <c r="C62" s="72" t="n">
        <v>15.1</v>
      </c>
      <c r="D62" s="72" t="n">
        <v>1.4</v>
      </c>
      <c r="E62" s="72" t="n">
        <v>-13.7</v>
      </c>
      <c r="F62" s="101" t="n">
        <v>-90.6</v>
      </c>
      <c r="G62" s="72" t="n">
        <v>49.4</v>
      </c>
      <c r="H62" s="72" t="n">
        <v>58.4</v>
      </c>
      <c r="I62" s="72" t="n">
        <v>9</v>
      </c>
      <c r="J62" s="101" t="n">
        <v>18.2</v>
      </c>
    </row>
    <row r="63" s="65" customFormat="true" ht="13.5" hidden="false" customHeight="true" outlineLevel="0" collapsed="false">
      <c r="A63" s="102" t="s">
        <v>348</v>
      </c>
      <c r="B63" s="72" t="s">
        <v>63</v>
      </c>
      <c r="C63" s="72" t="s">
        <v>63</v>
      </c>
      <c r="D63" s="72" t="n">
        <v>1.4</v>
      </c>
      <c r="E63" s="72" t="n">
        <v>1.4</v>
      </c>
      <c r="F63" s="101" t="s">
        <v>63</v>
      </c>
      <c r="G63" s="72" t="s">
        <v>63</v>
      </c>
      <c r="H63" s="72" t="n">
        <v>1.4</v>
      </c>
      <c r="I63" s="72" t="n">
        <v>1.4</v>
      </c>
      <c r="J63" s="101" t="s">
        <v>63</v>
      </c>
    </row>
    <row r="64" s="65" customFormat="true" ht="13.5" hidden="false" customHeight="true" outlineLevel="0" collapsed="false">
      <c r="A64" s="102" t="s">
        <v>349</v>
      </c>
      <c r="B64" s="72" t="s">
        <v>63</v>
      </c>
      <c r="C64" s="72" t="n">
        <v>3.4</v>
      </c>
      <c r="D64" s="72" t="n">
        <v>1.4</v>
      </c>
      <c r="E64" s="72" t="n">
        <v>-2</v>
      </c>
      <c r="F64" s="101" t="n">
        <v>-59.4</v>
      </c>
      <c r="G64" s="72" t="n">
        <v>13.6</v>
      </c>
      <c r="H64" s="72" t="n">
        <v>16.8</v>
      </c>
      <c r="I64" s="72" t="n">
        <v>3.2</v>
      </c>
      <c r="J64" s="101" t="n">
        <v>23.2</v>
      </c>
    </row>
    <row r="65" s="65" customFormat="true" ht="13.5" hidden="false" customHeight="true" outlineLevel="0" collapsed="false">
      <c r="A65" s="102" t="s">
        <v>350</v>
      </c>
      <c r="B65" s="72" t="s">
        <v>63</v>
      </c>
      <c r="C65" s="72" t="s">
        <v>63</v>
      </c>
      <c r="D65" s="72" t="n">
        <v>1.3</v>
      </c>
      <c r="E65" s="72" t="n">
        <v>1.3</v>
      </c>
      <c r="F65" s="101" t="s">
        <v>63</v>
      </c>
      <c r="G65" s="72" t="s">
        <v>63</v>
      </c>
      <c r="H65" s="72" t="n">
        <v>1.3</v>
      </c>
      <c r="I65" s="72" t="n">
        <v>1.3</v>
      </c>
      <c r="J65" s="101" t="s">
        <v>63</v>
      </c>
    </row>
    <row r="66" s="65" customFormat="true" ht="13.5" hidden="false" customHeight="true" outlineLevel="0" collapsed="false">
      <c r="A66" s="102" t="s">
        <v>351</v>
      </c>
      <c r="B66" s="72" t="s">
        <v>63</v>
      </c>
      <c r="C66" s="72" t="s">
        <v>63</v>
      </c>
      <c r="D66" s="72" t="n">
        <v>1.3</v>
      </c>
      <c r="E66" s="72" t="n">
        <v>1.3</v>
      </c>
      <c r="F66" s="101" t="s">
        <v>63</v>
      </c>
      <c r="G66" s="72" t="n">
        <v>1.2</v>
      </c>
      <c r="H66" s="72" t="n">
        <v>1.3</v>
      </c>
      <c r="I66" s="72" t="n">
        <v>0.1</v>
      </c>
      <c r="J66" s="101" t="n">
        <v>9.3</v>
      </c>
    </row>
    <row r="67" s="65" customFormat="true" ht="13.5" hidden="false" customHeight="true" outlineLevel="0" collapsed="false">
      <c r="A67" s="102" t="s">
        <v>352</v>
      </c>
      <c r="B67" s="72" t="s">
        <v>63</v>
      </c>
      <c r="C67" s="72" t="s">
        <v>63</v>
      </c>
      <c r="D67" s="72" t="n">
        <v>1.3</v>
      </c>
      <c r="E67" s="72" t="n">
        <v>1.3</v>
      </c>
      <c r="F67" s="101" t="s">
        <v>63</v>
      </c>
      <c r="G67" s="72" t="s">
        <v>63</v>
      </c>
      <c r="H67" s="72" t="n">
        <v>1.3</v>
      </c>
      <c r="I67" s="72" t="n">
        <v>1.3</v>
      </c>
      <c r="J67" s="101" t="s">
        <v>63</v>
      </c>
    </row>
    <row r="68" s="65" customFormat="true" ht="13.5" hidden="false" customHeight="true" outlineLevel="0" collapsed="false">
      <c r="A68" s="102" t="s">
        <v>353</v>
      </c>
      <c r="B68" s="72" t="n">
        <v>1.2</v>
      </c>
      <c r="C68" s="72" t="n">
        <v>0.8</v>
      </c>
      <c r="D68" s="72" t="n">
        <v>0.9</v>
      </c>
      <c r="E68" s="72" t="n">
        <v>0.2</v>
      </c>
      <c r="F68" s="101" t="n">
        <v>22.6</v>
      </c>
      <c r="G68" s="72" t="n">
        <v>8</v>
      </c>
      <c r="H68" s="72" t="n">
        <v>4.9</v>
      </c>
      <c r="I68" s="72" t="n">
        <v>-3.1</v>
      </c>
      <c r="J68" s="101" t="n">
        <v>-39.2</v>
      </c>
    </row>
    <row r="69" s="65" customFormat="true" ht="13.5" hidden="false" customHeight="true" outlineLevel="0" collapsed="false">
      <c r="A69" s="102" t="s">
        <v>354</v>
      </c>
      <c r="B69" s="72" t="n">
        <v>1.2</v>
      </c>
      <c r="C69" s="72" t="n">
        <v>0.6</v>
      </c>
      <c r="D69" s="72" t="n">
        <v>0.8</v>
      </c>
      <c r="E69" s="72" t="n">
        <v>0.2</v>
      </c>
      <c r="F69" s="101" t="n">
        <v>26.1</v>
      </c>
      <c r="G69" s="72" t="n">
        <v>4.7</v>
      </c>
      <c r="H69" s="72" t="n">
        <v>5.7</v>
      </c>
      <c r="I69" s="72" t="n">
        <v>1</v>
      </c>
      <c r="J69" s="101" t="n">
        <v>21.5</v>
      </c>
    </row>
    <row r="70" s="65" customFormat="true" ht="13.5" hidden="false" customHeight="true" outlineLevel="0" collapsed="false">
      <c r="A70" s="102" t="s">
        <v>355</v>
      </c>
      <c r="B70" s="72" t="n">
        <v>0.1</v>
      </c>
      <c r="C70" s="72" t="n">
        <v>0.2</v>
      </c>
      <c r="D70" s="72" t="n">
        <v>0.3</v>
      </c>
      <c r="E70" s="72" t="n">
        <v>0.1</v>
      </c>
      <c r="F70" s="101" t="n">
        <v>58.7</v>
      </c>
      <c r="G70" s="72" t="n">
        <v>0.7</v>
      </c>
      <c r="H70" s="72" t="n">
        <v>0.8</v>
      </c>
      <c r="I70" s="72" t="n">
        <v>0.1</v>
      </c>
      <c r="J70" s="101" t="n">
        <v>9.3</v>
      </c>
    </row>
    <row r="71" s="65" customFormat="true" ht="13.5" hidden="false" customHeight="true" outlineLevel="0" collapsed="false">
      <c r="A71" s="102" t="s">
        <v>356</v>
      </c>
      <c r="B71" s="72" t="s">
        <v>63</v>
      </c>
      <c r="C71" s="72" t="s">
        <v>63</v>
      </c>
      <c r="D71" s="72" t="n">
        <v>0.2</v>
      </c>
      <c r="E71" s="72" t="n">
        <v>0.2</v>
      </c>
      <c r="F71" s="101" t="s">
        <v>63</v>
      </c>
      <c r="G71" s="72" t="s">
        <v>63</v>
      </c>
      <c r="H71" s="72" t="n">
        <v>0.2</v>
      </c>
      <c r="I71" s="72" t="n">
        <v>0.2</v>
      </c>
      <c r="J71" s="101" t="s">
        <v>63</v>
      </c>
    </row>
    <row r="72" s="65" customFormat="true" ht="13.5" hidden="false" customHeight="true" outlineLevel="0" collapsed="false">
      <c r="A72" s="102" t="s">
        <v>357</v>
      </c>
      <c r="B72" s="72" t="n">
        <v>0.9</v>
      </c>
      <c r="C72" s="72" t="n">
        <v>0.2</v>
      </c>
      <c r="D72" s="72" t="n">
        <v>0.1</v>
      </c>
      <c r="E72" s="72" t="n">
        <v>0</v>
      </c>
      <c r="F72" s="101" t="n">
        <v>-20.7</v>
      </c>
      <c r="G72" s="72" t="n">
        <v>2.3</v>
      </c>
      <c r="H72" s="72" t="n">
        <v>1.3</v>
      </c>
      <c r="I72" s="72" t="n">
        <v>-1.1</v>
      </c>
      <c r="J72" s="101" t="n">
        <v>-45.2</v>
      </c>
    </row>
    <row r="73" s="65" customFormat="true" ht="13.5" hidden="false" customHeight="true" outlineLevel="0" collapsed="false">
      <c r="A73" s="102" t="s">
        <v>358</v>
      </c>
      <c r="B73" s="72" t="n">
        <v>0</v>
      </c>
      <c r="C73" s="72" t="n">
        <v>0</v>
      </c>
      <c r="D73" s="72" t="n">
        <v>0</v>
      </c>
      <c r="E73" s="72" t="n">
        <v>0</v>
      </c>
      <c r="F73" s="101" t="n">
        <v>-25</v>
      </c>
      <c r="G73" s="72" t="n">
        <v>0.1</v>
      </c>
      <c r="H73" s="72" t="n">
        <v>0.1</v>
      </c>
      <c r="I73" s="72" t="n">
        <v>0</v>
      </c>
      <c r="J73" s="101" t="n">
        <v>-6.3</v>
      </c>
    </row>
    <row r="74" s="65" customFormat="true" ht="13.5" hidden="false" customHeight="true" outlineLevel="0" collapsed="false">
      <c r="A74" s="102" t="s">
        <v>359</v>
      </c>
      <c r="B74" s="72" t="n">
        <v>0.3</v>
      </c>
      <c r="C74" s="72" t="n">
        <v>0</v>
      </c>
      <c r="D74" s="72" t="n">
        <v>0</v>
      </c>
      <c r="E74" s="72" t="n">
        <v>0</v>
      </c>
      <c r="F74" s="101" t="n">
        <v>-25</v>
      </c>
      <c r="G74" s="72" t="n">
        <v>0.9</v>
      </c>
      <c r="H74" s="72" t="n">
        <v>0.4</v>
      </c>
      <c r="I74" s="72" t="n">
        <v>-0.4</v>
      </c>
      <c r="J74" s="101" t="n">
        <v>-52.1</v>
      </c>
    </row>
    <row r="75" s="65" customFormat="true" ht="13.5" hidden="false" customHeight="true" outlineLevel="0" collapsed="false">
      <c r="A75" s="102" t="s">
        <v>360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2.1</v>
      </c>
      <c r="H75" s="72" t="s">
        <v>63</v>
      </c>
      <c r="I75" s="72" t="n">
        <v>-2.1</v>
      </c>
      <c r="J75" s="101" t="s">
        <v>63</v>
      </c>
    </row>
    <row r="76" s="65" customFormat="true" ht="13.5" hidden="false" customHeight="true" outlineLevel="0" collapsed="false">
      <c r="A76" s="102" t="s">
        <v>361</v>
      </c>
      <c r="B76" s="72" t="n">
        <v>1</v>
      </c>
      <c r="C76" s="72" t="n">
        <v>1.3</v>
      </c>
      <c r="D76" s="72" t="s">
        <v>63</v>
      </c>
      <c r="E76" s="72" t="n">
        <v>-1.3</v>
      </c>
      <c r="F76" s="101" t="s">
        <v>63</v>
      </c>
      <c r="G76" s="72" t="n">
        <v>2.6</v>
      </c>
      <c r="H76" s="72" t="n">
        <v>2.3</v>
      </c>
      <c r="I76" s="72" t="n">
        <v>-0.3</v>
      </c>
      <c r="J76" s="101" t="n">
        <v>-11.4</v>
      </c>
    </row>
    <row r="77" customFormat="false" ht="13.5" hidden="false" customHeight="true" outlineLevel="0" collapsed="false">
      <c r="A77" s="102" t="s">
        <v>362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5.7</v>
      </c>
      <c r="H77" s="72" t="n">
        <v>2.7</v>
      </c>
      <c r="I77" s="72" t="n">
        <v>-2.9</v>
      </c>
      <c r="J77" s="101" t="n">
        <v>-51.4</v>
      </c>
    </row>
    <row r="78" s="65" customFormat="true" ht="13.5" hidden="false" customHeight="true" outlineLevel="0" collapsed="false">
      <c r="A78" s="102" t="s">
        <v>363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.4</v>
      </c>
      <c r="H78" s="72" t="s">
        <v>63</v>
      </c>
      <c r="I78" s="72" t="n">
        <v>-1.4</v>
      </c>
      <c r="J78" s="101" t="s">
        <v>63</v>
      </c>
    </row>
    <row r="79" customFormat="false" ht="14.25" hidden="false" customHeight="true" outlineLevel="0" collapsed="false">
      <c r="A79" s="102" t="s">
        <v>364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n">
        <v>0.8</v>
      </c>
      <c r="I79" s="72" t="n">
        <v>0.8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203.1</v>
      </c>
      <c r="C8" s="75" t="n">
        <v>15196.5</v>
      </c>
      <c r="D8" s="75" t="n">
        <v>14293.6</v>
      </c>
      <c r="E8" s="75" t="n">
        <v>-902.9</v>
      </c>
      <c r="F8" s="99" t="n">
        <v>-5.9</v>
      </c>
      <c r="G8" s="75" t="n">
        <v>88213.5</v>
      </c>
      <c r="H8" s="75" t="n">
        <v>87434.1</v>
      </c>
      <c r="I8" s="75" t="n">
        <v>-779.4</v>
      </c>
      <c r="J8" s="99" t="n">
        <v>-0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7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832.4</v>
      </c>
      <c r="C10" s="72" t="n">
        <v>6008.1</v>
      </c>
      <c r="D10" s="72" t="n">
        <v>5336.8</v>
      </c>
      <c r="E10" s="72" t="n">
        <v>-671.2</v>
      </c>
      <c r="F10" s="101" t="n">
        <v>-11.2</v>
      </c>
      <c r="G10" s="72" t="n">
        <v>35217.8</v>
      </c>
      <c r="H10" s="72" t="n">
        <v>34269.5</v>
      </c>
      <c r="I10" s="72" t="n">
        <v>-948.2</v>
      </c>
      <c r="J10" s="101" t="n">
        <v>-2.7</v>
      </c>
    </row>
    <row r="11" s="65" customFormat="true" ht="13.5" hidden="false" customHeight="true" outlineLevel="0" collapsed="false">
      <c r="A11" s="102" t="s">
        <v>298</v>
      </c>
      <c r="B11" s="72" t="n">
        <v>1235.5</v>
      </c>
      <c r="C11" s="72" t="n">
        <v>2089.9</v>
      </c>
      <c r="D11" s="72" t="n">
        <v>1811.2</v>
      </c>
      <c r="E11" s="72" t="n">
        <v>-278.7</v>
      </c>
      <c r="F11" s="101" t="n">
        <v>-13.3</v>
      </c>
      <c r="G11" s="72" t="n">
        <v>10932.4</v>
      </c>
      <c r="H11" s="72" t="n">
        <v>11133.9</v>
      </c>
      <c r="I11" s="72" t="n">
        <v>201.4</v>
      </c>
      <c r="J11" s="101" t="n">
        <v>1.8</v>
      </c>
    </row>
    <row r="12" s="65" customFormat="true" ht="13.5" hidden="false" customHeight="true" outlineLevel="0" collapsed="false">
      <c r="A12" s="102" t="s">
        <v>229</v>
      </c>
      <c r="B12" s="72" t="n">
        <v>1919.9</v>
      </c>
      <c r="C12" s="72" t="n">
        <v>1691.3</v>
      </c>
      <c r="D12" s="72" t="n">
        <v>1793.5</v>
      </c>
      <c r="E12" s="72" t="n">
        <v>102.2</v>
      </c>
      <c r="F12" s="101" t="n">
        <v>6</v>
      </c>
      <c r="G12" s="72" t="n">
        <v>11955.1</v>
      </c>
      <c r="H12" s="72" t="n">
        <v>11016</v>
      </c>
      <c r="I12" s="72" t="n">
        <v>-939.1</v>
      </c>
      <c r="J12" s="101" t="n">
        <v>-7.9</v>
      </c>
    </row>
    <row r="13" s="65" customFormat="true" ht="13.5" hidden="false" customHeight="true" outlineLevel="0" collapsed="false">
      <c r="A13" s="102" t="s">
        <v>299</v>
      </c>
      <c r="B13" s="72" t="n">
        <v>895.7</v>
      </c>
      <c r="C13" s="72" t="n">
        <v>805.5</v>
      </c>
      <c r="D13" s="72" t="n">
        <v>1014.8</v>
      </c>
      <c r="E13" s="72" t="n">
        <v>209.3</v>
      </c>
      <c r="F13" s="101" t="n">
        <v>26</v>
      </c>
      <c r="G13" s="72" t="n">
        <v>4890.9</v>
      </c>
      <c r="H13" s="72" t="n">
        <v>5268</v>
      </c>
      <c r="I13" s="72" t="n">
        <v>377.1</v>
      </c>
      <c r="J13" s="101" t="n">
        <v>7.7</v>
      </c>
    </row>
    <row r="14" s="65" customFormat="true" ht="13.5" hidden="false" customHeight="true" outlineLevel="0" collapsed="false">
      <c r="A14" s="102" t="s">
        <v>110</v>
      </c>
      <c r="B14" s="72" t="n">
        <v>877.5</v>
      </c>
      <c r="C14" s="72" t="n">
        <v>923.2</v>
      </c>
      <c r="D14" s="72" t="n">
        <v>923.2</v>
      </c>
      <c r="E14" s="72" t="n">
        <v>0</v>
      </c>
      <c r="F14" s="101" t="n">
        <v>0</v>
      </c>
      <c r="G14" s="72" t="n">
        <v>4439.6</v>
      </c>
      <c r="H14" s="72" t="n">
        <v>4886.8</v>
      </c>
      <c r="I14" s="72" t="n">
        <v>447.2</v>
      </c>
      <c r="J14" s="101" t="n">
        <v>10.1</v>
      </c>
    </row>
    <row r="15" s="65" customFormat="true" ht="13.5" hidden="false" customHeight="true" outlineLevel="0" collapsed="false">
      <c r="A15" s="102" t="s">
        <v>300</v>
      </c>
      <c r="B15" s="72" t="n">
        <v>808.9</v>
      </c>
      <c r="C15" s="72" t="n">
        <v>901.5</v>
      </c>
      <c r="D15" s="72" t="n">
        <v>807.2</v>
      </c>
      <c r="E15" s="72" t="n">
        <v>-94.3</v>
      </c>
      <c r="F15" s="101" t="n">
        <v>-10.5</v>
      </c>
      <c r="G15" s="72" t="n">
        <v>5030.4</v>
      </c>
      <c r="H15" s="72" t="n">
        <v>4988.2</v>
      </c>
      <c r="I15" s="72" t="n">
        <v>-42.2</v>
      </c>
      <c r="J15" s="101" t="n">
        <v>-0.8</v>
      </c>
    </row>
    <row r="16" s="65" customFormat="true" ht="13.5" hidden="false" customHeight="true" outlineLevel="0" collapsed="false">
      <c r="A16" s="102" t="s">
        <v>301</v>
      </c>
      <c r="B16" s="72" t="n">
        <v>597.4</v>
      </c>
      <c r="C16" s="72" t="n">
        <v>531.1</v>
      </c>
      <c r="D16" s="72" t="n">
        <v>583</v>
      </c>
      <c r="E16" s="72" t="n">
        <v>51.8</v>
      </c>
      <c r="F16" s="101" t="n">
        <v>9.8</v>
      </c>
      <c r="G16" s="72" t="n">
        <v>3014.7</v>
      </c>
      <c r="H16" s="72" t="n">
        <v>3146.5</v>
      </c>
      <c r="I16" s="72" t="n">
        <v>131.8</v>
      </c>
      <c r="J16" s="101" t="n">
        <v>4.4</v>
      </c>
    </row>
    <row r="17" s="65" customFormat="true" ht="13.5" hidden="false" customHeight="true" outlineLevel="0" collapsed="false">
      <c r="A17" s="102" t="s">
        <v>302</v>
      </c>
      <c r="B17" s="72" t="n">
        <v>23.1</v>
      </c>
      <c r="C17" s="72" t="n">
        <v>288</v>
      </c>
      <c r="D17" s="72" t="n">
        <v>345.7</v>
      </c>
      <c r="E17" s="72" t="n">
        <v>57.7</v>
      </c>
      <c r="F17" s="101" t="n">
        <v>20</v>
      </c>
      <c r="G17" s="72" t="n">
        <v>112.9</v>
      </c>
      <c r="H17" s="72" t="n">
        <v>1034.5</v>
      </c>
      <c r="I17" s="72" t="n">
        <v>921.6</v>
      </c>
      <c r="J17" s="101" t="n">
        <v>816.7</v>
      </c>
    </row>
    <row r="18" s="65" customFormat="true" ht="13.5" hidden="false" customHeight="true" outlineLevel="0" collapsed="false">
      <c r="A18" s="102" t="s">
        <v>303</v>
      </c>
      <c r="B18" s="72" t="n">
        <v>358.2</v>
      </c>
      <c r="C18" s="72" t="n">
        <v>290.6</v>
      </c>
      <c r="D18" s="72" t="n">
        <v>330.6</v>
      </c>
      <c r="E18" s="72" t="n">
        <v>40</v>
      </c>
      <c r="F18" s="101" t="n">
        <v>13.8</v>
      </c>
      <c r="G18" s="72" t="n">
        <v>2474.6</v>
      </c>
      <c r="H18" s="72" t="n">
        <v>2055.5</v>
      </c>
      <c r="I18" s="72" t="n">
        <v>-419.1</v>
      </c>
      <c r="J18" s="101" t="n">
        <v>-16.9</v>
      </c>
    </row>
    <row r="19" s="65" customFormat="true" ht="13.5" hidden="false" customHeight="true" outlineLevel="0" collapsed="false">
      <c r="A19" s="102" t="s">
        <v>305</v>
      </c>
      <c r="B19" s="72" t="n">
        <v>361</v>
      </c>
      <c r="C19" s="72" t="n">
        <v>402</v>
      </c>
      <c r="D19" s="72" t="n">
        <v>253.3</v>
      </c>
      <c r="E19" s="72" t="n">
        <v>-148.7</v>
      </c>
      <c r="F19" s="101" t="n">
        <v>-37</v>
      </c>
      <c r="G19" s="72" t="n">
        <v>1691.9</v>
      </c>
      <c r="H19" s="72" t="n">
        <v>2058.1</v>
      </c>
      <c r="I19" s="72" t="n">
        <v>366.2</v>
      </c>
      <c r="J19" s="101" t="n">
        <v>21.6</v>
      </c>
    </row>
    <row r="20" s="65" customFormat="true" ht="13.5" hidden="false" customHeight="true" outlineLevel="0" collapsed="false">
      <c r="A20" s="102" t="s">
        <v>307</v>
      </c>
      <c r="B20" s="72" t="n">
        <v>181.6</v>
      </c>
      <c r="C20" s="72" t="n">
        <v>203.7</v>
      </c>
      <c r="D20" s="72" t="n">
        <v>175.7</v>
      </c>
      <c r="E20" s="72" t="n">
        <v>-27.9</v>
      </c>
      <c r="F20" s="101" t="n">
        <v>-13.7</v>
      </c>
      <c r="G20" s="72" t="n">
        <v>1172.8</v>
      </c>
      <c r="H20" s="72" t="n">
        <v>1230.9</v>
      </c>
      <c r="I20" s="72" t="n">
        <v>58.1</v>
      </c>
      <c r="J20" s="101" t="n">
        <v>5</v>
      </c>
    </row>
    <row r="21" s="65" customFormat="true" ht="13.5" hidden="false" customHeight="true" outlineLevel="0" collapsed="false">
      <c r="A21" s="102" t="s">
        <v>308</v>
      </c>
      <c r="B21" s="72" t="n">
        <v>225.7</v>
      </c>
      <c r="C21" s="72" t="n">
        <v>170.2</v>
      </c>
      <c r="D21" s="72" t="n">
        <v>169.1</v>
      </c>
      <c r="E21" s="72" t="n">
        <v>-1.1</v>
      </c>
      <c r="F21" s="101" t="n">
        <v>-0.7</v>
      </c>
      <c r="G21" s="72" t="n">
        <v>1190.7</v>
      </c>
      <c r="H21" s="72" t="n">
        <v>1057.4</v>
      </c>
      <c r="I21" s="72" t="n">
        <v>-133.3</v>
      </c>
      <c r="J21" s="101" t="n">
        <v>-11.2</v>
      </c>
    </row>
    <row r="22" s="65" customFormat="true" ht="13.5" hidden="false" customHeight="true" outlineLevel="0" collapsed="false">
      <c r="A22" s="102" t="s">
        <v>304</v>
      </c>
      <c r="B22" s="72" t="n">
        <v>148.7</v>
      </c>
      <c r="C22" s="72" t="n">
        <v>159.9</v>
      </c>
      <c r="D22" s="72" t="n">
        <v>160.7</v>
      </c>
      <c r="E22" s="72" t="n">
        <v>0.8</v>
      </c>
      <c r="F22" s="101" t="n">
        <v>0.5</v>
      </c>
      <c r="G22" s="72" t="n">
        <v>901.6</v>
      </c>
      <c r="H22" s="72" t="n">
        <v>953.9</v>
      </c>
      <c r="I22" s="72" t="n">
        <v>52.3</v>
      </c>
      <c r="J22" s="101" t="n">
        <v>5.8</v>
      </c>
    </row>
    <row r="23" s="65" customFormat="true" ht="13.5" hidden="false" customHeight="true" outlineLevel="0" collapsed="false">
      <c r="A23" s="102" t="s">
        <v>306</v>
      </c>
      <c r="B23" s="72" t="n">
        <v>182</v>
      </c>
      <c r="C23" s="72" t="n">
        <v>155.5</v>
      </c>
      <c r="D23" s="72" t="n">
        <v>150.8</v>
      </c>
      <c r="E23" s="72" t="n">
        <v>-4.6</v>
      </c>
      <c r="F23" s="101" t="n">
        <v>-3</v>
      </c>
      <c r="G23" s="72" t="n">
        <v>1268.9</v>
      </c>
      <c r="H23" s="72" t="n">
        <v>963.7</v>
      </c>
      <c r="I23" s="72" t="n">
        <v>-305.2</v>
      </c>
      <c r="J23" s="101" t="n">
        <v>-24.1</v>
      </c>
    </row>
    <row r="24" s="65" customFormat="true" ht="13.5" hidden="false" customHeight="true" outlineLevel="0" collapsed="false">
      <c r="A24" s="102" t="s">
        <v>309</v>
      </c>
      <c r="B24" s="72" t="n">
        <v>69</v>
      </c>
      <c r="C24" s="72" t="n">
        <v>82</v>
      </c>
      <c r="D24" s="72" t="n">
        <v>48.9</v>
      </c>
      <c r="E24" s="72" t="n">
        <v>-33.1</v>
      </c>
      <c r="F24" s="101" t="n">
        <v>-40.4</v>
      </c>
      <c r="G24" s="72" t="n">
        <v>545.6</v>
      </c>
      <c r="H24" s="72" t="n">
        <v>401.7</v>
      </c>
      <c r="I24" s="72" t="n">
        <v>-143.9</v>
      </c>
      <c r="J24" s="101" t="n">
        <v>-26.4</v>
      </c>
    </row>
    <row r="25" s="65" customFormat="true" ht="13.5" hidden="false" customHeight="true" outlineLevel="0" collapsed="false">
      <c r="A25" s="102" t="s">
        <v>310</v>
      </c>
      <c r="B25" s="72" t="n">
        <v>39.9</v>
      </c>
      <c r="C25" s="72" t="n">
        <v>27.9</v>
      </c>
      <c r="D25" s="72" t="n">
        <v>42.4</v>
      </c>
      <c r="E25" s="72" t="n">
        <v>14.5</v>
      </c>
      <c r="F25" s="101" t="n">
        <v>52.1</v>
      </c>
      <c r="G25" s="72" t="n">
        <v>103.5</v>
      </c>
      <c r="H25" s="72" t="n">
        <v>90.3</v>
      </c>
      <c r="I25" s="72" t="n">
        <v>-13.2</v>
      </c>
      <c r="J25" s="101" t="n">
        <v>-12.7</v>
      </c>
    </row>
    <row r="26" s="65" customFormat="true" ht="13.5" hidden="false" customHeight="true" outlineLevel="0" collapsed="false">
      <c r="A26" s="102" t="s">
        <v>312</v>
      </c>
      <c r="B26" s="72" t="n">
        <v>76.5</v>
      </c>
      <c r="C26" s="72" t="n">
        <v>115.8</v>
      </c>
      <c r="D26" s="72" t="n">
        <v>40.9</v>
      </c>
      <c r="E26" s="72" t="n">
        <v>-74.9</v>
      </c>
      <c r="F26" s="101" t="n">
        <v>-64.7</v>
      </c>
      <c r="G26" s="72" t="n">
        <v>953.3</v>
      </c>
      <c r="H26" s="72" t="n">
        <v>779.8</v>
      </c>
      <c r="I26" s="72" t="n">
        <v>-173.5</v>
      </c>
      <c r="J26" s="101" t="n">
        <v>-18.2</v>
      </c>
    </row>
    <row r="27" s="65" customFormat="true" ht="13.5" hidden="false" customHeight="true" outlineLevel="0" collapsed="false">
      <c r="A27" s="102" t="s">
        <v>317</v>
      </c>
      <c r="B27" s="72" t="n">
        <v>30.3</v>
      </c>
      <c r="C27" s="72" t="n">
        <v>2</v>
      </c>
      <c r="D27" s="72" t="n">
        <v>33.1</v>
      </c>
      <c r="E27" s="72" t="n">
        <v>31</v>
      </c>
      <c r="F27" s="101" t="n">
        <v>1543.9</v>
      </c>
      <c r="G27" s="72" t="n">
        <v>195.9</v>
      </c>
      <c r="H27" s="72" t="n">
        <v>146.6</v>
      </c>
      <c r="I27" s="72" t="n">
        <v>-49.3</v>
      </c>
      <c r="J27" s="101" t="n">
        <v>-25.2</v>
      </c>
    </row>
    <row r="28" s="65" customFormat="true" ht="13.5" hidden="false" customHeight="true" outlineLevel="0" collapsed="false">
      <c r="A28" s="102" t="s">
        <v>319</v>
      </c>
      <c r="B28" s="72" t="n">
        <v>29.1</v>
      </c>
      <c r="C28" s="72" t="n">
        <v>31.3</v>
      </c>
      <c r="D28" s="72" t="n">
        <v>25.7</v>
      </c>
      <c r="E28" s="72" t="n">
        <v>-5.7</v>
      </c>
      <c r="F28" s="101" t="n">
        <v>-18.1</v>
      </c>
      <c r="G28" s="72" t="n">
        <v>154.9</v>
      </c>
      <c r="H28" s="72" t="n">
        <v>155.3</v>
      </c>
      <c r="I28" s="72" t="n">
        <v>0.5</v>
      </c>
      <c r="J28" s="101" t="n">
        <v>0.3</v>
      </c>
    </row>
    <row r="29" s="65" customFormat="true" ht="13.5" hidden="false" customHeight="true" outlineLevel="0" collapsed="false">
      <c r="A29" s="102" t="s">
        <v>315</v>
      </c>
      <c r="B29" s="72" t="n">
        <v>34.1</v>
      </c>
      <c r="C29" s="72" t="n">
        <v>29.7</v>
      </c>
      <c r="D29" s="72" t="n">
        <v>25.3</v>
      </c>
      <c r="E29" s="72" t="n">
        <v>-4.4</v>
      </c>
      <c r="F29" s="101" t="n">
        <v>-14.9</v>
      </c>
      <c r="G29" s="72" t="n">
        <v>157.1</v>
      </c>
      <c r="H29" s="72" t="n">
        <v>147.3</v>
      </c>
      <c r="I29" s="72" t="n">
        <v>-9.8</v>
      </c>
      <c r="J29" s="101" t="n">
        <v>-6.2</v>
      </c>
    </row>
    <row r="30" s="65" customFormat="true" ht="13.5" hidden="false" customHeight="true" outlineLevel="0" collapsed="false">
      <c r="A30" s="102" t="s">
        <v>311</v>
      </c>
      <c r="B30" s="72" t="n">
        <v>17.9</v>
      </c>
      <c r="C30" s="72" t="n">
        <v>29.2</v>
      </c>
      <c r="D30" s="72" t="n">
        <v>23.7</v>
      </c>
      <c r="E30" s="72" t="n">
        <v>-5.5</v>
      </c>
      <c r="F30" s="101" t="n">
        <v>-19</v>
      </c>
      <c r="G30" s="72" t="n">
        <v>149.4</v>
      </c>
      <c r="H30" s="72" t="n">
        <v>159.9</v>
      </c>
      <c r="I30" s="72" t="n">
        <v>10.5</v>
      </c>
      <c r="J30" s="101" t="n">
        <v>7</v>
      </c>
    </row>
    <row r="31" s="65" customFormat="true" ht="13.5" hidden="false" customHeight="true" outlineLevel="0" collapsed="false">
      <c r="A31" s="102" t="s">
        <v>320</v>
      </c>
      <c r="B31" s="72" t="n">
        <v>22.4</v>
      </c>
      <c r="C31" s="72" t="n">
        <v>23.8</v>
      </c>
      <c r="D31" s="72" t="n">
        <v>21.6</v>
      </c>
      <c r="E31" s="72" t="n">
        <v>-2.2</v>
      </c>
      <c r="F31" s="101" t="n">
        <v>-9.1</v>
      </c>
      <c r="G31" s="72" t="n">
        <v>172.7</v>
      </c>
      <c r="H31" s="72" t="n">
        <v>166.9</v>
      </c>
      <c r="I31" s="72" t="n">
        <v>-5.8</v>
      </c>
      <c r="J31" s="101" t="n">
        <v>-3.4</v>
      </c>
    </row>
    <row r="32" s="65" customFormat="true" ht="13.5" hidden="false" customHeight="true" outlineLevel="0" collapsed="false">
      <c r="A32" s="102" t="s">
        <v>321</v>
      </c>
      <c r="B32" s="72" t="n">
        <v>36</v>
      </c>
      <c r="C32" s="72" t="n">
        <v>62.8</v>
      </c>
      <c r="D32" s="72" t="n">
        <v>19.9</v>
      </c>
      <c r="E32" s="72" t="n">
        <v>-42.9</v>
      </c>
      <c r="F32" s="101" t="n">
        <v>-68.3</v>
      </c>
      <c r="G32" s="72" t="n">
        <v>223.7</v>
      </c>
      <c r="H32" s="72" t="n">
        <v>250</v>
      </c>
      <c r="I32" s="72" t="n">
        <v>26.3</v>
      </c>
      <c r="J32" s="101" t="n">
        <v>11.7</v>
      </c>
    </row>
    <row r="33" customFormat="false" ht="13.5" hidden="false" customHeight="true" outlineLevel="0" collapsed="false">
      <c r="A33" s="102" t="s">
        <v>314</v>
      </c>
      <c r="B33" s="72" t="n">
        <v>12.2</v>
      </c>
      <c r="C33" s="72" t="n">
        <v>13.4</v>
      </c>
      <c r="D33" s="72" t="n">
        <v>18.8</v>
      </c>
      <c r="E33" s="72" t="n">
        <v>5.4</v>
      </c>
      <c r="F33" s="101" t="n">
        <v>40.1</v>
      </c>
      <c r="G33" s="72" t="n">
        <v>152.6</v>
      </c>
      <c r="H33" s="72" t="n">
        <v>115.2</v>
      </c>
      <c r="I33" s="72" t="n">
        <v>-37.4</v>
      </c>
      <c r="J33" s="101" t="n">
        <v>-24.5</v>
      </c>
    </row>
    <row r="34" customFormat="false" ht="13.5" hidden="false" customHeight="true" outlineLevel="0" collapsed="false">
      <c r="A34" s="102" t="s">
        <v>318</v>
      </c>
      <c r="B34" s="72" t="n">
        <v>17.7</v>
      </c>
      <c r="C34" s="72" t="n">
        <v>14.3</v>
      </c>
      <c r="D34" s="72" t="n">
        <v>18.5</v>
      </c>
      <c r="E34" s="72" t="n">
        <v>4.2</v>
      </c>
      <c r="F34" s="101" t="n">
        <v>29.4</v>
      </c>
      <c r="G34" s="72" t="n">
        <v>41.5</v>
      </c>
      <c r="H34" s="72" t="n">
        <v>58.1</v>
      </c>
      <c r="I34" s="72" t="n">
        <v>16.6</v>
      </c>
      <c r="J34" s="101" t="n">
        <v>39.9</v>
      </c>
    </row>
    <row r="35" s="65" customFormat="true" ht="13.5" hidden="false" customHeight="true" outlineLevel="0" collapsed="false">
      <c r="A35" s="102" t="s">
        <v>313</v>
      </c>
      <c r="B35" s="72" t="n">
        <v>18.9</v>
      </c>
      <c r="C35" s="72" t="n">
        <v>19.4</v>
      </c>
      <c r="D35" s="72" t="n">
        <v>18.4</v>
      </c>
      <c r="E35" s="72" t="n">
        <v>-1</v>
      </c>
      <c r="F35" s="101" t="n">
        <v>-5.1</v>
      </c>
      <c r="G35" s="72" t="n">
        <v>101.6</v>
      </c>
      <c r="H35" s="72" t="n">
        <v>99.5</v>
      </c>
      <c r="I35" s="72" t="n">
        <v>-2.2</v>
      </c>
      <c r="J35" s="101" t="n">
        <v>-2.1</v>
      </c>
    </row>
    <row r="36" s="65" customFormat="true" ht="13.5" hidden="false" customHeight="true" outlineLevel="0" collapsed="false">
      <c r="A36" s="102" t="s">
        <v>322</v>
      </c>
      <c r="B36" s="72" t="n">
        <v>11.4</v>
      </c>
      <c r="C36" s="72" t="n">
        <v>6.2</v>
      </c>
      <c r="D36" s="72" t="n">
        <v>9.9</v>
      </c>
      <c r="E36" s="72" t="n">
        <v>3.7</v>
      </c>
      <c r="F36" s="101" t="n">
        <v>60.8</v>
      </c>
      <c r="G36" s="72" t="n">
        <v>36.6</v>
      </c>
      <c r="H36" s="72" t="n">
        <v>45.2</v>
      </c>
      <c r="I36" s="72" t="n">
        <v>8.6</v>
      </c>
      <c r="J36" s="101" t="n">
        <v>23.4</v>
      </c>
    </row>
    <row r="37" s="65" customFormat="true" ht="13.5" hidden="false" customHeight="true" outlineLevel="0" collapsed="false">
      <c r="A37" s="102" t="s">
        <v>324</v>
      </c>
      <c r="B37" s="72" t="n">
        <v>17.9</v>
      </c>
      <c r="C37" s="72" t="n">
        <v>8.7</v>
      </c>
      <c r="D37" s="72" t="n">
        <v>9.9</v>
      </c>
      <c r="E37" s="72" t="n">
        <v>1.2</v>
      </c>
      <c r="F37" s="101" t="n">
        <v>14.4</v>
      </c>
      <c r="G37" s="72" t="n">
        <v>41.1</v>
      </c>
      <c r="H37" s="72" t="n">
        <v>50.2</v>
      </c>
      <c r="I37" s="72" t="n">
        <v>9.1</v>
      </c>
      <c r="J37" s="101" t="n">
        <v>22.2</v>
      </c>
    </row>
    <row r="38" s="65" customFormat="true" ht="13.5" hidden="false" customHeight="true" outlineLevel="0" collapsed="false">
      <c r="A38" s="102" t="s">
        <v>328</v>
      </c>
      <c r="B38" s="72" t="n">
        <v>7</v>
      </c>
      <c r="C38" s="72" t="n">
        <v>8.3</v>
      </c>
      <c r="D38" s="72" t="n">
        <v>7.2</v>
      </c>
      <c r="E38" s="72" t="n">
        <v>-1.1</v>
      </c>
      <c r="F38" s="101" t="n">
        <v>-13.1</v>
      </c>
      <c r="G38" s="72" t="n">
        <v>59.1</v>
      </c>
      <c r="H38" s="72" t="n">
        <v>48.8</v>
      </c>
      <c r="I38" s="72" t="n">
        <v>-10.3</v>
      </c>
      <c r="J38" s="101" t="n">
        <v>-17.4</v>
      </c>
    </row>
    <row r="39" s="65" customFormat="true" ht="13.5" hidden="false" customHeight="true" outlineLevel="0" collapsed="false">
      <c r="A39" s="102" t="s">
        <v>332</v>
      </c>
      <c r="B39" s="72" t="n">
        <v>2.7</v>
      </c>
      <c r="C39" s="72" t="n">
        <v>3.9</v>
      </c>
      <c r="D39" s="72" t="n">
        <v>6.2</v>
      </c>
      <c r="E39" s="72" t="n">
        <v>2.3</v>
      </c>
      <c r="F39" s="101" t="n">
        <v>57.4</v>
      </c>
      <c r="G39" s="72" t="n">
        <v>9.4</v>
      </c>
      <c r="H39" s="72" t="n">
        <v>18.1</v>
      </c>
      <c r="I39" s="72" t="n">
        <v>8.8</v>
      </c>
      <c r="J39" s="101" t="n">
        <v>93.7</v>
      </c>
    </row>
    <row r="40" s="65" customFormat="true" ht="13.5" hidden="false" customHeight="true" outlineLevel="0" collapsed="false">
      <c r="A40" s="102" t="s">
        <v>326</v>
      </c>
      <c r="B40" s="72" t="n">
        <v>5.1</v>
      </c>
      <c r="C40" s="72" t="n">
        <v>4.9</v>
      </c>
      <c r="D40" s="72" t="n">
        <v>5.5</v>
      </c>
      <c r="E40" s="72" t="n">
        <v>0.6</v>
      </c>
      <c r="F40" s="101" t="n">
        <v>12.2</v>
      </c>
      <c r="G40" s="72" t="n">
        <v>29.8</v>
      </c>
      <c r="H40" s="72" t="n">
        <v>30.1</v>
      </c>
      <c r="I40" s="72" t="n">
        <v>0.3</v>
      </c>
      <c r="J40" s="101" t="n">
        <v>1</v>
      </c>
    </row>
    <row r="41" s="65" customFormat="true" ht="13.5" hidden="false" customHeight="true" outlineLevel="0" collapsed="false">
      <c r="A41" s="102" t="s">
        <v>327</v>
      </c>
      <c r="B41" s="72" t="n">
        <v>4.2</v>
      </c>
      <c r="C41" s="72" t="n">
        <v>5.3</v>
      </c>
      <c r="D41" s="72" t="n">
        <v>5.3</v>
      </c>
      <c r="E41" s="72" t="n">
        <v>0.1</v>
      </c>
      <c r="F41" s="101" t="n">
        <v>1.4</v>
      </c>
      <c r="G41" s="72" t="n">
        <v>25.3</v>
      </c>
      <c r="H41" s="72" t="n">
        <v>29.5</v>
      </c>
      <c r="I41" s="72" t="n">
        <v>4.2</v>
      </c>
      <c r="J41" s="101" t="n">
        <v>16.6</v>
      </c>
    </row>
    <row r="42" s="65" customFormat="true" ht="13.5" hidden="false" customHeight="true" outlineLevel="0" collapsed="false">
      <c r="A42" s="102" t="s">
        <v>333</v>
      </c>
      <c r="B42" s="72" t="n">
        <v>10.1</v>
      </c>
      <c r="C42" s="72" t="n">
        <v>5.8</v>
      </c>
      <c r="D42" s="72" t="n">
        <v>4.7</v>
      </c>
      <c r="E42" s="72" t="n">
        <v>-1.1</v>
      </c>
      <c r="F42" s="101" t="n">
        <v>-19.3</v>
      </c>
      <c r="G42" s="72" t="n">
        <v>50.1</v>
      </c>
      <c r="H42" s="72" t="n">
        <v>37</v>
      </c>
      <c r="I42" s="72" t="n">
        <v>-13.2</v>
      </c>
      <c r="J42" s="101" t="n">
        <v>-26.2</v>
      </c>
    </row>
    <row r="43" s="65" customFormat="true" ht="13.5" hidden="false" customHeight="true" outlineLevel="0" collapsed="false">
      <c r="A43" s="102" t="s">
        <v>316</v>
      </c>
      <c r="B43" s="72" t="n">
        <v>40.2</v>
      </c>
      <c r="C43" s="72" t="n">
        <v>18.9</v>
      </c>
      <c r="D43" s="72" t="n">
        <v>4.7</v>
      </c>
      <c r="E43" s="72" t="n">
        <v>-14.2</v>
      </c>
      <c r="F43" s="101" t="n">
        <v>-75.3</v>
      </c>
      <c r="G43" s="72" t="n">
        <v>321.2</v>
      </c>
      <c r="H43" s="72" t="n">
        <v>223</v>
      </c>
      <c r="I43" s="72" t="n">
        <v>-98.2</v>
      </c>
      <c r="J43" s="101" t="n">
        <v>-30.6</v>
      </c>
    </row>
    <row r="44" s="65" customFormat="true" ht="13.5" hidden="false" customHeight="true" outlineLevel="0" collapsed="false">
      <c r="A44" s="102" t="s">
        <v>334</v>
      </c>
      <c r="B44" s="72" t="n">
        <v>4.7</v>
      </c>
      <c r="C44" s="72" t="n">
        <v>12.1</v>
      </c>
      <c r="D44" s="72" t="n">
        <v>4.7</v>
      </c>
      <c r="E44" s="72" t="n">
        <v>-7.4</v>
      </c>
      <c r="F44" s="101" t="n">
        <v>-61.5</v>
      </c>
      <c r="G44" s="72" t="n">
        <v>51</v>
      </c>
      <c r="H44" s="72" t="n">
        <v>43</v>
      </c>
      <c r="I44" s="72" t="n">
        <v>-8</v>
      </c>
      <c r="J44" s="101" t="n">
        <v>-15.6</v>
      </c>
    </row>
    <row r="45" s="65" customFormat="true" ht="13.5" hidden="false" customHeight="true" outlineLevel="0" collapsed="false">
      <c r="A45" s="102" t="s">
        <v>329</v>
      </c>
      <c r="B45" s="72" t="n">
        <v>3.2</v>
      </c>
      <c r="C45" s="72" t="n">
        <v>5.2</v>
      </c>
      <c r="D45" s="72" t="n">
        <v>4.5</v>
      </c>
      <c r="E45" s="72" t="n">
        <v>-0.7</v>
      </c>
      <c r="F45" s="101" t="n">
        <v>-13.9</v>
      </c>
      <c r="G45" s="72" t="n">
        <v>28.3</v>
      </c>
      <c r="H45" s="72" t="n">
        <v>24</v>
      </c>
      <c r="I45" s="72" t="n">
        <v>-4.3</v>
      </c>
      <c r="J45" s="101" t="n">
        <v>-15.2</v>
      </c>
    </row>
    <row r="46" s="65" customFormat="true" ht="13.5" hidden="false" customHeight="true" outlineLevel="0" collapsed="false">
      <c r="A46" s="102" t="s">
        <v>325</v>
      </c>
      <c r="B46" s="72" t="n">
        <v>4.2</v>
      </c>
      <c r="C46" s="72" t="n">
        <v>7.4</v>
      </c>
      <c r="D46" s="72" t="n">
        <v>4.3</v>
      </c>
      <c r="E46" s="72" t="n">
        <v>-3.1</v>
      </c>
      <c r="F46" s="101" t="n">
        <v>-41.8</v>
      </c>
      <c r="G46" s="72" t="n">
        <v>41.6</v>
      </c>
      <c r="H46" s="72" t="n">
        <v>21.5</v>
      </c>
      <c r="I46" s="72" t="n">
        <v>-20.1</v>
      </c>
      <c r="J46" s="101" t="n">
        <v>-48.3</v>
      </c>
    </row>
    <row r="47" s="65" customFormat="true" ht="13.5" hidden="false" customHeight="true" outlineLevel="0" collapsed="false">
      <c r="A47" s="102" t="s">
        <v>335</v>
      </c>
      <c r="B47" s="72" t="s">
        <v>63</v>
      </c>
      <c r="C47" s="72" t="n">
        <v>1.9</v>
      </c>
      <c r="D47" s="72" t="n">
        <v>3.4</v>
      </c>
      <c r="E47" s="72" t="n">
        <v>1.5</v>
      </c>
      <c r="F47" s="101" t="n">
        <v>81.5</v>
      </c>
      <c r="G47" s="72" t="n">
        <v>7.6</v>
      </c>
      <c r="H47" s="72" t="n">
        <v>20.3</v>
      </c>
      <c r="I47" s="72" t="n">
        <v>12.7</v>
      </c>
      <c r="J47" s="101" t="n">
        <v>167.6</v>
      </c>
    </row>
    <row r="48" s="65" customFormat="true" ht="13.5" hidden="false" customHeight="true" outlineLevel="0" collapsed="false">
      <c r="A48" s="102" t="s">
        <v>337</v>
      </c>
      <c r="B48" s="72" t="n">
        <v>5</v>
      </c>
      <c r="C48" s="72" t="n">
        <v>4.4</v>
      </c>
      <c r="D48" s="72" t="n">
        <v>3.2</v>
      </c>
      <c r="E48" s="72" t="n">
        <v>-1.2</v>
      </c>
      <c r="F48" s="101" t="n">
        <v>-28</v>
      </c>
      <c r="G48" s="72" t="n">
        <v>23.2</v>
      </c>
      <c r="H48" s="72" t="n">
        <v>29.1</v>
      </c>
      <c r="I48" s="72" t="n">
        <v>5.8</v>
      </c>
      <c r="J48" s="101" t="n">
        <v>25.2</v>
      </c>
    </row>
    <row r="49" s="65" customFormat="true" ht="13.5" hidden="false" customHeight="true" outlineLevel="0" collapsed="false">
      <c r="A49" s="102" t="s">
        <v>323</v>
      </c>
      <c r="B49" s="72" t="n">
        <v>3.2</v>
      </c>
      <c r="C49" s="72" t="n">
        <v>2.4</v>
      </c>
      <c r="D49" s="72" t="n">
        <v>3.2</v>
      </c>
      <c r="E49" s="72" t="n">
        <v>0.7</v>
      </c>
      <c r="F49" s="101" t="n">
        <v>29.2</v>
      </c>
      <c r="G49" s="72" t="n">
        <v>18.4</v>
      </c>
      <c r="H49" s="72" t="n">
        <v>17</v>
      </c>
      <c r="I49" s="72" t="n">
        <v>-1.3</v>
      </c>
      <c r="J49" s="101" t="n">
        <v>-7.2</v>
      </c>
    </row>
    <row r="50" s="65" customFormat="true" ht="13.5" hidden="false" customHeight="true" outlineLevel="0" collapsed="false">
      <c r="A50" s="102" t="s">
        <v>338</v>
      </c>
      <c r="B50" s="72" t="n">
        <v>2</v>
      </c>
      <c r="C50" s="72" t="n">
        <v>1.7</v>
      </c>
      <c r="D50" s="72" t="n">
        <v>2.8</v>
      </c>
      <c r="E50" s="72" t="n">
        <v>1.1</v>
      </c>
      <c r="F50" s="101" t="n">
        <v>67.8</v>
      </c>
      <c r="G50" s="72" t="n">
        <v>15.8</v>
      </c>
      <c r="H50" s="72" t="n">
        <v>14.9</v>
      </c>
      <c r="I50" s="72" t="n">
        <v>-1</v>
      </c>
      <c r="J50" s="101" t="n">
        <v>-6.1</v>
      </c>
    </row>
    <row r="51" s="65" customFormat="true" ht="13.5" hidden="false" customHeight="true" outlineLevel="0" collapsed="false">
      <c r="A51" s="102" t="s">
        <v>336</v>
      </c>
      <c r="B51" s="72" t="n">
        <v>0.1</v>
      </c>
      <c r="C51" s="72" t="n">
        <v>2</v>
      </c>
      <c r="D51" s="72" t="n">
        <v>2.5</v>
      </c>
      <c r="E51" s="72" t="n">
        <v>0.5</v>
      </c>
      <c r="F51" s="101" t="n">
        <v>25.6</v>
      </c>
      <c r="G51" s="72" t="n">
        <v>8</v>
      </c>
      <c r="H51" s="72" t="n">
        <v>15.2</v>
      </c>
      <c r="I51" s="72" t="n">
        <v>7.2</v>
      </c>
      <c r="J51" s="101" t="n">
        <v>90.4</v>
      </c>
    </row>
    <row r="52" s="65" customFormat="true" ht="13.5" hidden="false" customHeight="true" outlineLevel="0" collapsed="false">
      <c r="A52" s="102" t="s">
        <v>330</v>
      </c>
      <c r="B52" s="72" t="n">
        <v>2.2</v>
      </c>
      <c r="C52" s="72" t="n">
        <v>1.7</v>
      </c>
      <c r="D52" s="72" t="n">
        <v>2.4</v>
      </c>
      <c r="E52" s="72" t="n">
        <v>0.6</v>
      </c>
      <c r="F52" s="101" t="n">
        <v>35.5</v>
      </c>
      <c r="G52" s="72" t="n">
        <v>15.8</v>
      </c>
      <c r="H52" s="72" t="n">
        <v>11.7</v>
      </c>
      <c r="I52" s="72" t="n">
        <v>-4.1</v>
      </c>
      <c r="J52" s="101" t="n">
        <v>-25.8</v>
      </c>
    </row>
    <row r="53" s="65" customFormat="true" ht="13.5" hidden="false" customHeight="true" outlineLevel="0" collapsed="false">
      <c r="A53" s="102" t="s">
        <v>346</v>
      </c>
      <c r="B53" s="72" t="n">
        <v>9.4</v>
      </c>
      <c r="C53" s="72" t="s">
        <v>63</v>
      </c>
      <c r="D53" s="72" t="n">
        <v>1.8</v>
      </c>
      <c r="E53" s="72" t="n">
        <v>1.8</v>
      </c>
      <c r="F53" s="101" t="s">
        <v>63</v>
      </c>
      <c r="G53" s="72" t="n">
        <v>11.5</v>
      </c>
      <c r="H53" s="72" t="n">
        <v>3.8</v>
      </c>
      <c r="I53" s="72" t="n">
        <v>-7.7</v>
      </c>
      <c r="J53" s="101" t="n">
        <v>-67</v>
      </c>
    </row>
    <row r="54" s="65" customFormat="true" ht="13.5" hidden="false" customHeight="true" outlineLevel="0" collapsed="false">
      <c r="A54" s="102" t="s">
        <v>331</v>
      </c>
      <c r="B54" s="72" t="n">
        <v>2</v>
      </c>
      <c r="C54" s="72" t="s">
        <v>63</v>
      </c>
      <c r="D54" s="72" t="n">
        <v>1.8</v>
      </c>
      <c r="E54" s="72" t="n">
        <v>1.8</v>
      </c>
      <c r="F54" s="101" t="s">
        <v>63</v>
      </c>
      <c r="G54" s="72" t="n">
        <v>2</v>
      </c>
      <c r="H54" s="72" t="n">
        <v>1.8</v>
      </c>
      <c r="I54" s="72" t="n">
        <v>-0.2</v>
      </c>
      <c r="J54" s="101" t="n">
        <v>-12</v>
      </c>
    </row>
    <row r="55" customFormat="false" ht="13.5" hidden="false" customHeight="true" outlineLevel="0" collapsed="false">
      <c r="A55" s="102" t="s">
        <v>342</v>
      </c>
      <c r="B55" s="72" t="n">
        <v>1.4</v>
      </c>
      <c r="C55" s="72" t="n">
        <v>2.1</v>
      </c>
      <c r="D55" s="72" t="n">
        <v>1.8</v>
      </c>
      <c r="E55" s="72" t="n">
        <v>-0.3</v>
      </c>
      <c r="F55" s="101" t="n">
        <v>-14.6</v>
      </c>
      <c r="G55" s="72" t="n">
        <v>7.2</v>
      </c>
      <c r="H55" s="72" t="n">
        <v>8.9</v>
      </c>
      <c r="I55" s="72" t="n">
        <v>1.7</v>
      </c>
      <c r="J55" s="101" t="n">
        <v>24.3</v>
      </c>
    </row>
    <row r="56" customFormat="false" ht="13.5" hidden="false" customHeight="true" outlineLevel="0" collapsed="false">
      <c r="A56" s="102" t="s">
        <v>339</v>
      </c>
      <c r="B56" s="72" t="n">
        <v>1.2</v>
      </c>
      <c r="C56" s="72" t="n">
        <v>1</v>
      </c>
      <c r="D56" s="72" t="n">
        <v>1.7</v>
      </c>
      <c r="E56" s="72" t="n">
        <v>0.6</v>
      </c>
      <c r="F56" s="101" t="n">
        <v>63.1</v>
      </c>
      <c r="G56" s="72" t="n">
        <v>3.9</v>
      </c>
      <c r="H56" s="72" t="n">
        <v>23.2</v>
      </c>
      <c r="I56" s="72" t="n">
        <v>19.3</v>
      </c>
      <c r="J56" s="101" t="n">
        <v>496.1</v>
      </c>
    </row>
    <row r="57" s="65" customFormat="true" ht="13.5" hidden="false" customHeight="true" outlineLevel="0" collapsed="false">
      <c r="A57" s="102" t="s">
        <v>349</v>
      </c>
      <c r="B57" s="72" t="s">
        <v>63</v>
      </c>
      <c r="C57" s="72" t="n">
        <v>3.4</v>
      </c>
      <c r="D57" s="72" t="n">
        <v>1.4</v>
      </c>
      <c r="E57" s="72" t="n">
        <v>-2</v>
      </c>
      <c r="F57" s="101" t="n">
        <v>-59.4</v>
      </c>
      <c r="G57" s="72" t="n">
        <v>12.3</v>
      </c>
      <c r="H57" s="72" t="n">
        <v>15.1</v>
      </c>
      <c r="I57" s="72" t="n">
        <v>2.7</v>
      </c>
      <c r="J57" s="101" t="n">
        <v>22.1</v>
      </c>
    </row>
    <row r="58" s="65" customFormat="true" ht="13.5" hidden="false" customHeight="true" outlineLevel="0" collapsed="false">
      <c r="A58" s="102" t="s">
        <v>350</v>
      </c>
      <c r="B58" s="72" t="s">
        <v>63</v>
      </c>
      <c r="C58" s="72" t="s">
        <v>63</v>
      </c>
      <c r="D58" s="72" t="n">
        <v>1.3</v>
      </c>
      <c r="E58" s="72" t="n">
        <v>1.3</v>
      </c>
      <c r="F58" s="101" t="s">
        <v>63</v>
      </c>
      <c r="G58" s="72" t="s">
        <v>63</v>
      </c>
      <c r="H58" s="72" t="n">
        <v>1.3</v>
      </c>
      <c r="I58" s="72" t="n">
        <v>1.3</v>
      </c>
      <c r="J58" s="101" t="s">
        <v>63</v>
      </c>
    </row>
    <row r="59" s="65" customFormat="true" ht="13.5" hidden="false" customHeight="true" outlineLevel="0" collapsed="false">
      <c r="A59" s="102" t="s">
        <v>351</v>
      </c>
      <c r="B59" s="72" t="s">
        <v>63</v>
      </c>
      <c r="C59" s="72" t="s">
        <v>63</v>
      </c>
      <c r="D59" s="72" t="n">
        <v>1.3</v>
      </c>
      <c r="E59" s="72" t="n">
        <v>1.3</v>
      </c>
      <c r="F59" s="101" t="s">
        <v>63</v>
      </c>
      <c r="G59" s="72" t="n">
        <v>1.2</v>
      </c>
      <c r="H59" s="72" t="n">
        <v>1.3</v>
      </c>
      <c r="I59" s="72" t="n">
        <v>0.1</v>
      </c>
      <c r="J59" s="101" t="n">
        <v>9.3</v>
      </c>
    </row>
    <row r="60" s="65" customFormat="true" ht="13.5" hidden="false" customHeight="true" outlineLevel="0" collapsed="false">
      <c r="A60" s="102" t="s">
        <v>345</v>
      </c>
      <c r="B60" s="72" t="n">
        <v>1.2</v>
      </c>
      <c r="C60" s="72" t="n">
        <v>1.8</v>
      </c>
      <c r="D60" s="72" t="n">
        <v>1.2</v>
      </c>
      <c r="E60" s="72" t="n">
        <v>-0.5</v>
      </c>
      <c r="F60" s="101" t="n">
        <v>-30.2</v>
      </c>
      <c r="G60" s="72" t="n">
        <v>5.7</v>
      </c>
      <c r="H60" s="72" t="n">
        <v>7.3</v>
      </c>
      <c r="I60" s="72" t="n">
        <v>1.6</v>
      </c>
      <c r="J60" s="101" t="n">
        <v>28.6</v>
      </c>
    </row>
    <row r="61" s="65" customFormat="true" ht="13.5" hidden="false" customHeight="true" outlineLevel="0" collapsed="false">
      <c r="A61" s="102" t="s">
        <v>341</v>
      </c>
      <c r="B61" s="72" t="n">
        <v>0.9</v>
      </c>
      <c r="C61" s="72" t="n">
        <v>0.9</v>
      </c>
      <c r="D61" s="72" t="n">
        <v>1.2</v>
      </c>
      <c r="E61" s="72" t="n">
        <v>0.3</v>
      </c>
      <c r="F61" s="101" t="n">
        <v>36.2</v>
      </c>
      <c r="G61" s="72" t="n">
        <v>5.7</v>
      </c>
      <c r="H61" s="72" t="n">
        <v>5.1</v>
      </c>
      <c r="I61" s="72" t="n">
        <v>-0.5</v>
      </c>
      <c r="J61" s="101" t="n">
        <v>-9.5</v>
      </c>
    </row>
    <row r="62" s="65" customFormat="true" ht="13.5" hidden="false" customHeight="true" outlineLevel="0" collapsed="false">
      <c r="A62" s="102" t="s">
        <v>340</v>
      </c>
      <c r="B62" s="72" t="s">
        <v>63</v>
      </c>
      <c r="C62" s="72" t="n">
        <v>1</v>
      </c>
      <c r="D62" s="72" t="n">
        <v>1.1</v>
      </c>
      <c r="E62" s="72" t="n">
        <v>0.1</v>
      </c>
      <c r="F62" s="101" t="n">
        <v>10.9</v>
      </c>
      <c r="G62" s="72" t="n">
        <v>1.5</v>
      </c>
      <c r="H62" s="72" t="n">
        <v>3.2</v>
      </c>
      <c r="I62" s="72" t="n">
        <v>1.8</v>
      </c>
      <c r="J62" s="101" t="n">
        <v>119.1</v>
      </c>
    </row>
    <row r="63" s="65" customFormat="true" ht="13.5" hidden="false" customHeight="true" outlineLevel="0" collapsed="false">
      <c r="A63" s="102" t="s">
        <v>353</v>
      </c>
      <c r="B63" s="72" t="n">
        <v>0.8</v>
      </c>
      <c r="C63" s="72" t="n">
        <v>0.5</v>
      </c>
      <c r="D63" s="72" t="n">
        <v>0.7</v>
      </c>
      <c r="E63" s="72" t="n">
        <v>0.3</v>
      </c>
      <c r="F63" s="101" t="n">
        <v>58</v>
      </c>
      <c r="G63" s="72" t="n">
        <v>6</v>
      </c>
      <c r="H63" s="72" t="n">
        <v>3.6</v>
      </c>
      <c r="I63" s="72" t="n">
        <v>-2.4</v>
      </c>
      <c r="J63" s="101" t="n">
        <v>-40.4</v>
      </c>
    </row>
    <row r="64" s="65" customFormat="true" ht="13.5" hidden="false" customHeight="true" outlineLevel="0" collapsed="false">
      <c r="A64" s="102" t="s">
        <v>344</v>
      </c>
      <c r="B64" s="72" t="n">
        <v>0.6</v>
      </c>
      <c r="C64" s="72" t="n">
        <v>1</v>
      </c>
      <c r="D64" s="72" t="n">
        <v>0.6</v>
      </c>
      <c r="E64" s="72" t="n">
        <v>-0.3</v>
      </c>
      <c r="F64" s="101" t="n">
        <v>-32.5</v>
      </c>
      <c r="G64" s="72" t="n">
        <v>2.2</v>
      </c>
      <c r="H64" s="72" t="n">
        <v>3.7</v>
      </c>
      <c r="I64" s="72" t="n">
        <v>1.5</v>
      </c>
      <c r="J64" s="101" t="n">
        <v>66.5</v>
      </c>
    </row>
    <row r="65" s="65" customFormat="true" ht="13.5" hidden="false" customHeight="true" outlineLevel="0" collapsed="false">
      <c r="A65" s="102" t="s">
        <v>354</v>
      </c>
      <c r="B65" s="72" t="n">
        <v>0.7</v>
      </c>
      <c r="C65" s="72" t="n">
        <v>0.2</v>
      </c>
      <c r="D65" s="72" t="n">
        <v>0.3</v>
      </c>
      <c r="E65" s="72" t="n">
        <v>0.1</v>
      </c>
      <c r="F65" s="101" t="n">
        <v>26.3</v>
      </c>
      <c r="G65" s="72" t="n">
        <v>2.1</v>
      </c>
      <c r="H65" s="72" t="n">
        <v>1.4</v>
      </c>
      <c r="I65" s="72" t="n">
        <v>-0.7</v>
      </c>
      <c r="J65" s="101" t="n">
        <v>-34.2</v>
      </c>
    </row>
    <row r="66" s="65" customFormat="true" ht="13.5" hidden="false" customHeight="true" outlineLevel="0" collapsed="false">
      <c r="A66" s="102" t="s">
        <v>357</v>
      </c>
      <c r="B66" s="72" t="n">
        <v>0.1</v>
      </c>
      <c r="C66" s="72" t="n">
        <v>0.2</v>
      </c>
      <c r="D66" s="72" t="n">
        <v>0.1</v>
      </c>
      <c r="E66" s="72" t="n">
        <v>0</v>
      </c>
      <c r="F66" s="101" t="n">
        <v>-20.6</v>
      </c>
      <c r="G66" s="72" t="n">
        <v>0.6</v>
      </c>
      <c r="H66" s="72" t="n">
        <v>0.6</v>
      </c>
      <c r="I66" s="72" t="n">
        <v>-0.1</v>
      </c>
      <c r="J66" s="101" t="n">
        <v>-11.7</v>
      </c>
    </row>
    <row r="67" s="65" customFormat="true" ht="13.5" hidden="false" customHeight="true" outlineLevel="0" collapsed="false">
      <c r="A67" s="102" t="s">
        <v>355</v>
      </c>
      <c r="B67" s="72" t="n">
        <v>0</v>
      </c>
      <c r="C67" s="72" t="n">
        <v>0</v>
      </c>
      <c r="D67" s="72" t="n">
        <v>0</v>
      </c>
      <c r="E67" s="72" t="n">
        <v>0</v>
      </c>
      <c r="F67" s="101" t="n">
        <v>57.9</v>
      </c>
      <c r="G67" s="72" t="n">
        <v>0.1</v>
      </c>
      <c r="H67" s="72" t="n">
        <v>0.1</v>
      </c>
      <c r="I67" s="72" t="n">
        <v>0</v>
      </c>
      <c r="J67" s="101" t="n">
        <v>9.7</v>
      </c>
    </row>
    <row r="68" s="65" customFormat="true" ht="13.5" hidden="false" customHeight="true" outlineLevel="0" collapsed="false">
      <c r="A68" s="102" t="s">
        <v>359</v>
      </c>
      <c r="B68" s="72" t="n">
        <v>0.3</v>
      </c>
      <c r="C68" s="72" t="n">
        <v>0</v>
      </c>
      <c r="D68" s="72" t="n">
        <v>0</v>
      </c>
      <c r="E68" s="72" t="n">
        <v>0</v>
      </c>
      <c r="F68" s="101" t="n">
        <v>-23.1</v>
      </c>
      <c r="G68" s="72" t="n">
        <v>0.4</v>
      </c>
      <c r="H68" s="72" t="n">
        <v>0.1</v>
      </c>
      <c r="I68" s="72" t="n">
        <v>-0.3</v>
      </c>
      <c r="J68" s="101" t="n">
        <v>-81.4</v>
      </c>
    </row>
    <row r="69" s="65" customFormat="true" ht="13.5" hidden="false" customHeight="true" outlineLevel="0" collapsed="false">
      <c r="A69" s="102" t="s">
        <v>358</v>
      </c>
      <c r="B69" s="72" t="n">
        <v>0</v>
      </c>
      <c r="C69" s="72" t="n">
        <v>0</v>
      </c>
      <c r="D69" s="72" t="n">
        <v>0</v>
      </c>
      <c r="E69" s="72" t="n">
        <v>0</v>
      </c>
      <c r="F69" s="101" t="n">
        <v>-28.6</v>
      </c>
      <c r="G69" s="72" t="n">
        <v>0.1</v>
      </c>
      <c r="H69" s="72" t="n">
        <v>0.1</v>
      </c>
      <c r="I69" s="72" t="n">
        <v>0</v>
      </c>
      <c r="J69" s="101" t="n">
        <v>-22.7</v>
      </c>
    </row>
    <row r="70" s="65" customFormat="true" ht="13.5" hidden="false" customHeight="true" outlineLevel="0" collapsed="false">
      <c r="A70" s="102" t="s">
        <v>360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2.1</v>
      </c>
      <c r="H70" s="72" t="s">
        <v>63</v>
      </c>
      <c r="I70" s="72" t="n">
        <v>-2.1</v>
      </c>
      <c r="J70" s="101" t="s">
        <v>63</v>
      </c>
    </row>
    <row r="71" s="65" customFormat="true" ht="13.5" hidden="false" customHeight="true" outlineLevel="0" collapsed="false">
      <c r="A71" s="102" t="s">
        <v>362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s">
        <v>63</v>
      </c>
      <c r="H71" s="72" t="n">
        <v>0.6</v>
      </c>
      <c r="I71" s="72" t="n">
        <v>0.6</v>
      </c>
      <c r="J71" s="101" t="s">
        <v>63</v>
      </c>
    </row>
    <row r="72" s="65" customFormat="true" ht="13.5" hidden="false" customHeight="true" outlineLevel="0" collapsed="false">
      <c r="A72" s="102" t="s">
        <v>36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1.4</v>
      </c>
      <c r="H72" s="72" t="s">
        <v>63</v>
      </c>
      <c r="I72" s="72" t="n">
        <v>-1.4</v>
      </c>
      <c r="J72" s="101" t="s">
        <v>63</v>
      </c>
    </row>
    <row r="73" s="65" customFormat="true" ht="13.5" hidden="false" customHeight="true" outlineLevel="0" collapsed="false">
      <c r="A73" s="102" t="s">
        <v>364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s">
        <v>63</v>
      </c>
      <c r="H73" s="72" t="n">
        <v>0.8</v>
      </c>
      <c r="I73" s="72" t="n">
        <v>0.8</v>
      </c>
      <c r="J73" s="101" t="s">
        <v>63</v>
      </c>
    </row>
    <row r="74" s="65" customFormat="true" ht="13.5" hidden="false" customHeight="true" outlineLevel="0" collapsed="false">
      <c r="A74" s="102" t="s">
        <v>366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1.2</v>
      </c>
      <c r="H74" s="72" t="s">
        <v>63</v>
      </c>
      <c r="I74" s="72" t="n">
        <v>-1.2</v>
      </c>
      <c r="J74" s="101" t="s">
        <v>63</v>
      </c>
    </row>
    <row r="75" s="65" customFormat="true" ht="13.5" hidden="false" customHeight="true" outlineLevel="0" collapsed="false">
      <c r="A75" s="102" t="s">
        <v>367</v>
      </c>
      <c r="B75" s="72" t="n">
        <v>0.9</v>
      </c>
      <c r="C75" s="72" t="n">
        <v>3.6</v>
      </c>
      <c r="D75" s="72" t="s">
        <v>63</v>
      </c>
      <c r="E75" s="72" t="n">
        <v>-3.6</v>
      </c>
      <c r="F75" s="101" t="s">
        <v>63</v>
      </c>
      <c r="G75" s="72" t="n">
        <v>12.3</v>
      </c>
      <c r="H75" s="72" t="n">
        <v>6.5</v>
      </c>
      <c r="I75" s="72" t="n">
        <v>-5.8</v>
      </c>
      <c r="J75" s="101" t="n">
        <v>-47.2</v>
      </c>
    </row>
    <row r="76" s="65" customFormat="true" ht="13.5" hidden="false" customHeight="true" outlineLevel="0" collapsed="false">
      <c r="A76" s="102" t="s">
        <v>368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0.7</v>
      </c>
      <c r="H76" s="72" t="s">
        <v>63</v>
      </c>
      <c r="I76" s="72" t="n">
        <v>-0.7</v>
      </c>
      <c r="J76" s="101" t="s">
        <v>63</v>
      </c>
    </row>
    <row r="77" customFormat="false" ht="13.5" hidden="false" customHeight="true" outlineLevel="0" collapsed="false">
      <c r="A77" s="102" t="s">
        <v>369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s">
        <v>63</v>
      </c>
      <c r="H77" s="72" t="n">
        <v>1.3</v>
      </c>
      <c r="I77" s="72" t="n">
        <v>1.3</v>
      </c>
      <c r="J77" s="101" t="s">
        <v>63</v>
      </c>
    </row>
    <row r="78" s="65" customFormat="true" ht="13.5" hidden="false" customHeight="true" outlineLevel="0" collapsed="false">
      <c r="A78" s="102" t="s">
        <v>370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2.3</v>
      </c>
      <c r="H78" s="72" t="n">
        <v>1.2</v>
      </c>
      <c r="I78" s="72" t="n">
        <v>-1.1</v>
      </c>
      <c r="J78" s="101" t="n">
        <v>-46.3</v>
      </c>
    </row>
    <row r="79" customFormat="false" ht="14.25" hidden="false" customHeight="true" outlineLevel="0" collapsed="false">
      <c r="A79" s="102" t="s">
        <v>371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2.2</v>
      </c>
      <c r="H79" s="72" t="s">
        <v>63</v>
      </c>
      <c r="I79" s="72" t="n">
        <v>-2.2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151.8</v>
      </c>
      <c r="C8" s="75" t="n">
        <v>10708.8</v>
      </c>
      <c r="D8" s="75" t="n">
        <v>10598.1</v>
      </c>
      <c r="E8" s="75" t="n">
        <v>-110.7</v>
      </c>
      <c r="F8" s="99" t="n">
        <v>-1</v>
      </c>
      <c r="G8" s="75" t="n">
        <v>63786.6</v>
      </c>
      <c r="H8" s="75" t="n">
        <v>64391.9</v>
      </c>
      <c r="I8" s="75" t="n">
        <v>605.4</v>
      </c>
      <c r="J8" s="99" t="n">
        <v>0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7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550.2</v>
      </c>
      <c r="C10" s="72" t="n">
        <v>4592.6</v>
      </c>
      <c r="D10" s="72" t="n">
        <v>4425.7</v>
      </c>
      <c r="E10" s="72" t="n">
        <v>-167</v>
      </c>
      <c r="F10" s="101" t="n">
        <v>-3.6</v>
      </c>
      <c r="G10" s="72" t="n">
        <v>27875.3</v>
      </c>
      <c r="H10" s="72" t="n">
        <v>27642.5</v>
      </c>
      <c r="I10" s="72" t="n">
        <v>-232.8</v>
      </c>
      <c r="J10" s="101" t="n">
        <v>-0.8</v>
      </c>
    </row>
    <row r="11" s="65" customFormat="true" ht="13.5" hidden="false" customHeight="true" outlineLevel="0" collapsed="false">
      <c r="A11" s="102" t="s">
        <v>229</v>
      </c>
      <c r="B11" s="72" t="n">
        <v>2318.3</v>
      </c>
      <c r="C11" s="72" t="n">
        <v>2143.2</v>
      </c>
      <c r="D11" s="72" t="n">
        <v>2336.6</v>
      </c>
      <c r="E11" s="72" t="n">
        <v>193.4</v>
      </c>
      <c r="F11" s="101" t="n">
        <v>9</v>
      </c>
      <c r="G11" s="72" t="n">
        <v>14790.5</v>
      </c>
      <c r="H11" s="72" t="n">
        <v>13878.6</v>
      </c>
      <c r="I11" s="72" t="n">
        <v>-911.8</v>
      </c>
      <c r="J11" s="101" t="n">
        <v>-6.2</v>
      </c>
    </row>
    <row r="12" s="65" customFormat="true" ht="13.5" hidden="false" customHeight="true" outlineLevel="0" collapsed="false">
      <c r="A12" s="102" t="s">
        <v>299</v>
      </c>
      <c r="B12" s="72" t="n">
        <v>701.2</v>
      </c>
      <c r="C12" s="72" t="n">
        <v>1009.4</v>
      </c>
      <c r="D12" s="72" t="n">
        <v>834.8</v>
      </c>
      <c r="E12" s="72" t="n">
        <v>-174.6</v>
      </c>
      <c r="F12" s="101" t="n">
        <v>-17.3</v>
      </c>
      <c r="G12" s="72" t="n">
        <v>4864.7</v>
      </c>
      <c r="H12" s="72" t="n">
        <v>5717.9</v>
      </c>
      <c r="I12" s="72" t="n">
        <v>853.2</v>
      </c>
      <c r="J12" s="101" t="n">
        <v>17.5</v>
      </c>
    </row>
    <row r="13" s="65" customFormat="true" ht="13.5" hidden="false" customHeight="true" outlineLevel="0" collapsed="false">
      <c r="A13" s="102" t="s">
        <v>300</v>
      </c>
      <c r="B13" s="72" t="n">
        <v>631.6</v>
      </c>
      <c r="C13" s="72" t="n">
        <v>643.1</v>
      </c>
      <c r="D13" s="72" t="n">
        <v>587.2</v>
      </c>
      <c r="E13" s="72" t="n">
        <v>-55.9</v>
      </c>
      <c r="F13" s="101" t="n">
        <v>-8.7</v>
      </c>
      <c r="G13" s="72" t="n">
        <v>3798.7</v>
      </c>
      <c r="H13" s="72" t="n">
        <v>3491.8</v>
      </c>
      <c r="I13" s="72" t="n">
        <v>-306.9</v>
      </c>
      <c r="J13" s="101" t="n">
        <v>-8.1</v>
      </c>
    </row>
    <row r="14" s="65" customFormat="true" ht="13.5" hidden="false" customHeight="true" outlineLevel="0" collapsed="false">
      <c r="A14" s="102" t="s">
        <v>302</v>
      </c>
      <c r="B14" s="72" t="n">
        <v>22.1</v>
      </c>
      <c r="C14" s="72" t="n">
        <v>227.9</v>
      </c>
      <c r="D14" s="72" t="n">
        <v>310.9</v>
      </c>
      <c r="E14" s="72" t="n">
        <v>83</v>
      </c>
      <c r="F14" s="101" t="n">
        <v>36.4</v>
      </c>
      <c r="G14" s="72" t="n">
        <v>134.8</v>
      </c>
      <c r="H14" s="72" t="n">
        <v>934.5</v>
      </c>
      <c r="I14" s="72" t="n">
        <v>799.7</v>
      </c>
      <c r="J14" s="101" t="n">
        <v>593.1</v>
      </c>
    </row>
    <row r="15" s="65" customFormat="true" ht="13.5" hidden="false" customHeight="true" outlineLevel="0" collapsed="false">
      <c r="A15" s="102" t="s">
        <v>304</v>
      </c>
      <c r="B15" s="72" t="n">
        <v>244.9</v>
      </c>
      <c r="C15" s="72" t="n">
        <v>251.6</v>
      </c>
      <c r="D15" s="72" t="n">
        <v>254.7</v>
      </c>
      <c r="E15" s="72" t="n">
        <v>3.2</v>
      </c>
      <c r="F15" s="101" t="n">
        <v>1.3</v>
      </c>
      <c r="G15" s="72" t="n">
        <v>1378.3</v>
      </c>
      <c r="H15" s="72" t="n">
        <v>1481.6</v>
      </c>
      <c r="I15" s="72" t="n">
        <v>103.3</v>
      </c>
      <c r="J15" s="101" t="n">
        <v>7.5</v>
      </c>
    </row>
    <row r="16" s="65" customFormat="true" ht="13.5" hidden="false" customHeight="true" outlineLevel="0" collapsed="false">
      <c r="A16" s="102" t="s">
        <v>110</v>
      </c>
      <c r="B16" s="72" t="n">
        <v>291.1</v>
      </c>
      <c r="C16" s="72" t="n">
        <v>168.9</v>
      </c>
      <c r="D16" s="72" t="n">
        <v>254.6</v>
      </c>
      <c r="E16" s="72" t="n">
        <v>85.7</v>
      </c>
      <c r="F16" s="101" t="n">
        <v>50.7</v>
      </c>
      <c r="G16" s="72" t="n">
        <v>1679.4</v>
      </c>
      <c r="H16" s="72" t="n">
        <v>1330.4</v>
      </c>
      <c r="I16" s="72" t="n">
        <v>-349</v>
      </c>
      <c r="J16" s="101" t="n">
        <v>-20.8</v>
      </c>
    </row>
    <row r="17" s="65" customFormat="true" ht="13.5" hidden="false" customHeight="true" outlineLevel="0" collapsed="false">
      <c r="A17" s="102" t="s">
        <v>298</v>
      </c>
      <c r="B17" s="72" t="n">
        <v>107.3</v>
      </c>
      <c r="C17" s="72" t="n">
        <v>216.4</v>
      </c>
      <c r="D17" s="72" t="n">
        <v>254.3</v>
      </c>
      <c r="E17" s="72" t="n">
        <v>37.9</v>
      </c>
      <c r="F17" s="101" t="n">
        <v>17.5</v>
      </c>
      <c r="G17" s="72" t="n">
        <v>644.8</v>
      </c>
      <c r="H17" s="72" t="n">
        <v>963.2</v>
      </c>
      <c r="I17" s="72" t="n">
        <v>318.4</v>
      </c>
      <c r="J17" s="101" t="n">
        <v>49.4</v>
      </c>
    </row>
    <row r="18" s="65" customFormat="true" ht="13.5" hidden="false" customHeight="true" outlineLevel="0" collapsed="false">
      <c r="A18" s="102" t="s">
        <v>306</v>
      </c>
      <c r="B18" s="72" t="n">
        <v>163.6</v>
      </c>
      <c r="C18" s="72" t="n">
        <v>185</v>
      </c>
      <c r="D18" s="72" t="n">
        <v>182.5</v>
      </c>
      <c r="E18" s="72" t="n">
        <v>-2.5</v>
      </c>
      <c r="F18" s="101" t="n">
        <v>-1.4</v>
      </c>
      <c r="G18" s="72" t="n">
        <v>1020.5</v>
      </c>
      <c r="H18" s="72" t="n">
        <v>1060.2</v>
      </c>
      <c r="I18" s="72" t="n">
        <v>39.6</v>
      </c>
      <c r="J18" s="101" t="n">
        <v>3.9</v>
      </c>
    </row>
    <row r="19" s="65" customFormat="true" ht="13.5" hidden="false" customHeight="true" outlineLevel="0" collapsed="false">
      <c r="A19" s="102" t="s">
        <v>303</v>
      </c>
      <c r="B19" s="72" t="n">
        <v>104.7</v>
      </c>
      <c r="C19" s="72" t="n">
        <v>159.5</v>
      </c>
      <c r="D19" s="72" t="n">
        <v>178.4</v>
      </c>
      <c r="E19" s="72" t="n">
        <v>18.9</v>
      </c>
      <c r="F19" s="101" t="n">
        <v>11.8</v>
      </c>
      <c r="G19" s="72" t="n">
        <v>700.1</v>
      </c>
      <c r="H19" s="72" t="n">
        <v>1027.2</v>
      </c>
      <c r="I19" s="72" t="n">
        <v>327.1</v>
      </c>
      <c r="J19" s="101" t="n">
        <v>46.7</v>
      </c>
    </row>
    <row r="20" s="65" customFormat="true" ht="13.5" hidden="false" customHeight="true" outlineLevel="0" collapsed="false">
      <c r="A20" s="102" t="s">
        <v>301</v>
      </c>
      <c r="B20" s="72" t="n">
        <v>157.2</v>
      </c>
      <c r="C20" s="72" t="n">
        <v>207.8</v>
      </c>
      <c r="D20" s="72" t="n">
        <v>155.4</v>
      </c>
      <c r="E20" s="72" t="n">
        <v>-52.4</v>
      </c>
      <c r="F20" s="101" t="n">
        <v>-25.2</v>
      </c>
      <c r="G20" s="72" t="n">
        <v>1386</v>
      </c>
      <c r="H20" s="72" t="n">
        <v>1321.1</v>
      </c>
      <c r="I20" s="72" t="n">
        <v>-64.9</v>
      </c>
      <c r="J20" s="101" t="n">
        <v>-4.7</v>
      </c>
    </row>
    <row r="21" s="65" customFormat="true" ht="13.5" hidden="false" customHeight="true" outlineLevel="0" collapsed="false">
      <c r="A21" s="102" t="s">
        <v>308</v>
      </c>
      <c r="B21" s="72" t="n">
        <v>123.2</v>
      </c>
      <c r="C21" s="72" t="n">
        <v>128.4</v>
      </c>
      <c r="D21" s="72" t="n">
        <v>131</v>
      </c>
      <c r="E21" s="72" t="n">
        <v>2.6</v>
      </c>
      <c r="F21" s="101" t="n">
        <v>2</v>
      </c>
      <c r="G21" s="72" t="n">
        <v>861.5</v>
      </c>
      <c r="H21" s="72" t="n">
        <v>838.3</v>
      </c>
      <c r="I21" s="72" t="n">
        <v>-23.2</v>
      </c>
      <c r="J21" s="101" t="n">
        <v>-2.7</v>
      </c>
    </row>
    <row r="22" s="65" customFormat="true" ht="13.5" hidden="false" customHeight="true" outlineLevel="0" collapsed="false">
      <c r="A22" s="102" t="s">
        <v>309</v>
      </c>
      <c r="B22" s="72" t="n">
        <v>99.2</v>
      </c>
      <c r="C22" s="72" t="n">
        <v>116.8</v>
      </c>
      <c r="D22" s="72" t="n">
        <v>128.1</v>
      </c>
      <c r="E22" s="72" t="n">
        <v>11.3</v>
      </c>
      <c r="F22" s="101" t="n">
        <v>9.7</v>
      </c>
      <c r="G22" s="72" t="n">
        <v>683.5</v>
      </c>
      <c r="H22" s="72" t="n">
        <v>692.7</v>
      </c>
      <c r="I22" s="72" t="n">
        <v>9.2</v>
      </c>
      <c r="J22" s="101" t="n">
        <v>1.3</v>
      </c>
    </row>
    <row r="23" s="65" customFormat="true" ht="13.5" hidden="false" customHeight="true" outlineLevel="0" collapsed="false">
      <c r="A23" s="102" t="s">
        <v>307</v>
      </c>
      <c r="B23" s="72" t="n">
        <v>98.4</v>
      </c>
      <c r="C23" s="72" t="n">
        <v>93.2</v>
      </c>
      <c r="D23" s="72" t="n">
        <v>125.6</v>
      </c>
      <c r="E23" s="72" t="n">
        <v>32.4</v>
      </c>
      <c r="F23" s="101" t="n">
        <v>34.7</v>
      </c>
      <c r="G23" s="72" t="n">
        <v>564.8</v>
      </c>
      <c r="H23" s="72" t="n">
        <v>638.4</v>
      </c>
      <c r="I23" s="72" t="n">
        <v>73.6</v>
      </c>
      <c r="J23" s="101" t="n">
        <v>13</v>
      </c>
    </row>
    <row r="24" s="65" customFormat="true" ht="13.5" hidden="false" customHeight="true" outlineLevel="0" collapsed="false">
      <c r="A24" s="102" t="s">
        <v>305</v>
      </c>
      <c r="B24" s="72" t="n">
        <v>121</v>
      </c>
      <c r="C24" s="72" t="n">
        <v>148.5</v>
      </c>
      <c r="D24" s="72" t="n">
        <v>117.4</v>
      </c>
      <c r="E24" s="72" t="n">
        <v>-31.1</v>
      </c>
      <c r="F24" s="101" t="n">
        <v>-20.9</v>
      </c>
      <c r="G24" s="72" t="n">
        <v>915.8</v>
      </c>
      <c r="H24" s="72" t="n">
        <v>838</v>
      </c>
      <c r="I24" s="72" t="n">
        <v>-77.8</v>
      </c>
      <c r="J24" s="101" t="n">
        <v>-8.5</v>
      </c>
    </row>
    <row r="25" s="65" customFormat="true" ht="13.5" hidden="false" customHeight="true" outlineLevel="0" collapsed="false">
      <c r="A25" s="102" t="s">
        <v>311</v>
      </c>
      <c r="B25" s="72" t="n">
        <v>41.4</v>
      </c>
      <c r="C25" s="72" t="n">
        <v>81.5</v>
      </c>
      <c r="D25" s="72" t="n">
        <v>70.7</v>
      </c>
      <c r="E25" s="72" t="n">
        <v>-10.8</v>
      </c>
      <c r="F25" s="101" t="n">
        <v>-13.3</v>
      </c>
      <c r="G25" s="72" t="n">
        <v>392.3</v>
      </c>
      <c r="H25" s="72" t="n">
        <v>495.2</v>
      </c>
      <c r="I25" s="72" t="n">
        <v>102.8</v>
      </c>
      <c r="J25" s="101" t="n">
        <v>26.2</v>
      </c>
    </row>
    <row r="26" s="65" customFormat="true" ht="13.5" hidden="false" customHeight="true" outlineLevel="0" collapsed="false">
      <c r="A26" s="102" t="s">
        <v>310</v>
      </c>
      <c r="B26" s="72" t="n">
        <v>61.6</v>
      </c>
      <c r="C26" s="72" t="n">
        <v>62</v>
      </c>
      <c r="D26" s="72" t="n">
        <v>70.2</v>
      </c>
      <c r="E26" s="72" t="n">
        <v>8.2</v>
      </c>
      <c r="F26" s="101" t="n">
        <v>13.2</v>
      </c>
      <c r="G26" s="72" t="n">
        <v>380.7</v>
      </c>
      <c r="H26" s="72" t="n">
        <v>370</v>
      </c>
      <c r="I26" s="72" t="n">
        <v>-10.7</v>
      </c>
      <c r="J26" s="101" t="n">
        <v>-2.8</v>
      </c>
    </row>
    <row r="27" s="65" customFormat="true" ht="13.5" hidden="false" customHeight="true" outlineLevel="0" collapsed="false">
      <c r="A27" s="102" t="s">
        <v>316</v>
      </c>
      <c r="B27" s="72" t="n">
        <v>55.2</v>
      </c>
      <c r="C27" s="72" t="n">
        <v>73.8</v>
      </c>
      <c r="D27" s="72" t="n">
        <v>35.4</v>
      </c>
      <c r="E27" s="72" t="n">
        <v>-38.4</v>
      </c>
      <c r="F27" s="101" t="n">
        <v>-52</v>
      </c>
      <c r="G27" s="72" t="n">
        <v>359.5</v>
      </c>
      <c r="H27" s="72" t="n">
        <v>544.4</v>
      </c>
      <c r="I27" s="72" t="n">
        <v>184.9</v>
      </c>
      <c r="J27" s="101" t="n">
        <v>51.4</v>
      </c>
    </row>
    <row r="28" s="65" customFormat="true" ht="13.5" hidden="false" customHeight="true" outlineLevel="0" collapsed="false">
      <c r="A28" s="102" t="s">
        <v>313</v>
      </c>
      <c r="B28" s="72" t="n">
        <v>28.5</v>
      </c>
      <c r="C28" s="72" t="n">
        <v>31.8</v>
      </c>
      <c r="D28" s="72" t="n">
        <v>27.6</v>
      </c>
      <c r="E28" s="72" t="n">
        <v>-4.1</v>
      </c>
      <c r="F28" s="101" t="n">
        <v>-13</v>
      </c>
      <c r="G28" s="72" t="n">
        <v>169.2</v>
      </c>
      <c r="H28" s="72" t="n">
        <v>163.1</v>
      </c>
      <c r="I28" s="72" t="n">
        <v>-6.1</v>
      </c>
      <c r="J28" s="101" t="n">
        <v>-3.6</v>
      </c>
    </row>
    <row r="29" s="65" customFormat="true" ht="13.5" hidden="false" customHeight="true" outlineLevel="0" collapsed="false">
      <c r="A29" s="102" t="s">
        <v>314</v>
      </c>
      <c r="B29" s="72" t="n">
        <v>56.6</v>
      </c>
      <c r="C29" s="72" t="n">
        <v>49.4</v>
      </c>
      <c r="D29" s="72" t="n">
        <v>24.7</v>
      </c>
      <c r="E29" s="72" t="n">
        <v>-24.8</v>
      </c>
      <c r="F29" s="101" t="n">
        <v>-50.1</v>
      </c>
      <c r="G29" s="72" t="n">
        <v>181.5</v>
      </c>
      <c r="H29" s="72" t="n">
        <v>267.2</v>
      </c>
      <c r="I29" s="72" t="n">
        <v>85.8</v>
      </c>
      <c r="J29" s="101" t="n">
        <v>47.3</v>
      </c>
    </row>
    <row r="30" s="65" customFormat="true" ht="13.5" hidden="false" customHeight="true" outlineLevel="0" collapsed="false">
      <c r="A30" s="102" t="s">
        <v>312</v>
      </c>
      <c r="B30" s="72" t="n">
        <v>67.8</v>
      </c>
      <c r="C30" s="72" t="n">
        <v>28.1</v>
      </c>
      <c r="D30" s="72" t="n">
        <v>20.4</v>
      </c>
      <c r="E30" s="72" t="n">
        <v>-7.7</v>
      </c>
      <c r="F30" s="101" t="n">
        <v>-27.4</v>
      </c>
      <c r="G30" s="72" t="n">
        <v>327.6</v>
      </c>
      <c r="H30" s="72" t="n">
        <v>136.5</v>
      </c>
      <c r="I30" s="72" t="n">
        <v>-191.2</v>
      </c>
      <c r="J30" s="101" t="n">
        <v>-58.4</v>
      </c>
    </row>
    <row r="31" s="65" customFormat="true" ht="13.5" hidden="false" customHeight="true" outlineLevel="0" collapsed="false">
      <c r="A31" s="102" t="s">
        <v>315</v>
      </c>
      <c r="B31" s="72" t="n">
        <v>19.9</v>
      </c>
      <c r="C31" s="72" t="n">
        <v>18.7</v>
      </c>
      <c r="D31" s="72" t="n">
        <v>16.1</v>
      </c>
      <c r="E31" s="72" t="n">
        <v>-2.6</v>
      </c>
      <c r="F31" s="101" t="n">
        <v>-13.8</v>
      </c>
      <c r="G31" s="72" t="n">
        <v>95</v>
      </c>
      <c r="H31" s="72" t="n">
        <v>89.1</v>
      </c>
      <c r="I31" s="72" t="n">
        <v>-5.9</v>
      </c>
      <c r="J31" s="101" t="n">
        <v>-6.2</v>
      </c>
    </row>
    <row r="32" s="65" customFormat="true" ht="13.5" hidden="false" customHeight="true" outlineLevel="0" collapsed="false">
      <c r="A32" s="102" t="s">
        <v>318</v>
      </c>
      <c r="B32" s="72" t="n">
        <v>18.5</v>
      </c>
      <c r="C32" s="72" t="n">
        <v>3.1</v>
      </c>
      <c r="D32" s="72" t="n">
        <v>9.9</v>
      </c>
      <c r="E32" s="72" t="n">
        <v>6.8</v>
      </c>
      <c r="F32" s="101" t="n">
        <v>219.7</v>
      </c>
      <c r="G32" s="72" t="n">
        <v>133</v>
      </c>
      <c r="H32" s="72" t="n">
        <v>62.1</v>
      </c>
      <c r="I32" s="72" t="n">
        <v>-70.9</v>
      </c>
      <c r="J32" s="101" t="n">
        <v>-53.3</v>
      </c>
    </row>
    <row r="33" customFormat="false" ht="13.5" hidden="false" customHeight="true" outlineLevel="0" collapsed="false">
      <c r="A33" s="102" t="s">
        <v>323</v>
      </c>
      <c r="B33" s="72" t="n">
        <v>7.8</v>
      </c>
      <c r="C33" s="72" t="n">
        <v>6.2</v>
      </c>
      <c r="D33" s="72" t="n">
        <v>7.2</v>
      </c>
      <c r="E33" s="72" t="n">
        <v>1</v>
      </c>
      <c r="F33" s="101" t="n">
        <v>15.3</v>
      </c>
      <c r="G33" s="72" t="n">
        <v>44.2</v>
      </c>
      <c r="H33" s="72" t="n">
        <v>37.3</v>
      </c>
      <c r="I33" s="72" t="n">
        <v>-6.9</v>
      </c>
      <c r="J33" s="101" t="n">
        <v>-15.5</v>
      </c>
    </row>
    <row r="34" customFormat="false" ht="13.5" hidden="false" customHeight="true" outlineLevel="0" collapsed="false">
      <c r="A34" s="102" t="s">
        <v>325</v>
      </c>
      <c r="B34" s="72" t="n">
        <v>2.2</v>
      </c>
      <c r="C34" s="72" t="n">
        <v>2.2</v>
      </c>
      <c r="D34" s="72" t="n">
        <v>5.5</v>
      </c>
      <c r="E34" s="72" t="n">
        <v>3.3</v>
      </c>
      <c r="F34" s="101" t="n">
        <v>151.6</v>
      </c>
      <c r="G34" s="72" t="n">
        <v>13</v>
      </c>
      <c r="H34" s="72" t="n">
        <v>14.8</v>
      </c>
      <c r="I34" s="72" t="n">
        <v>1.8</v>
      </c>
      <c r="J34" s="101" t="n">
        <v>13.5</v>
      </c>
    </row>
    <row r="35" s="65" customFormat="true" ht="13.5" hidden="false" customHeight="true" outlineLevel="0" collapsed="false">
      <c r="A35" s="102" t="s">
        <v>331</v>
      </c>
      <c r="B35" s="72" t="n">
        <v>7.4</v>
      </c>
      <c r="C35" s="72" t="n">
        <v>5</v>
      </c>
      <c r="D35" s="72" t="n">
        <v>4.6</v>
      </c>
      <c r="E35" s="72" t="n">
        <v>-0.3</v>
      </c>
      <c r="F35" s="101" t="n">
        <v>-6.7</v>
      </c>
      <c r="G35" s="72" t="n">
        <v>31.2</v>
      </c>
      <c r="H35" s="72" t="n">
        <v>36.3</v>
      </c>
      <c r="I35" s="72" t="n">
        <v>5.1</v>
      </c>
      <c r="J35" s="101" t="n">
        <v>16.4</v>
      </c>
    </row>
    <row r="36" s="65" customFormat="true" ht="13.5" hidden="false" customHeight="true" outlineLevel="0" collapsed="false">
      <c r="A36" s="102" t="s">
        <v>330</v>
      </c>
      <c r="B36" s="72" t="n">
        <v>3.3</v>
      </c>
      <c r="C36" s="72" t="n">
        <v>5.2</v>
      </c>
      <c r="D36" s="72" t="n">
        <v>4.5</v>
      </c>
      <c r="E36" s="72" t="n">
        <v>-0.7</v>
      </c>
      <c r="F36" s="101" t="n">
        <v>-13.5</v>
      </c>
      <c r="G36" s="72" t="n">
        <v>28.4</v>
      </c>
      <c r="H36" s="72" t="n">
        <v>25.2</v>
      </c>
      <c r="I36" s="72" t="n">
        <v>-3.2</v>
      </c>
      <c r="J36" s="101" t="n">
        <v>-11.2</v>
      </c>
    </row>
    <row r="37" s="65" customFormat="true" ht="13.5" hidden="false" customHeight="true" outlineLevel="0" collapsed="false">
      <c r="A37" s="102" t="s">
        <v>326</v>
      </c>
      <c r="B37" s="72" t="n">
        <v>2.9</v>
      </c>
      <c r="C37" s="72" t="n">
        <v>2.9</v>
      </c>
      <c r="D37" s="72" t="n">
        <v>2.8</v>
      </c>
      <c r="E37" s="72" t="n">
        <v>-0.1</v>
      </c>
      <c r="F37" s="101" t="n">
        <v>-4</v>
      </c>
      <c r="G37" s="72" t="n">
        <v>16.3</v>
      </c>
      <c r="H37" s="72" t="n">
        <v>16.3</v>
      </c>
      <c r="I37" s="72" t="n">
        <v>0</v>
      </c>
      <c r="J37" s="101" t="n">
        <v>-0.2</v>
      </c>
    </row>
    <row r="38" s="65" customFormat="true" ht="13.5" hidden="false" customHeight="true" outlineLevel="0" collapsed="false">
      <c r="A38" s="102" t="s">
        <v>329</v>
      </c>
      <c r="B38" s="72" t="n">
        <v>1.7</v>
      </c>
      <c r="C38" s="72" t="n">
        <v>1.7</v>
      </c>
      <c r="D38" s="72" t="n">
        <v>2.4</v>
      </c>
      <c r="E38" s="72" t="n">
        <v>0.7</v>
      </c>
      <c r="F38" s="101" t="n">
        <v>41.4</v>
      </c>
      <c r="G38" s="72" t="n">
        <v>15.5</v>
      </c>
      <c r="H38" s="72" t="n">
        <v>11.9</v>
      </c>
      <c r="I38" s="72" t="n">
        <v>-3.6</v>
      </c>
      <c r="J38" s="101" t="n">
        <v>-23</v>
      </c>
    </row>
    <row r="39" s="65" customFormat="true" ht="13.5" hidden="false" customHeight="true" outlineLevel="0" collapsed="false">
      <c r="A39" s="102" t="s">
        <v>343</v>
      </c>
      <c r="B39" s="72" t="n">
        <v>4.1</v>
      </c>
      <c r="C39" s="72" t="n">
        <v>2.2</v>
      </c>
      <c r="D39" s="72" t="n">
        <v>2.1</v>
      </c>
      <c r="E39" s="72" t="n">
        <v>-0.1</v>
      </c>
      <c r="F39" s="101" t="n">
        <v>-6</v>
      </c>
      <c r="G39" s="72" t="n">
        <v>10.3</v>
      </c>
      <c r="H39" s="72" t="n">
        <v>14.6</v>
      </c>
      <c r="I39" s="72" t="n">
        <v>4.2</v>
      </c>
      <c r="J39" s="101" t="n">
        <v>41</v>
      </c>
    </row>
    <row r="40" s="65" customFormat="true" ht="13.5" hidden="false" customHeight="true" outlineLevel="0" collapsed="false">
      <c r="A40" s="102" t="s">
        <v>327</v>
      </c>
      <c r="B40" s="72" t="n">
        <v>1.6</v>
      </c>
      <c r="C40" s="72" t="n">
        <v>2.3</v>
      </c>
      <c r="D40" s="72" t="n">
        <v>2</v>
      </c>
      <c r="E40" s="72" t="n">
        <v>-0.3</v>
      </c>
      <c r="F40" s="101" t="n">
        <v>-11.9</v>
      </c>
      <c r="G40" s="72" t="n">
        <v>14.5</v>
      </c>
      <c r="H40" s="72" t="n">
        <v>11.4</v>
      </c>
      <c r="I40" s="72" t="n">
        <v>-3.1</v>
      </c>
      <c r="J40" s="101" t="n">
        <v>-21.6</v>
      </c>
    </row>
    <row r="41" s="65" customFormat="true" ht="13.5" hidden="false" customHeight="true" outlineLevel="0" collapsed="false">
      <c r="A41" s="102" t="s">
        <v>347</v>
      </c>
      <c r="B41" s="72" t="n">
        <v>2</v>
      </c>
      <c r="C41" s="72" t="n">
        <v>11.3</v>
      </c>
      <c r="D41" s="72" t="n">
        <v>1.4</v>
      </c>
      <c r="E41" s="72" t="n">
        <v>-9.9</v>
      </c>
      <c r="F41" s="101" t="n">
        <v>-87.5</v>
      </c>
      <c r="G41" s="72" t="n">
        <v>44.9</v>
      </c>
      <c r="H41" s="72" t="n">
        <v>54.6</v>
      </c>
      <c r="I41" s="72" t="n">
        <v>9.7</v>
      </c>
      <c r="J41" s="101" t="n">
        <v>21.7</v>
      </c>
    </row>
    <row r="42" s="65" customFormat="true" ht="13.5" hidden="false" customHeight="true" outlineLevel="0" collapsed="false">
      <c r="A42" s="102" t="s">
        <v>348</v>
      </c>
      <c r="B42" s="72" t="s">
        <v>63</v>
      </c>
      <c r="C42" s="72" t="s">
        <v>63</v>
      </c>
      <c r="D42" s="72" t="n">
        <v>1.4</v>
      </c>
      <c r="E42" s="72" t="n">
        <v>1.4</v>
      </c>
      <c r="F42" s="101" t="s">
        <v>63</v>
      </c>
      <c r="G42" s="72" t="s">
        <v>63</v>
      </c>
      <c r="H42" s="72" t="n">
        <v>1.4</v>
      </c>
      <c r="I42" s="72" t="n">
        <v>1.4</v>
      </c>
      <c r="J42" s="101" t="s">
        <v>63</v>
      </c>
    </row>
    <row r="43" s="65" customFormat="true" ht="13.5" hidden="false" customHeight="true" outlineLevel="0" collapsed="false">
      <c r="A43" s="102" t="s">
        <v>322</v>
      </c>
      <c r="B43" s="72" t="s">
        <v>63</v>
      </c>
      <c r="C43" s="72" t="n">
        <v>4.3</v>
      </c>
      <c r="D43" s="72" t="n">
        <v>1.4</v>
      </c>
      <c r="E43" s="72" t="n">
        <v>-2.9</v>
      </c>
      <c r="F43" s="101" t="n">
        <v>-67.2</v>
      </c>
      <c r="G43" s="72" t="n">
        <v>9.4</v>
      </c>
      <c r="H43" s="72" t="n">
        <v>14.1</v>
      </c>
      <c r="I43" s="72" t="n">
        <v>4.6</v>
      </c>
      <c r="J43" s="101" t="n">
        <v>49.3</v>
      </c>
    </row>
    <row r="44" s="65" customFormat="true" ht="13.5" hidden="false" customHeight="true" outlineLevel="0" collapsed="false">
      <c r="A44" s="102" t="s">
        <v>340</v>
      </c>
      <c r="B44" s="72" t="s">
        <v>63</v>
      </c>
      <c r="C44" s="72" t="n">
        <v>0.8</v>
      </c>
      <c r="D44" s="72" t="n">
        <v>1.3</v>
      </c>
      <c r="E44" s="72" t="n">
        <v>0.5</v>
      </c>
      <c r="F44" s="101" t="n">
        <v>65.6</v>
      </c>
      <c r="G44" s="72" t="n">
        <v>3.6</v>
      </c>
      <c r="H44" s="72" t="n">
        <v>5</v>
      </c>
      <c r="I44" s="72" t="n">
        <v>1.5</v>
      </c>
      <c r="J44" s="101" t="n">
        <v>40.9</v>
      </c>
    </row>
    <row r="45" s="65" customFormat="true" ht="13.5" hidden="false" customHeight="true" outlineLevel="0" collapsed="false">
      <c r="A45" s="102" t="s">
        <v>352</v>
      </c>
      <c r="B45" s="72" t="s">
        <v>63</v>
      </c>
      <c r="C45" s="72" t="s">
        <v>63</v>
      </c>
      <c r="D45" s="72" t="n">
        <v>1.3</v>
      </c>
      <c r="E45" s="72" t="n">
        <v>1.3</v>
      </c>
      <c r="F45" s="101" t="s">
        <v>63</v>
      </c>
      <c r="G45" s="72" t="s">
        <v>63</v>
      </c>
      <c r="H45" s="72" t="n">
        <v>1.3</v>
      </c>
      <c r="I45" s="72" t="n">
        <v>1.3</v>
      </c>
      <c r="J45" s="101" t="s">
        <v>63</v>
      </c>
    </row>
    <row r="46" s="65" customFormat="true" ht="13.5" hidden="false" customHeight="true" outlineLevel="0" collapsed="false">
      <c r="A46" s="102" t="s">
        <v>344</v>
      </c>
      <c r="B46" s="72" t="n">
        <v>1.2</v>
      </c>
      <c r="C46" s="72" t="n">
        <v>1.8</v>
      </c>
      <c r="D46" s="72" t="n">
        <v>1.2</v>
      </c>
      <c r="E46" s="72" t="n">
        <v>-0.5</v>
      </c>
      <c r="F46" s="101" t="n">
        <v>-30.2</v>
      </c>
      <c r="G46" s="72" t="n">
        <v>5.7</v>
      </c>
      <c r="H46" s="72" t="n">
        <v>7.6</v>
      </c>
      <c r="I46" s="72" t="n">
        <v>1.9</v>
      </c>
      <c r="J46" s="101" t="n">
        <v>33.8</v>
      </c>
    </row>
    <row r="47" s="65" customFormat="true" ht="13.5" hidden="false" customHeight="true" outlineLevel="0" collapsed="false">
      <c r="A47" s="102" t="s">
        <v>341</v>
      </c>
      <c r="B47" s="72" t="n">
        <v>1.9</v>
      </c>
      <c r="C47" s="72" t="n">
        <v>2.1</v>
      </c>
      <c r="D47" s="72" t="n">
        <v>1.1</v>
      </c>
      <c r="E47" s="72" t="n">
        <v>-1</v>
      </c>
      <c r="F47" s="101" t="n">
        <v>-46.7</v>
      </c>
      <c r="G47" s="72" t="n">
        <v>17.1</v>
      </c>
      <c r="H47" s="72" t="n">
        <v>9.1</v>
      </c>
      <c r="I47" s="72" t="n">
        <v>-8</v>
      </c>
      <c r="J47" s="101" t="n">
        <v>-46.9</v>
      </c>
    </row>
    <row r="48" s="65" customFormat="true" ht="13.5" hidden="false" customHeight="true" outlineLevel="0" collapsed="false">
      <c r="A48" s="102" t="s">
        <v>320</v>
      </c>
      <c r="B48" s="72" t="n">
        <v>0.5</v>
      </c>
      <c r="C48" s="72" t="n">
        <v>2.6</v>
      </c>
      <c r="D48" s="72" t="n">
        <v>0.9</v>
      </c>
      <c r="E48" s="72" t="n">
        <v>-1.7</v>
      </c>
      <c r="F48" s="101" t="n">
        <v>-65.6</v>
      </c>
      <c r="G48" s="72" t="n">
        <v>16</v>
      </c>
      <c r="H48" s="72" t="n">
        <v>19.2</v>
      </c>
      <c r="I48" s="72" t="n">
        <v>3.2</v>
      </c>
      <c r="J48" s="101" t="n">
        <v>20</v>
      </c>
    </row>
    <row r="49" s="65" customFormat="true" ht="13.5" hidden="false" customHeight="true" outlineLevel="0" collapsed="false">
      <c r="A49" s="102" t="s">
        <v>339</v>
      </c>
      <c r="B49" s="72" t="n">
        <v>1</v>
      </c>
      <c r="C49" s="72" t="s">
        <v>63</v>
      </c>
      <c r="D49" s="72" t="n">
        <v>0.8</v>
      </c>
      <c r="E49" s="72" t="n">
        <v>0.8</v>
      </c>
      <c r="F49" s="101" t="s">
        <v>63</v>
      </c>
      <c r="G49" s="72" t="n">
        <v>2.5</v>
      </c>
      <c r="H49" s="72" t="n">
        <v>5.2</v>
      </c>
      <c r="I49" s="72" t="n">
        <v>2.7</v>
      </c>
      <c r="J49" s="101" t="n">
        <v>108.1</v>
      </c>
    </row>
    <row r="50" s="65" customFormat="true" ht="13.5" hidden="false" customHeight="true" outlineLevel="0" collapsed="false">
      <c r="A50" s="102" t="s">
        <v>336</v>
      </c>
      <c r="B50" s="72" t="n">
        <v>0.4</v>
      </c>
      <c r="C50" s="72" t="n">
        <v>0.6</v>
      </c>
      <c r="D50" s="72" t="n">
        <v>0.8</v>
      </c>
      <c r="E50" s="72" t="n">
        <v>0.2</v>
      </c>
      <c r="F50" s="101" t="n">
        <v>32.6</v>
      </c>
      <c r="G50" s="72" t="n">
        <v>3.9</v>
      </c>
      <c r="H50" s="72" t="n">
        <v>4.2</v>
      </c>
      <c r="I50" s="72" t="n">
        <v>0.4</v>
      </c>
      <c r="J50" s="101" t="n">
        <v>9.3</v>
      </c>
    </row>
    <row r="51" s="65" customFormat="true" ht="13.5" hidden="false" customHeight="true" outlineLevel="0" collapsed="false">
      <c r="A51" s="102" t="s">
        <v>319</v>
      </c>
      <c r="B51" s="72" t="n">
        <v>2.2</v>
      </c>
      <c r="C51" s="72" t="n">
        <v>0.9</v>
      </c>
      <c r="D51" s="72" t="n">
        <v>0.8</v>
      </c>
      <c r="E51" s="72" t="n">
        <v>-0.1</v>
      </c>
      <c r="F51" s="101" t="n">
        <v>-15.8</v>
      </c>
      <c r="G51" s="72" t="n">
        <v>4.5</v>
      </c>
      <c r="H51" s="72" t="n">
        <v>8.6</v>
      </c>
      <c r="I51" s="72" t="n">
        <v>4.1</v>
      </c>
      <c r="J51" s="101" t="n">
        <v>90.4</v>
      </c>
    </row>
    <row r="52" s="65" customFormat="true" ht="13.5" hidden="false" customHeight="true" outlineLevel="0" collapsed="false">
      <c r="A52" s="102" t="s">
        <v>345</v>
      </c>
      <c r="B52" s="72" t="n">
        <v>0.6</v>
      </c>
      <c r="C52" s="72" t="n">
        <v>1</v>
      </c>
      <c r="D52" s="72" t="n">
        <v>0.6</v>
      </c>
      <c r="E52" s="72" t="n">
        <v>-0.3</v>
      </c>
      <c r="F52" s="101" t="n">
        <v>-32.5</v>
      </c>
      <c r="G52" s="72" t="n">
        <v>2.2</v>
      </c>
      <c r="H52" s="72" t="n">
        <v>3.7</v>
      </c>
      <c r="I52" s="72" t="n">
        <v>1.4</v>
      </c>
      <c r="J52" s="101" t="n">
        <v>62.6</v>
      </c>
    </row>
    <row r="53" s="65" customFormat="true" ht="13.5" hidden="false" customHeight="true" outlineLevel="0" collapsed="false">
      <c r="A53" s="102" t="s">
        <v>354</v>
      </c>
      <c r="B53" s="72" t="n">
        <v>0.5</v>
      </c>
      <c r="C53" s="72" t="n">
        <v>0.4</v>
      </c>
      <c r="D53" s="72" t="n">
        <v>0.4</v>
      </c>
      <c r="E53" s="72" t="n">
        <v>0.1</v>
      </c>
      <c r="F53" s="101" t="n">
        <v>25.9</v>
      </c>
      <c r="G53" s="72" t="n">
        <v>2.6</v>
      </c>
      <c r="H53" s="72" t="n">
        <v>4.3</v>
      </c>
      <c r="I53" s="72" t="n">
        <v>1.7</v>
      </c>
      <c r="J53" s="101" t="n">
        <v>68.1</v>
      </c>
    </row>
    <row r="54" s="65" customFormat="true" ht="13.5" hidden="false" customHeight="true" outlineLevel="0" collapsed="false">
      <c r="A54" s="102" t="s">
        <v>342</v>
      </c>
      <c r="B54" s="72" t="n">
        <v>0.4</v>
      </c>
      <c r="C54" s="72" t="n">
        <v>0.5</v>
      </c>
      <c r="D54" s="72" t="n">
        <v>0.4</v>
      </c>
      <c r="E54" s="72" t="n">
        <v>-0.1</v>
      </c>
      <c r="F54" s="101" t="n">
        <v>-11.4</v>
      </c>
      <c r="G54" s="72" t="n">
        <v>1.6</v>
      </c>
      <c r="H54" s="72" t="n">
        <v>2.1</v>
      </c>
      <c r="I54" s="72" t="n">
        <v>0.4</v>
      </c>
      <c r="J54" s="101" t="n">
        <v>27.2</v>
      </c>
    </row>
    <row r="55" customFormat="false" ht="13.5" hidden="false" customHeight="true" outlineLevel="0" collapsed="false">
      <c r="A55" s="102" t="s">
        <v>338</v>
      </c>
      <c r="B55" s="72" t="n">
        <v>0.5</v>
      </c>
      <c r="C55" s="72" t="n">
        <v>0.4</v>
      </c>
      <c r="D55" s="72" t="n">
        <v>0.3</v>
      </c>
      <c r="E55" s="72" t="n">
        <v>-0.1</v>
      </c>
      <c r="F55" s="101" t="n">
        <v>-22.3</v>
      </c>
      <c r="G55" s="72" t="n">
        <v>3</v>
      </c>
      <c r="H55" s="72" t="n">
        <v>1.9</v>
      </c>
      <c r="I55" s="72" t="n">
        <v>-1.1</v>
      </c>
      <c r="J55" s="101" t="n">
        <v>-37</v>
      </c>
    </row>
    <row r="56" customFormat="false" ht="13.5" hidden="false" customHeight="true" outlineLevel="0" collapsed="false">
      <c r="A56" s="102" t="s">
        <v>355</v>
      </c>
      <c r="B56" s="72" t="n">
        <v>0.1</v>
      </c>
      <c r="C56" s="72" t="n">
        <v>0.2</v>
      </c>
      <c r="D56" s="72" t="n">
        <v>0.3</v>
      </c>
      <c r="E56" s="72" t="n">
        <v>0.1</v>
      </c>
      <c r="F56" s="101" t="n">
        <v>58.8</v>
      </c>
      <c r="G56" s="72" t="n">
        <v>0.6</v>
      </c>
      <c r="H56" s="72" t="n">
        <v>0.7</v>
      </c>
      <c r="I56" s="72" t="n">
        <v>0.1</v>
      </c>
      <c r="J56" s="101" t="n">
        <v>9.3</v>
      </c>
    </row>
    <row r="57" s="65" customFormat="true" ht="13.5" hidden="false" customHeight="true" outlineLevel="0" collapsed="false">
      <c r="A57" s="102" t="s">
        <v>353</v>
      </c>
      <c r="B57" s="72" t="n">
        <v>0.4</v>
      </c>
      <c r="C57" s="72" t="n">
        <v>0.3</v>
      </c>
      <c r="D57" s="72" t="n">
        <v>0.2</v>
      </c>
      <c r="E57" s="72" t="n">
        <v>-0.1</v>
      </c>
      <c r="F57" s="101" t="n">
        <v>-30.2</v>
      </c>
      <c r="G57" s="72" t="n">
        <v>2</v>
      </c>
      <c r="H57" s="72" t="n">
        <v>1.3</v>
      </c>
      <c r="I57" s="72" t="n">
        <v>-0.7</v>
      </c>
      <c r="J57" s="101" t="n">
        <v>-35.6</v>
      </c>
    </row>
    <row r="58" s="65" customFormat="true" ht="13.5" hidden="false" customHeight="true" outlineLevel="0" collapsed="false">
      <c r="A58" s="102" t="s">
        <v>356</v>
      </c>
      <c r="B58" s="72" t="s">
        <v>63</v>
      </c>
      <c r="C58" s="72" t="s">
        <v>63</v>
      </c>
      <c r="D58" s="72" t="n">
        <v>0.2</v>
      </c>
      <c r="E58" s="72" t="n">
        <v>0.2</v>
      </c>
      <c r="F58" s="101" t="s">
        <v>63</v>
      </c>
      <c r="G58" s="72" t="s">
        <v>63</v>
      </c>
      <c r="H58" s="72" t="n">
        <v>0.2</v>
      </c>
      <c r="I58" s="72" t="n">
        <v>0.2</v>
      </c>
      <c r="J58" s="101" t="s">
        <v>63</v>
      </c>
    </row>
    <row r="59" s="65" customFormat="true" ht="13.5" hidden="false" customHeight="true" outlineLevel="0" collapsed="false">
      <c r="A59" s="102" t="s">
        <v>357</v>
      </c>
      <c r="B59" s="72" t="n">
        <v>0.8</v>
      </c>
      <c r="C59" s="72" t="n">
        <v>0</v>
      </c>
      <c r="D59" s="72" t="n">
        <v>0</v>
      </c>
      <c r="E59" s="72" t="n">
        <v>0</v>
      </c>
      <c r="F59" s="101" t="n">
        <v>-21.1</v>
      </c>
      <c r="G59" s="72" t="n">
        <v>1.7</v>
      </c>
      <c r="H59" s="72" t="n">
        <v>0.7</v>
      </c>
      <c r="I59" s="72" t="n">
        <v>-1</v>
      </c>
      <c r="J59" s="101" t="n">
        <v>-57.5</v>
      </c>
    </row>
    <row r="60" s="65" customFormat="true" ht="13.5" hidden="false" customHeight="true" outlineLevel="0" collapsed="false">
      <c r="A60" s="102" t="s">
        <v>358</v>
      </c>
      <c r="B60" s="72" t="n">
        <v>0</v>
      </c>
      <c r="C60" s="72" t="n">
        <v>0</v>
      </c>
      <c r="D60" s="72" t="n">
        <v>0</v>
      </c>
      <c r="E60" s="72" t="n">
        <v>0</v>
      </c>
      <c r="F60" s="101" t="n">
        <v>-23.1</v>
      </c>
      <c r="G60" s="72" t="n">
        <v>0.1</v>
      </c>
      <c r="H60" s="72" t="n">
        <v>0.1</v>
      </c>
      <c r="I60" s="72" t="n">
        <v>0</v>
      </c>
      <c r="J60" s="101" t="n">
        <v>19.6</v>
      </c>
    </row>
    <row r="61" s="65" customFormat="true" ht="13.5" hidden="false" customHeight="true" outlineLevel="0" collapsed="false">
      <c r="A61" s="102" t="s">
        <v>359</v>
      </c>
      <c r="B61" s="72" t="n">
        <v>0</v>
      </c>
      <c r="C61" s="72" t="n">
        <v>0</v>
      </c>
      <c r="D61" s="72" t="n">
        <v>0</v>
      </c>
      <c r="E61" s="72" t="n">
        <v>0</v>
      </c>
      <c r="F61" s="101" t="n">
        <v>-28.6</v>
      </c>
      <c r="G61" s="72" t="n">
        <v>0.5</v>
      </c>
      <c r="H61" s="72" t="n">
        <v>0.3</v>
      </c>
      <c r="I61" s="72" t="n">
        <v>-0.2</v>
      </c>
      <c r="J61" s="101" t="n">
        <v>-30.9</v>
      </c>
    </row>
    <row r="62" s="65" customFormat="true" ht="13.5" hidden="false" customHeight="true" outlineLevel="0" collapsed="false">
      <c r="A62" s="102" t="s">
        <v>361</v>
      </c>
      <c r="B62" s="72" t="n">
        <v>1</v>
      </c>
      <c r="C62" s="72" t="n">
        <v>1.3</v>
      </c>
      <c r="D62" s="72" t="s">
        <v>63</v>
      </c>
      <c r="E62" s="72" t="n">
        <v>-1.3</v>
      </c>
      <c r="F62" s="101" t="s">
        <v>63</v>
      </c>
      <c r="G62" s="72" t="n">
        <v>2.6</v>
      </c>
      <c r="H62" s="72" t="n">
        <v>2.3</v>
      </c>
      <c r="I62" s="72" t="n">
        <v>-0.3</v>
      </c>
      <c r="J62" s="101" t="n">
        <v>-11.4</v>
      </c>
    </row>
    <row r="63" s="65" customFormat="true" ht="13.5" hidden="false" customHeight="true" outlineLevel="0" collapsed="false">
      <c r="A63" s="102" t="s">
        <v>362</v>
      </c>
      <c r="B63" s="72" t="s">
        <v>63</v>
      </c>
      <c r="C63" s="72" t="s">
        <v>63</v>
      </c>
      <c r="D63" s="72" t="s">
        <v>63</v>
      </c>
      <c r="E63" s="72" t="s">
        <v>63</v>
      </c>
      <c r="F63" s="101" t="s">
        <v>63</v>
      </c>
      <c r="G63" s="72" t="n">
        <v>5.7</v>
      </c>
      <c r="H63" s="72" t="n">
        <v>2.1</v>
      </c>
      <c r="I63" s="72" t="n">
        <v>-3.5</v>
      </c>
      <c r="J63" s="101" t="n">
        <v>-62</v>
      </c>
    </row>
    <row r="64" s="65" customFormat="true" ht="13.5" hidden="false" customHeight="true" outlineLevel="0" collapsed="false">
      <c r="A64" s="102" t="s">
        <v>324</v>
      </c>
      <c r="B64" s="72" t="n">
        <v>4.6</v>
      </c>
      <c r="C64" s="72" t="s">
        <v>63</v>
      </c>
      <c r="D64" s="72" t="s">
        <v>63</v>
      </c>
      <c r="E64" s="72" t="s">
        <v>63</v>
      </c>
      <c r="F64" s="101" t="s">
        <v>63</v>
      </c>
      <c r="G64" s="72" t="n">
        <v>20.6</v>
      </c>
      <c r="H64" s="72" t="n">
        <v>4.8</v>
      </c>
      <c r="I64" s="72" t="n">
        <v>-15.8</v>
      </c>
      <c r="J64" s="101" t="n">
        <v>-76.6</v>
      </c>
    </row>
    <row r="65" s="65" customFormat="true" ht="13.5" hidden="false" customHeight="true" outlineLevel="0" collapsed="false">
      <c r="A65" s="102" t="s">
        <v>367</v>
      </c>
      <c r="B65" s="72" t="s">
        <v>63</v>
      </c>
      <c r="C65" s="72" t="s">
        <v>63</v>
      </c>
      <c r="D65" s="72" t="s">
        <v>63</v>
      </c>
      <c r="E65" s="72" t="s">
        <v>63</v>
      </c>
      <c r="F65" s="101" t="s">
        <v>63</v>
      </c>
      <c r="G65" s="72" t="n">
        <v>0.4</v>
      </c>
      <c r="H65" s="72" t="n">
        <v>1.2</v>
      </c>
      <c r="I65" s="72" t="n">
        <v>0.8</v>
      </c>
      <c r="J65" s="101" t="n">
        <v>215.9</v>
      </c>
    </row>
    <row r="66" s="65" customFormat="true" ht="13.5" hidden="false" customHeight="true" outlineLevel="0" collapsed="false">
      <c r="A66" s="102" t="s">
        <v>373</v>
      </c>
      <c r="B66" s="72" t="s">
        <v>63</v>
      </c>
      <c r="C66" s="72" t="s">
        <v>63</v>
      </c>
      <c r="D66" s="72" t="s">
        <v>63</v>
      </c>
      <c r="E66" s="72" t="s">
        <v>63</v>
      </c>
      <c r="F66" s="101" t="s">
        <v>63</v>
      </c>
      <c r="G66" s="72" t="n">
        <v>0.9</v>
      </c>
      <c r="H66" s="72" t="s">
        <v>63</v>
      </c>
      <c r="I66" s="72" t="n">
        <v>-0.9</v>
      </c>
      <c r="J66" s="101" t="s">
        <v>63</v>
      </c>
    </row>
    <row r="67" s="65" customFormat="true" ht="13.5" hidden="false" customHeight="true" outlineLevel="0" collapsed="false">
      <c r="A67" s="102" t="s">
        <v>368</v>
      </c>
      <c r="B67" s="72" t="n">
        <v>1</v>
      </c>
      <c r="C67" s="72" t="s">
        <v>63</v>
      </c>
      <c r="D67" s="72" t="s">
        <v>63</v>
      </c>
      <c r="E67" s="72" t="s">
        <v>63</v>
      </c>
      <c r="F67" s="101" t="s">
        <v>63</v>
      </c>
      <c r="G67" s="72" t="n">
        <v>2</v>
      </c>
      <c r="H67" s="72" t="s">
        <v>63</v>
      </c>
      <c r="I67" s="72" t="n">
        <v>-2</v>
      </c>
      <c r="J67" s="101" t="s">
        <v>63</v>
      </c>
    </row>
    <row r="68" s="65" customFormat="true" ht="13.5" hidden="false" customHeight="true" outlineLevel="0" collapsed="false">
      <c r="A68" s="102" t="s">
        <v>328</v>
      </c>
      <c r="B68" s="72" t="n">
        <v>2.8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n">
        <v>2.8</v>
      </c>
      <c r="H68" s="72" t="s">
        <v>63</v>
      </c>
      <c r="I68" s="72" t="n">
        <v>-2.8</v>
      </c>
      <c r="J68" s="101" t="s">
        <v>63</v>
      </c>
    </row>
    <row r="69" s="65" customFormat="true" ht="13.5" hidden="false" customHeight="true" outlineLevel="0" collapsed="false">
      <c r="A69" s="102" t="s">
        <v>374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1.4</v>
      </c>
      <c r="H69" s="72" t="s">
        <v>63</v>
      </c>
      <c r="I69" s="72" t="n">
        <v>-1.4</v>
      </c>
      <c r="J69" s="101" t="s">
        <v>63</v>
      </c>
    </row>
    <row r="70" s="65" customFormat="true" ht="13.5" hidden="false" customHeight="true" outlineLevel="0" collapsed="false">
      <c r="A70" s="102" t="s">
        <v>349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1.3</v>
      </c>
      <c r="H70" s="72" t="n">
        <v>1.7</v>
      </c>
      <c r="I70" s="72" t="n">
        <v>0.4</v>
      </c>
      <c r="J70" s="101" t="n">
        <v>34.3</v>
      </c>
    </row>
    <row r="71" s="65" customFormat="true" ht="13.5" hidden="false" customHeight="true" outlineLevel="0" collapsed="false">
      <c r="A71" s="102" t="s">
        <v>317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s">
        <v>63</v>
      </c>
      <c r="H71" s="72" t="n">
        <v>2.4</v>
      </c>
      <c r="I71" s="72" t="n">
        <v>2.4</v>
      </c>
      <c r="J71" s="101" t="s">
        <v>63</v>
      </c>
    </row>
    <row r="72" s="65" customFormat="true" ht="13.5" hidden="false" customHeight="true" outlineLevel="0" collapsed="false">
      <c r="A72" s="102" t="s">
        <v>371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3.5" hidden="false" customHeight="true" outlineLevel="0" collapsed="false">
      <c r="A73" s="102" t="s">
        <v>375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0.7</v>
      </c>
      <c r="H73" s="72" t="s">
        <v>63</v>
      </c>
      <c r="I73" s="72" t="n">
        <v>-0.7</v>
      </c>
      <c r="J73" s="101" t="s">
        <v>63</v>
      </c>
    </row>
    <row r="74" s="65" customFormat="true" ht="13.5" hidden="false" customHeight="true" outlineLevel="0" collapsed="false">
      <c r="A74" s="102" t="s">
        <v>334</v>
      </c>
      <c r="B74" s="72" t="n">
        <v>2.4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19.6</v>
      </c>
      <c r="H74" s="72" t="n">
        <v>14.1</v>
      </c>
      <c r="I74" s="72" t="n">
        <v>-5.4</v>
      </c>
      <c r="J74" s="101" t="n">
        <v>-27.8</v>
      </c>
    </row>
    <row r="75" s="65" customFormat="true" ht="13.5" hidden="false" customHeight="true" outlineLevel="0" collapsed="false">
      <c r="A75" s="102" t="s">
        <v>376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2.2</v>
      </c>
      <c r="H75" s="72" t="s">
        <v>63</v>
      </c>
      <c r="I75" s="72" t="n">
        <v>-2.2</v>
      </c>
      <c r="J75" s="101" t="s">
        <v>63</v>
      </c>
    </row>
    <row r="76" s="65" customFormat="true" ht="13.5" hidden="false" customHeight="true" outlineLevel="0" collapsed="false">
      <c r="A76" s="102" t="s">
        <v>377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s">
        <v>63</v>
      </c>
      <c r="H76" s="72" t="n">
        <v>2.3</v>
      </c>
      <c r="I76" s="72" t="n">
        <v>2.3</v>
      </c>
      <c r="J76" s="101" t="s">
        <v>63</v>
      </c>
    </row>
    <row r="77" customFormat="false" ht="13.5" hidden="false" customHeight="true" outlineLevel="0" collapsed="false">
      <c r="A77" s="102" t="s">
        <v>378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1.1</v>
      </c>
      <c r="H77" s="72" t="s">
        <v>63</v>
      </c>
      <c r="I77" s="72" t="n">
        <v>-1.1</v>
      </c>
      <c r="J77" s="101" t="s">
        <v>63</v>
      </c>
    </row>
    <row r="78" s="65" customFormat="true" ht="13.5" hidden="false" customHeight="true" outlineLevel="0" collapsed="false">
      <c r="A78" s="102" t="s">
        <v>379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0.4</v>
      </c>
      <c r="H78" s="72" t="s">
        <v>63</v>
      </c>
      <c r="I78" s="72" t="n">
        <v>-0.4</v>
      </c>
      <c r="J78" s="101" t="s">
        <v>63</v>
      </c>
    </row>
    <row r="79" customFormat="false" ht="14.25" hidden="false" customHeight="true" outlineLevel="0" collapsed="false">
      <c r="A79" s="102" t="s">
        <v>380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n">
        <v>0.7</v>
      </c>
      <c r="I79" s="72" t="n">
        <v>0.7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354.9</v>
      </c>
      <c r="C8" s="75" t="n">
        <v>25905.3</v>
      </c>
      <c r="D8" s="75" t="n">
        <v>24891.7</v>
      </c>
      <c r="E8" s="75" t="n">
        <v>-1013.6</v>
      </c>
      <c r="F8" s="99" t="n">
        <v>-3.9</v>
      </c>
      <c r="G8" s="75" t="n">
        <v>152000</v>
      </c>
      <c r="H8" s="75" t="n">
        <v>151826</v>
      </c>
      <c r="I8" s="75" t="n">
        <v>-174</v>
      </c>
      <c r="J8" s="99" t="n">
        <v>-0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558.9</v>
      </c>
      <c r="C10" s="75" t="n">
        <v>2160.3</v>
      </c>
      <c r="D10" s="75" t="n">
        <v>1888.9</v>
      </c>
      <c r="E10" s="75" t="n">
        <v>-271.4</v>
      </c>
      <c r="F10" s="99" t="n">
        <v>-12.6</v>
      </c>
      <c r="G10" s="75" t="n">
        <v>16292.9</v>
      </c>
      <c r="H10" s="75" t="n">
        <v>13933.8</v>
      </c>
      <c r="I10" s="75" t="n">
        <v>-2359.1</v>
      </c>
      <c r="J10" s="99" t="n">
        <v>-14.5</v>
      </c>
    </row>
    <row r="11" s="65" customFormat="true" ht="13.5" hidden="false" customHeight="true" outlineLevel="0" collapsed="false">
      <c r="A11" s="91" t="s">
        <v>382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3</v>
      </c>
      <c r="B12" s="72" t="n">
        <v>2380.2</v>
      </c>
      <c r="C12" s="72" t="n">
        <v>2117</v>
      </c>
      <c r="D12" s="72" t="n">
        <v>1850.1</v>
      </c>
      <c r="E12" s="72" t="n">
        <v>-266.9</v>
      </c>
      <c r="F12" s="101" t="n">
        <v>-12.6</v>
      </c>
      <c r="G12" s="72" t="n">
        <v>15809.6</v>
      </c>
      <c r="H12" s="72" t="n">
        <v>13729.2</v>
      </c>
      <c r="I12" s="72" t="n">
        <v>-2080.3</v>
      </c>
      <c r="J12" s="101" t="n">
        <v>-13.2</v>
      </c>
    </row>
    <row r="13" s="65" customFormat="true" ht="13.5" hidden="false" customHeight="true" outlineLevel="0" collapsed="false">
      <c r="A13" s="98" t="s">
        <v>384</v>
      </c>
      <c r="B13" s="72" t="s">
        <v>63</v>
      </c>
      <c r="C13" s="72" t="n">
        <v>30.1</v>
      </c>
      <c r="D13" s="72" t="n">
        <v>24.9</v>
      </c>
      <c r="E13" s="72" t="n">
        <v>-5.2</v>
      </c>
      <c r="F13" s="101" t="n">
        <v>-17.3</v>
      </c>
      <c r="G13" s="72" t="n">
        <v>153.8</v>
      </c>
      <c r="H13" s="72" t="n">
        <v>76.8</v>
      </c>
      <c r="I13" s="72" t="n">
        <v>-77</v>
      </c>
      <c r="J13" s="101" t="n">
        <v>-50.1</v>
      </c>
    </row>
    <row r="14" s="65" customFormat="true" ht="13.5" hidden="false" customHeight="true" outlineLevel="0" collapsed="false">
      <c r="A14" s="98" t="s">
        <v>385</v>
      </c>
      <c r="B14" s="72" t="n">
        <v>46.3</v>
      </c>
      <c r="C14" s="72" t="n">
        <v>12.7</v>
      </c>
      <c r="D14" s="72" t="n">
        <v>12.7</v>
      </c>
      <c r="E14" s="72" t="n">
        <v>0</v>
      </c>
      <c r="F14" s="101" t="n">
        <v>0</v>
      </c>
      <c r="G14" s="72" t="n">
        <v>132.4</v>
      </c>
      <c r="H14" s="72" t="n">
        <v>109.3</v>
      </c>
      <c r="I14" s="72" t="n">
        <v>-23.1</v>
      </c>
      <c r="J14" s="101" t="n">
        <v>-17.4</v>
      </c>
    </row>
    <row r="15" s="65" customFormat="true" ht="13.5" hidden="false" customHeight="true" outlineLevel="0" collapsed="false">
      <c r="A15" s="98" t="s">
        <v>386</v>
      </c>
      <c r="B15" s="72" t="n">
        <v>0.1</v>
      </c>
      <c r="C15" s="72" t="s">
        <v>63</v>
      </c>
      <c r="D15" s="72" t="n">
        <v>1</v>
      </c>
      <c r="E15" s="72" t="n">
        <v>1</v>
      </c>
      <c r="F15" s="101" t="s">
        <v>63</v>
      </c>
      <c r="G15" s="72" t="n">
        <v>1.7</v>
      </c>
      <c r="H15" s="72" t="n">
        <v>2</v>
      </c>
      <c r="I15" s="72" t="n">
        <v>0.4</v>
      </c>
      <c r="J15" s="101" t="n">
        <v>21.4</v>
      </c>
    </row>
    <row r="16" s="65" customFormat="true" ht="13.5" hidden="false" customHeight="true" outlineLevel="0" collapsed="false">
      <c r="A16" s="98" t="s">
        <v>387</v>
      </c>
      <c r="B16" s="72" t="s">
        <v>63</v>
      </c>
      <c r="C16" s="72" t="n">
        <v>0.5</v>
      </c>
      <c r="D16" s="72" t="n">
        <v>0.2</v>
      </c>
      <c r="E16" s="72" t="n">
        <v>-0.3</v>
      </c>
      <c r="F16" s="101" t="n">
        <v>-52.4</v>
      </c>
      <c r="G16" s="72" t="n">
        <v>16.2</v>
      </c>
      <c r="H16" s="72" t="n">
        <v>16.4</v>
      </c>
      <c r="I16" s="72" t="n">
        <v>0.3</v>
      </c>
      <c r="J16" s="101" t="n">
        <v>1.7</v>
      </c>
    </row>
    <row r="17" s="65" customFormat="true" ht="19.5" hidden="false" customHeight="true" outlineLevel="0" collapsed="false">
      <c r="A17" s="95" t="s">
        <v>239</v>
      </c>
      <c r="B17" s="75" t="n">
        <v>4416.6</v>
      </c>
      <c r="C17" s="75" t="n">
        <v>5537.6</v>
      </c>
      <c r="D17" s="75" t="n">
        <v>4386.7</v>
      </c>
      <c r="E17" s="75" t="n">
        <v>-1150.9</v>
      </c>
      <c r="F17" s="99" t="n">
        <v>-20.8</v>
      </c>
      <c r="G17" s="75" t="n">
        <v>31290.4</v>
      </c>
      <c r="H17" s="75" t="n">
        <v>30226</v>
      </c>
      <c r="I17" s="75" t="n">
        <v>-1064.5</v>
      </c>
      <c r="J17" s="99" t="n">
        <v>-3.4</v>
      </c>
    </row>
    <row r="18" s="65" customFormat="true" ht="13.5" hidden="false" customHeight="true" outlineLevel="0" collapsed="false">
      <c r="A18" s="91" t="s">
        <v>382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8</v>
      </c>
      <c r="B19" s="72" t="n">
        <v>1830.4</v>
      </c>
      <c r="C19" s="72" t="n">
        <v>2289.8</v>
      </c>
      <c r="D19" s="72" t="n">
        <v>1817.9</v>
      </c>
      <c r="E19" s="72" t="n">
        <v>-471.9</v>
      </c>
      <c r="F19" s="101" t="n">
        <v>-20.6</v>
      </c>
      <c r="G19" s="72" t="n">
        <v>12623.2</v>
      </c>
      <c r="H19" s="72" t="n">
        <v>13041.7</v>
      </c>
      <c r="I19" s="72" t="n">
        <v>418.5</v>
      </c>
      <c r="J19" s="101" t="n">
        <v>3.3</v>
      </c>
    </row>
    <row r="20" s="65" customFormat="true" ht="13.5" hidden="false" customHeight="true" outlineLevel="0" collapsed="false">
      <c r="A20" s="98" t="s">
        <v>389</v>
      </c>
      <c r="B20" s="72" t="n">
        <v>1501.4</v>
      </c>
      <c r="C20" s="72" t="n">
        <v>1499.4</v>
      </c>
      <c r="D20" s="72" t="n">
        <v>1226.4</v>
      </c>
      <c r="E20" s="72" t="n">
        <v>-273</v>
      </c>
      <c r="F20" s="101" t="n">
        <v>-18.2</v>
      </c>
      <c r="G20" s="72" t="n">
        <v>9201.6</v>
      </c>
      <c r="H20" s="72" t="n">
        <v>8015.1</v>
      </c>
      <c r="I20" s="72" t="n">
        <v>-1186.5</v>
      </c>
      <c r="J20" s="101" t="n">
        <v>-12.9</v>
      </c>
    </row>
    <row r="21" s="65" customFormat="true" ht="13.5" hidden="false" customHeight="true" outlineLevel="0" collapsed="false">
      <c r="A21" s="98" t="s">
        <v>390</v>
      </c>
      <c r="B21" s="72" t="n">
        <v>674.6</v>
      </c>
      <c r="C21" s="72" t="n">
        <v>1231.4</v>
      </c>
      <c r="D21" s="72" t="n">
        <v>941.8</v>
      </c>
      <c r="E21" s="72" t="n">
        <v>-289.6</v>
      </c>
      <c r="F21" s="101" t="n">
        <v>-23.5</v>
      </c>
      <c r="G21" s="72" t="n">
        <v>6542.2</v>
      </c>
      <c r="H21" s="72" t="n">
        <v>6318.7</v>
      </c>
      <c r="I21" s="72" t="n">
        <v>-223.6</v>
      </c>
      <c r="J21" s="101" t="n">
        <v>-3.4</v>
      </c>
    </row>
    <row r="22" s="65" customFormat="true" ht="13.5" hidden="false" customHeight="true" outlineLevel="0" collapsed="false">
      <c r="A22" s="98" t="s">
        <v>391</v>
      </c>
      <c r="B22" s="72" t="n">
        <v>102.8</v>
      </c>
      <c r="C22" s="72" t="n">
        <v>106.9</v>
      </c>
      <c r="D22" s="72" t="n">
        <v>105.6</v>
      </c>
      <c r="E22" s="72" t="n">
        <v>-1.3</v>
      </c>
      <c r="F22" s="101" t="n">
        <v>-1.2</v>
      </c>
      <c r="G22" s="72" t="n">
        <v>685.1</v>
      </c>
      <c r="H22" s="72" t="n">
        <v>613.1</v>
      </c>
      <c r="I22" s="72" t="n">
        <v>-72</v>
      </c>
      <c r="J22" s="101" t="n">
        <v>-10.5</v>
      </c>
    </row>
    <row r="23" s="65" customFormat="true" ht="13.5" hidden="false" customHeight="true" outlineLevel="0" collapsed="false">
      <c r="A23" s="98" t="s">
        <v>392</v>
      </c>
      <c r="B23" s="72" t="n">
        <v>107.3</v>
      </c>
      <c r="C23" s="72" t="n">
        <v>82</v>
      </c>
      <c r="D23" s="72" t="n">
        <v>82</v>
      </c>
      <c r="E23" s="72" t="n">
        <v>0</v>
      </c>
      <c r="F23" s="101" t="n">
        <v>0</v>
      </c>
      <c r="G23" s="72" t="n">
        <v>744.7</v>
      </c>
      <c r="H23" s="72" t="n">
        <v>585.7</v>
      </c>
      <c r="I23" s="72" t="n">
        <v>-159</v>
      </c>
      <c r="J23" s="101" t="n">
        <v>-21.4</v>
      </c>
    </row>
    <row r="24" s="65" customFormat="true" ht="19.5" hidden="false" customHeight="true" outlineLevel="0" collapsed="false">
      <c r="A24" s="95" t="s">
        <v>249</v>
      </c>
      <c r="B24" s="75" t="n">
        <v>3153.9</v>
      </c>
      <c r="C24" s="75" t="n">
        <v>3377.1</v>
      </c>
      <c r="D24" s="75" t="n">
        <v>3282.6</v>
      </c>
      <c r="E24" s="75" t="n">
        <v>-94.4</v>
      </c>
      <c r="F24" s="99" t="n">
        <v>-2.8</v>
      </c>
      <c r="G24" s="75" t="n">
        <v>18288.1</v>
      </c>
      <c r="H24" s="75" t="n">
        <v>18479.5</v>
      </c>
      <c r="I24" s="75" t="n">
        <v>191.4</v>
      </c>
      <c r="J24" s="99" t="n">
        <v>1</v>
      </c>
    </row>
    <row r="25" s="65" customFormat="true" ht="13.5" hidden="false" customHeight="true" outlineLevel="0" collapsed="false">
      <c r="A25" s="91" t="s">
        <v>382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3</v>
      </c>
      <c r="B26" s="72" t="n">
        <v>1641.8</v>
      </c>
      <c r="C26" s="72" t="n">
        <v>1801.5</v>
      </c>
      <c r="D26" s="72" t="n">
        <v>1935.7</v>
      </c>
      <c r="E26" s="72" t="n">
        <v>134.1</v>
      </c>
      <c r="F26" s="101" t="n">
        <v>7.4</v>
      </c>
      <c r="G26" s="72" t="n">
        <v>9058.5</v>
      </c>
      <c r="H26" s="72" t="n">
        <v>9906</v>
      </c>
      <c r="I26" s="72" t="n">
        <v>847.5</v>
      </c>
      <c r="J26" s="101" t="n">
        <v>9.4</v>
      </c>
    </row>
    <row r="27" s="65" customFormat="true" ht="13.5" hidden="false" customHeight="true" outlineLevel="0" collapsed="false">
      <c r="A27" s="98" t="s">
        <v>394</v>
      </c>
      <c r="B27" s="72" t="n">
        <v>1159.3</v>
      </c>
      <c r="C27" s="72" t="n">
        <v>1174.1</v>
      </c>
      <c r="D27" s="72" t="n">
        <v>1099.8</v>
      </c>
      <c r="E27" s="72" t="n">
        <v>-74.3</v>
      </c>
      <c r="F27" s="101" t="n">
        <v>-6.3</v>
      </c>
      <c r="G27" s="72" t="n">
        <v>6224.9</v>
      </c>
      <c r="H27" s="72" t="n">
        <v>6240.9</v>
      </c>
      <c r="I27" s="72" t="n">
        <v>16.1</v>
      </c>
      <c r="J27" s="101" t="n">
        <v>0.3</v>
      </c>
    </row>
    <row r="28" s="65" customFormat="true" ht="13.5" hidden="false" customHeight="true" outlineLevel="0" collapsed="false">
      <c r="A28" s="98" t="s">
        <v>395</v>
      </c>
      <c r="B28" s="72" t="n">
        <v>46.7</v>
      </c>
      <c r="C28" s="72" t="n">
        <v>1.9</v>
      </c>
      <c r="D28" s="72" t="n">
        <v>83.4</v>
      </c>
      <c r="E28" s="72" t="n">
        <v>81.5</v>
      </c>
      <c r="F28" s="101" t="n">
        <v>4249.3</v>
      </c>
      <c r="G28" s="72" t="n">
        <v>211.1</v>
      </c>
      <c r="H28" s="72" t="n">
        <v>102.8</v>
      </c>
      <c r="I28" s="72" t="n">
        <v>-108.3</v>
      </c>
      <c r="J28" s="101" t="n">
        <v>-51.3</v>
      </c>
    </row>
    <row r="29" s="65" customFormat="true" ht="13.5" hidden="false" customHeight="true" outlineLevel="0" collapsed="false">
      <c r="A29" s="98" t="s">
        <v>396</v>
      </c>
      <c r="B29" s="72" t="n">
        <v>267.9</v>
      </c>
      <c r="C29" s="72" t="n">
        <v>260.1</v>
      </c>
      <c r="D29" s="72" t="n">
        <v>53.9</v>
      </c>
      <c r="E29" s="72" t="n">
        <v>-206.2</v>
      </c>
      <c r="F29" s="101" t="n">
        <v>-79.3</v>
      </c>
      <c r="G29" s="72" t="n">
        <v>1472.7</v>
      </c>
      <c r="H29" s="72" t="n">
        <v>1223.8</v>
      </c>
      <c r="I29" s="72" t="n">
        <v>-248.9</v>
      </c>
      <c r="J29" s="101" t="n">
        <v>-16.9</v>
      </c>
    </row>
    <row r="30" s="65" customFormat="true" ht="13.5" hidden="false" customHeight="true" outlineLevel="0" collapsed="false">
      <c r="A30" s="98" t="s">
        <v>397</v>
      </c>
      <c r="B30" s="72" t="n">
        <v>25.6</v>
      </c>
      <c r="C30" s="72" t="n">
        <v>26.3</v>
      </c>
      <c r="D30" s="72" t="n">
        <v>40</v>
      </c>
      <c r="E30" s="72" t="n">
        <v>13.7</v>
      </c>
      <c r="F30" s="101" t="n">
        <v>52</v>
      </c>
      <c r="G30" s="72" t="n">
        <v>164.9</v>
      </c>
      <c r="H30" s="72" t="n">
        <v>438.9</v>
      </c>
      <c r="I30" s="72" t="n">
        <v>274</v>
      </c>
      <c r="J30" s="101" t="n">
        <v>166.1</v>
      </c>
    </row>
    <row r="31" s="65" customFormat="true" ht="13.5" hidden="false" customHeight="true" outlineLevel="0" collapsed="false">
      <c r="A31" s="95" t="s">
        <v>259</v>
      </c>
      <c r="B31" s="75" t="n">
        <v>12869.3</v>
      </c>
      <c r="C31" s="75" t="n">
        <v>12984.9</v>
      </c>
      <c r="D31" s="75" t="n">
        <v>14017.8</v>
      </c>
      <c r="E31" s="75" t="n">
        <v>1032.8</v>
      </c>
      <c r="F31" s="99" t="n">
        <v>8</v>
      </c>
      <c r="G31" s="75" t="n">
        <v>79565.3</v>
      </c>
      <c r="H31" s="75" t="n">
        <v>79705.3</v>
      </c>
      <c r="I31" s="75" t="n">
        <v>140</v>
      </c>
      <c r="J31" s="99" t="n">
        <v>0.2</v>
      </c>
    </row>
    <row r="32" s="65" customFormat="true" ht="13.5" hidden="false" customHeight="true" outlineLevel="0" collapsed="false">
      <c r="A32" s="91" t="s">
        <v>382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2008.4</v>
      </c>
      <c r="C33" s="72" t="n">
        <v>2022.7</v>
      </c>
      <c r="D33" s="72" t="n">
        <v>2093.5</v>
      </c>
      <c r="E33" s="72" t="n">
        <v>70.8</v>
      </c>
      <c r="F33" s="101" t="n">
        <v>3.5</v>
      </c>
      <c r="G33" s="72" t="n">
        <v>12151.1</v>
      </c>
      <c r="H33" s="72" t="n">
        <v>11626.5</v>
      </c>
      <c r="I33" s="72" t="n">
        <v>-524.6</v>
      </c>
      <c r="J33" s="101" t="n">
        <v>-4.3</v>
      </c>
    </row>
    <row r="34" s="65" customFormat="true" ht="13.5" hidden="false" customHeight="true" outlineLevel="0" collapsed="false">
      <c r="A34" s="98" t="s">
        <v>398</v>
      </c>
      <c r="B34" s="72" t="n">
        <v>1204.4</v>
      </c>
      <c r="C34" s="72" t="n">
        <v>1447.5</v>
      </c>
      <c r="D34" s="72" t="n">
        <v>1807</v>
      </c>
      <c r="E34" s="72" t="n">
        <v>359.5</v>
      </c>
      <c r="F34" s="101" t="n">
        <v>24.8</v>
      </c>
      <c r="G34" s="72" t="n">
        <v>6730.7</v>
      </c>
      <c r="H34" s="72" t="n">
        <v>8660.7</v>
      </c>
      <c r="I34" s="72" t="n">
        <v>1929.9</v>
      </c>
      <c r="J34" s="101" t="n">
        <v>28.7</v>
      </c>
    </row>
    <row r="35" s="65" customFormat="true" ht="13.5" hidden="false" customHeight="true" outlineLevel="0" collapsed="false">
      <c r="A35" s="98" t="s">
        <v>399</v>
      </c>
      <c r="B35" s="72" t="n">
        <v>1189.8</v>
      </c>
      <c r="C35" s="72" t="n">
        <v>1427.1</v>
      </c>
      <c r="D35" s="72" t="n">
        <v>1457.4</v>
      </c>
      <c r="E35" s="72" t="n">
        <v>30.3</v>
      </c>
      <c r="F35" s="101" t="n">
        <v>2.1</v>
      </c>
      <c r="G35" s="72" t="n">
        <v>8558.8</v>
      </c>
      <c r="H35" s="72" t="n">
        <v>8333</v>
      </c>
      <c r="I35" s="72" t="n">
        <v>-225.8</v>
      </c>
      <c r="J35" s="101" t="n">
        <v>-2.6</v>
      </c>
    </row>
    <row r="36" s="65" customFormat="true" ht="13.5" hidden="false" customHeight="true" outlineLevel="0" collapsed="false">
      <c r="A36" s="98" t="s">
        <v>400</v>
      </c>
      <c r="B36" s="72" t="n">
        <v>1350.3</v>
      </c>
      <c r="C36" s="72" t="n">
        <v>1571.4</v>
      </c>
      <c r="D36" s="72" t="n">
        <v>1381.8</v>
      </c>
      <c r="E36" s="72" t="n">
        <v>-189.7</v>
      </c>
      <c r="F36" s="101" t="n">
        <v>-12.1</v>
      </c>
      <c r="G36" s="72" t="n">
        <v>9405.4</v>
      </c>
      <c r="H36" s="72" t="n">
        <v>7937.7</v>
      </c>
      <c r="I36" s="72" t="n">
        <v>-1467.7</v>
      </c>
      <c r="J36" s="101" t="n">
        <v>-15.6</v>
      </c>
    </row>
    <row r="37" s="65" customFormat="true" ht="13.5" hidden="false" customHeight="true" outlineLevel="0" collapsed="false">
      <c r="A37" s="98" t="s">
        <v>401</v>
      </c>
      <c r="B37" s="72" t="n">
        <v>1276.8</v>
      </c>
      <c r="C37" s="72" t="n">
        <v>884.3</v>
      </c>
      <c r="D37" s="72" t="n">
        <v>1356.2</v>
      </c>
      <c r="E37" s="72" t="n">
        <v>471.9</v>
      </c>
      <c r="F37" s="101" t="n">
        <v>53.4</v>
      </c>
      <c r="G37" s="72" t="n">
        <v>7676.3</v>
      </c>
      <c r="H37" s="72" t="n">
        <v>6972.9</v>
      </c>
      <c r="I37" s="72" t="n">
        <v>-703.4</v>
      </c>
      <c r="J37" s="101" t="n">
        <v>-9.2</v>
      </c>
    </row>
    <row r="38" customFormat="false" ht="13.5" hidden="false" customHeight="true" outlineLevel="0" collapsed="false">
      <c r="A38" s="98" t="s">
        <v>402</v>
      </c>
      <c r="B38" s="72" t="n">
        <v>1178</v>
      </c>
      <c r="C38" s="72" t="n">
        <v>1193.5</v>
      </c>
      <c r="D38" s="72" t="n">
        <v>1188.6</v>
      </c>
      <c r="E38" s="72" t="n">
        <v>-4.9</v>
      </c>
      <c r="F38" s="101" t="n">
        <v>-0.4</v>
      </c>
      <c r="G38" s="72" t="n">
        <v>7153.5</v>
      </c>
      <c r="H38" s="72" t="n">
        <v>7092.4</v>
      </c>
      <c r="I38" s="72" t="n">
        <v>-61.1</v>
      </c>
      <c r="J38" s="101" t="n">
        <v>-0.9</v>
      </c>
    </row>
    <row r="39" customFormat="false" ht="13.5" hidden="false" customHeight="true" outlineLevel="0" collapsed="false">
      <c r="A39" s="98" t="s">
        <v>403</v>
      </c>
      <c r="B39" s="72" t="n">
        <v>1144.5</v>
      </c>
      <c r="C39" s="72" t="n">
        <v>1178.8</v>
      </c>
      <c r="D39" s="72" t="n">
        <v>1112.8</v>
      </c>
      <c r="E39" s="72" t="n">
        <v>-66</v>
      </c>
      <c r="F39" s="101" t="n">
        <v>-5.6</v>
      </c>
      <c r="G39" s="72" t="n">
        <v>7242.7</v>
      </c>
      <c r="H39" s="72" t="n">
        <v>7399.5</v>
      </c>
      <c r="I39" s="72" t="n">
        <v>156.8</v>
      </c>
      <c r="J39" s="101" t="n">
        <v>2.2</v>
      </c>
    </row>
    <row r="40" s="65" customFormat="true" ht="13.5" hidden="false" customHeight="true" outlineLevel="0" collapsed="false">
      <c r="A40" s="98" t="s">
        <v>404</v>
      </c>
      <c r="B40" s="72" t="n">
        <v>398.6</v>
      </c>
      <c r="C40" s="72" t="n">
        <v>606.6</v>
      </c>
      <c r="D40" s="72" t="n">
        <v>657.7</v>
      </c>
      <c r="E40" s="72" t="n">
        <v>51</v>
      </c>
      <c r="F40" s="101" t="n">
        <v>8.4</v>
      </c>
      <c r="G40" s="72" t="n">
        <v>2483.2</v>
      </c>
      <c r="H40" s="72" t="n">
        <v>2724.5</v>
      </c>
      <c r="I40" s="72" t="n">
        <v>241.3</v>
      </c>
      <c r="J40" s="101" t="n">
        <v>9.7</v>
      </c>
    </row>
    <row r="41" s="65" customFormat="true" ht="13.5" hidden="false" customHeight="true" outlineLevel="0" collapsed="false">
      <c r="A41" s="98" t="s">
        <v>405</v>
      </c>
      <c r="B41" s="72" t="n">
        <v>557.8</v>
      </c>
      <c r="C41" s="72" t="n">
        <v>239.1</v>
      </c>
      <c r="D41" s="72" t="n">
        <v>533.1</v>
      </c>
      <c r="E41" s="72" t="n">
        <v>294</v>
      </c>
      <c r="F41" s="101" t="n">
        <v>123</v>
      </c>
      <c r="G41" s="72" t="n">
        <v>2704.6</v>
      </c>
      <c r="H41" s="72" t="n">
        <v>3415.2</v>
      </c>
      <c r="I41" s="72" t="n">
        <v>710.6</v>
      </c>
      <c r="J41" s="101" t="n">
        <v>26.3</v>
      </c>
    </row>
    <row r="42" s="65" customFormat="true" ht="13.5" hidden="false" customHeight="true" outlineLevel="0" collapsed="false">
      <c r="A42" s="98" t="s">
        <v>406</v>
      </c>
      <c r="B42" s="72" t="n">
        <v>508.1</v>
      </c>
      <c r="C42" s="72" t="n">
        <v>574.3</v>
      </c>
      <c r="D42" s="72" t="n">
        <v>466.2</v>
      </c>
      <c r="E42" s="72" t="n">
        <v>-108.1</v>
      </c>
      <c r="F42" s="101" t="n">
        <v>-18.8</v>
      </c>
      <c r="G42" s="72" t="n">
        <v>3056.5</v>
      </c>
      <c r="H42" s="72" t="n">
        <v>3264.4</v>
      </c>
      <c r="I42" s="72" t="n">
        <v>207.9</v>
      </c>
      <c r="J42" s="101" t="n">
        <v>6.8</v>
      </c>
    </row>
    <row r="43" s="65" customFormat="true" ht="13.5" hidden="false" customHeight="true" outlineLevel="0" collapsed="false">
      <c r="A43" s="98" t="s">
        <v>407</v>
      </c>
      <c r="B43" s="72" t="n">
        <v>330.5</v>
      </c>
      <c r="C43" s="72" t="n">
        <v>393.1</v>
      </c>
      <c r="D43" s="72" t="n">
        <v>356.6</v>
      </c>
      <c r="E43" s="72" t="n">
        <v>-36.6</v>
      </c>
      <c r="F43" s="101" t="n">
        <v>-9.3</v>
      </c>
      <c r="G43" s="72" t="n">
        <v>2496.2</v>
      </c>
      <c r="H43" s="72" t="n">
        <v>2421.6</v>
      </c>
      <c r="I43" s="72" t="n">
        <v>-74.6</v>
      </c>
      <c r="J43" s="101" t="n">
        <v>-3</v>
      </c>
    </row>
    <row r="44" s="65" customFormat="true" ht="13.5" hidden="false" customHeight="true" outlineLevel="0" collapsed="false">
      <c r="A44" s="98" t="s">
        <v>408</v>
      </c>
      <c r="B44" s="72" t="n">
        <v>410.7</v>
      </c>
      <c r="C44" s="72" t="n">
        <v>168.7</v>
      </c>
      <c r="D44" s="72" t="n">
        <v>288.6</v>
      </c>
      <c r="E44" s="72" t="n">
        <v>119.9</v>
      </c>
      <c r="F44" s="101" t="n">
        <v>71.1</v>
      </c>
      <c r="G44" s="72" t="n">
        <v>1795.3</v>
      </c>
      <c r="H44" s="72" t="n">
        <v>1501.9</v>
      </c>
      <c r="I44" s="72" t="n">
        <v>-293.3</v>
      </c>
      <c r="J44" s="101" t="n">
        <v>-16.3</v>
      </c>
    </row>
    <row r="45" s="65" customFormat="true" ht="13.5" hidden="false" customHeight="true" outlineLevel="0" collapsed="false">
      <c r="A45" s="98" t="s">
        <v>409</v>
      </c>
      <c r="B45" s="72" t="n">
        <v>151.9</v>
      </c>
      <c r="C45" s="72" t="n">
        <v>90.7</v>
      </c>
      <c r="D45" s="72" t="n">
        <v>223.5</v>
      </c>
      <c r="E45" s="72" t="n">
        <v>132.8</v>
      </c>
      <c r="F45" s="101" t="n">
        <v>146.5</v>
      </c>
      <c r="G45" s="72" t="n">
        <v>716.4</v>
      </c>
      <c r="H45" s="72" t="n">
        <v>553.5</v>
      </c>
      <c r="I45" s="72" t="n">
        <v>-162.9</v>
      </c>
      <c r="J45" s="101" t="n">
        <v>-22.7</v>
      </c>
    </row>
    <row r="46" s="65" customFormat="true" ht="13.5" hidden="false" customHeight="true" outlineLevel="0" collapsed="false">
      <c r="A46" s="98" t="s">
        <v>410</v>
      </c>
      <c r="B46" s="72" t="n">
        <v>173.3</v>
      </c>
      <c r="C46" s="72" t="n">
        <v>143.2</v>
      </c>
      <c r="D46" s="72" t="n">
        <v>209.7</v>
      </c>
      <c r="E46" s="72" t="n">
        <v>66.5</v>
      </c>
      <c r="F46" s="101" t="n">
        <v>46.5</v>
      </c>
      <c r="G46" s="72" t="n">
        <v>1100.2</v>
      </c>
      <c r="H46" s="72" t="n">
        <v>1184.7</v>
      </c>
      <c r="I46" s="72" t="n">
        <v>84.5</v>
      </c>
      <c r="J46" s="101" t="n">
        <v>7.7</v>
      </c>
    </row>
    <row r="47" s="65" customFormat="true" ht="13.5" hidden="false" customHeight="true" outlineLevel="0" collapsed="false">
      <c r="A47" s="98" t="s">
        <v>411</v>
      </c>
      <c r="B47" s="72" t="n">
        <v>74.7</v>
      </c>
      <c r="C47" s="72" t="n">
        <v>143.7</v>
      </c>
      <c r="D47" s="72" t="n">
        <v>166.1</v>
      </c>
      <c r="E47" s="72" t="n">
        <v>22.4</v>
      </c>
      <c r="F47" s="101" t="n">
        <v>15.6</v>
      </c>
      <c r="G47" s="72" t="n">
        <v>682.1</v>
      </c>
      <c r="H47" s="72" t="n">
        <v>887.4</v>
      </c>
      <c r="I47" s="72" t="n">
        <v>205.3</v>
      </c>
      <c r="J47" s="101" t="n">
        <v>30.1</v>
      </c>
    </row>
    <row r="48" s="65" customFormat="true" ht="19.5" hidden="false" customHeight="true" outlineLevel="0" collapsed="false">
      <c r="A48" s="95" t="s">
        <v>279</v>
      </c>
      <c r="B48" s="75" t="n">
        <v>1335.8</v>
      </c>
      <c r="C48" s="75" t="n">
        <v>1808.9</v>
      </c>
      <c r="D48" s="75" t="n">
        <v>1286.4</v>
      </c>
      <c r="E48" s="75" t="n">
        <v>-522.5</v>
      </c>
      <c r="F48" s="99" t="n">
        <v>-28.9</v>
      </c>
      <c r="G48" s="75" t="n">
        <v>6379.8</v>
      </c>
      <c r="H48" s="75" t="n">
        <v>9258</v>
      </c>
      <c r="I48" s="75" t="n">
        <v>2878.1</v>
      </c>
      <c r="J48" s="99" t="n">
        <v>45.1</v>
      </c>
    </row>
    <row r="49" s="65" customFormat="true" ht="19.5" hidden="false" customHeight="true" outlineLevel="0" collapsed="false">
      <c r="A49" s="95" t="s">
        <v>412</v>
      </c>
      <c r="B49" s="75" t="n">
        <v>20.5</v>
      </c>
      <c r="C49" s="75" t="n">
        <v>36.5</v>
      </c>
      <c r="D49" s="75" t="n">
        <v>29.4</v>
      </c>
      <c r="E49" s="75" t="n">
        <v>-7.1</v>
      </c>
      <c r="F49" s="99" t="n">
        <v>-19.6</v>
      </c>
      <c r="G49" s="75" t="n">
        <v>183.5</v>
      </c>
      <c r="H49" s="75" t="n">
        <v>223.5</v>
      </c>
      <c r="I49" s="75" t="n">
        <v>40.1</v>
      </c>
      <c r="J49" s="99" t="n">
        <v>21.9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203.1</v>
      </c>
      <c r="C8" s="75" t="n">
        <v>15196.5</v>
      </c>
      <c r="D8" s="75" t="n">
        <v>14293.6</v>
      </c>
      <c r="E8" s="75" t="n">
        <v>-902.9</v>
      </c>
      <c r="F8" s="99" t="n">
        <v>-5.9</v>
      </c>
      <c r="G8" s="75" t="n">
        <v>88213.5</v>
      </c>
      <c r="H8" s="75" t="n">
        <v>87434.1</v>
      </c>
      <c r="I8" s="75" t="n">
        <v>-779.4</v>
      </c>
      <c r="J8" s="99" t="n">
        <v>-0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383.1</v>
      </c>
      <c r="C10" s="75" t="n">
        <v>1271.3</v>
      </c>
      <c r="D10" s="75" t="n">
        <v>833.3</v>
      </c>
      <c r="E10" s="75" t="n">
        <v>-438.1</v>
      </c>
      <c r="F10" s="99" t="n">
        <v>-34.5</v>
      </c>
      <c r="G10" s="75" t="n">
        <v>9320.5</v>
      </c>
      <c r="H10" s="75" t="n">
        <v>7979.2</v>
      </c>
      <c r="I10" s="75" t="n">
        <v>-1341.4</v>
      </c>
      <c r="J10" s="99" t="n">
        <v>-14.4</v>
      </c>
    </row>
    <row r="11" s="65" customFormat="true" ht="13.5" hidden="false" customHeight="true" outlineLevel="0" collapsed="false">
      <c r="A11" s="91" t="s">
        <v>382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3</v>
      </c>
      <c r="B12" s="72" t="n">
        <v>1315.8</v>
      </c>
      <c r="C12" s="72" t="n">
        <v>1233.3</v>
      </c>
      <c r="D12" s="72" t="n">
        <v>800.4</v>
      </c>
      <c r="E12" s="72" t="n">
        <v>-432.8</v>
      </c>
      <c r="F12" s="101" t="n">
        <v>-35.1</v>
      </c>
      <c r="G12" s="72" t="n">
        <v>9030.5</v>
      </c>
      <c r="H12" s="72" t="n">
        <v>7817.3</v>
      </c>
      <c r="I12" s="72" t="n">
        <v>-1213.2</v>
      </c>
      <c r="J12" s="101" t="n">
        <v>-13.4</v>
      </c>
    </row>
    <row r="13" s="65" customFormat="true" ht="13.5" hidden="false" customHeight="true" outlineLevel="0" collapsed="false">
      <c r="A13" s="98" t="s">
        <v>384</v>
      </c>
      <c r="B13" s="72" t="s">
        <v>63</v>
      </c>
      <c r="C13" s="72" t="n">
        <v>30.1</v>
      </c>
      <c r="D13" s="72" t="n">
        <v>24.9</v>
      </c>
      <c r="E13" s="72" t="n">
        <v>-5.2</v>
      </c>
      <c r="F13" s="101" t="n">
        <v>-17.3</v>
      </c>
      <c r="G13" s="72" t="n">
        <v>104.2</v>
      </c>
      <c r="H13" s="72" t="n">
        <v>76.8</v>
      </c>
      <c r="I13" s="72" t="n">
        <v>-27.3</v>
      </c>
      <c r="J13" s="101" t="n">
        <v>-26.2</v>
      </c>
    </row>
    <row r="14" s="65" customFormat="true" ht="13.5" hidden="false" customHeight="true" outlineLevel="0" collapsed="false">
      <c r="A14" s="98" t="s">
        <v>385</v>
      </c>
      <c r="B14" s="72" t="n">
        <v>33.8</v>
      </c>
      <c r="C14" s="72" t="n">
        <v>8</v>
      </c>
      <c r="D14" s="72" t="n">
        <v>8</v>
      </c>
      <c r="E14" s="72" t="n">
        <v>0</v>
      </c>
      <c r="F14" s="101" t="n">
        <v>0</v>
      </c>
      <c r="G14" s="72" t="n">
        <v>97.2</v>
      </c>
      <c r="H14" s="72" t="n">
        <v>79</v>
      </c>
      <c r="I14" s="72" t="n">
        <v>-18.2</v>
      </c>
      <c r="J14" s="101" t="n">
        <v>-18.7</v>
      </c>
    </row>
    <row r="15" s="65" customFormat="true" ht="13.5" hidden="false" customHeight="true" outlineLevel="0" collapsed="false">
      <c r="A15" s="98" t="s">
        <v>387</v>
      </c>
      <c r="B15" s="72" t="s">
        <v>63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n">
        <v>11</v>
      </c>
      <c r="H15" s="72" t="n">
        <v>6</v>
      </c>
      <c r="I15" s="72" t="n">
        <v>-5.1</v>
      </c>
      <c r="J15" s="101" t="n">
        <v>-45.7</v>
      </c>
    </row>
    <row r="16" s="65" customFormat="true" ht="13.5" hidden="false" customHeight="true" outlineLevel="0" collapsed="false">
      <c r="A16" s="98" t="s">
        <v>414</v>
      </c>
      <c r="B16" s="72" t="n">
        <v>33.4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36.7</v>
      </c>
      <c r="H16" s="72" t="s">
        <v>63</v>
      </c>
      <c r="I16" s="72" t="n">
        <v>-36.7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2659</v>
      </c>
      <c r="C17" s="75" t="n">
        <v>3423.2</v>
      </c>
      <c r="D17" s="75" t="n">
        <v>2719.3</v>
      </c>
      <c r="E17" s="75" t="n">
        <v>-703.9</v>
      </c>
      <c r="F17" s="99" t="n">
        <v>-20.6</v>
      </c>
      <c r="G17" s="75" t="n">
        <v>19847.6</v>
      </c>
      <c r="H17" s="75" t="n">
        <v>18144.5</v>
      </c>
      <c r="I17" s="75" t="n">
        <v>-1703.1</v>
      </c>
      <c r="J17" s="99" t="n">
        <v>-8.6</v>
      </c>
    </row>
    <row r="18" s="65" customFormat="true" ht="13.5" hidden="false" customHeight="true" outlineLevel="0" collapsed="false">
      <c r="A18" s="91" t="s">
        <v>382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8</v>
      </c>
      <c r="B19" s="72" t="n">
        <v>984.6</v>
      </c>
      <c r="C19" s="72" t="n">
        <v>1348.9</v>
      </c>
      <c r="D19" s="72" t="n">
        <v>1011.8</v>
      </c>
      <c r="E19" s="72" t="n">
        <v>-337.1</v>
      </c>
      <c r="F19" s="101" t="n">
        <v>-25</v>
      </c>
      <c r="G19" s="72" t="n">
        <v>7143.7</v>
      </c>
      <c r="H19" s="72" t="n">
        <v>6891.5</v>
      </c>
      <c r="I19" s="72" t="n">
        <v>-252.1</v>
      </c>
      <c r="J19" s="101" t="n">
        <v>-3.5</v>
      </c>
    </row>
    <row r="20" s="65" customFormat="true" ht="13.5" hidden="false" customHeight="true" outlineLevel="0" collapsed="false">
      <c r="A20" s="98" t="s">
        <v>390</v>
      </c>
      <c r="B20" s="72" t="n">
        <v>527.4</v>
      </c>
      <c r="C20" s="72" t="n">
        <v>891.8</v>
      </c>
      <c r="D20" s="72" t="n">
        <v>783.7</v>
      </c>
      <c r="E20" s="72" t="n">
        <v>-108.1</v>
      </c>
      <c r="F20" s="101" t="n">
        <v>-12.1</v>
      </c>
      <c r="G20" s="72" t="n">
        <v>5310.3</v>
      </c>
      <c r="H20" s="72" t="n">
        <v>4999.3</v>
      </c>
      <c r="I20" s="72" t="n">
        <v>-311</v>
      </c>
      <c r="J20" s="101" t="n">
        <v>-5.9</v>
      </c>
    </row>
    <row r="21" s="65" customFormat="true" ht="13.5" hidden="false" customHeight="true" outlineLevel="0" collapsed="false">
      <c r="A21" s="98" t="s">
        <v>389</v>
      </c>
      <c r="B21" s="72" t="n">
        <v>921.6</v>
      </c>
      <c r="C21" s="72" t="n">
        <v>941.7</v>
      </c>
      <c r="D21" s="72" t="n">
        <v>717.8</v>
      </c>
      <c r="E21" s="72" t="n">
        <v>-223.9</v>
      </c>
      <c r="F21" s="101" t="n">
        <v>-23.8</v>
      </c>
      <c r="G21" s="72" t="n">
        <v>5921</v>
      </c>
      <c r="H21" s="72" t="n">
        <v>4902.4</v>
      </c>
      <c r="I21" s="72" t="n">
        <v>-1018.6</v>
      </c>
      <c r="J21" s="101" t="n">
        <v>-17.2</v>
      </c>
    </row>
    <row r="22" s="65" customFormat="true" ht="13.5" hidden="false" customHeight="true" outlineLevel="0" collapsed="false">
      <c r="A22" s="98" t="s">
        <v>391</v>
      </c>
      <c r="B22" s="72" t="n">
        <v>87.7</v>
      </c>
      <c r="C22" s="72" t="n">
        <v>81.7</v>
      </c>
      <c r="D22" s="72" t="n">
        <v>83.5</v>
      </c>
      <c r="E22" s="72" t="n">
        <v>1.8</v>
      </c>
      <c r="F22" s="101" t="n">
        <v>2.2</v>
      </c>
      <c r="G22" s="72" t="n">
        <v>497.8</v>
      </c>
      <c r="H22" s="72" t="n">
        <v>448.3</v>
      </c>
      <c r="I22" s="72" t="n">
        <v>-49.5</v>
      </c>
      <c r="J22" s="101" t="n">
        <v>-9.9</v>
      </c>
    </row>
    <row r="23" s="65" customFormat="true" ht="13.5" hidden="false" customHeight="true" outlineLevel="0" collapsed="false">
      <c r="A23" s="98" t="s">
        <v>415</v>
      </c>
      <c r="B23" s="72" t="n">
        <v>30.2</v>
      </c>
      <c r="C23" s="72" t="n">
        <v>36.7</v>
      </c>
      <c r="D23" s="72" t="n">
        <v>32.5</v>
      </c>
      <c r="E23" s="72" t="n">
        <v>-4.3</v>
      </c>
      <c r="F23" s="101" t="n">
        <v>-11.6</v>
      </c>
      <c r="G23" s="72" t="n">
        <v>208.1</v>
      </c>
      <c r="H23" s="72" t="n">
        <v>132.5</v>
      </c>
      <c r="I23" s="72" t="n">
        <v>-75.6</v>
      </c>
      <c r="J23" s="101" t="n">
        <v>-36.3</v>
      </c>
    </row>
    <row r="24" s="65" customFormat="true" ht="19.5" hidden="false" customHeight="true" outlineLevel="0" collapsed="false">
      <c r="A24" s="95" t="s">
        <v>249</v>
      </c>
      <c r="B24" s="75" t="n">
        <v>1564.9</v>
      </c>
      <c r="C24" s="75" t="n">
        <v>1688.4</v>
      </c>
      <c r="D24" s="75" t="n">
        <v>1885.1</v>
      </c>
      <c r="E24" s="75" t="n">
        <v>196.7</v>
      </c>
      <c r="F24" s="99" t="n">
        <v>11.7</v>
      </c>
      <c r="G24" s="75" t="n">
        <v>9306.9</v>
      </c>
      <c r="H24" s="75" t="n">
        <v>9496.5</v>
      </c>
      <c r="I24" s="75" t="n">
        <v>189.5</v>
      </c>
      <c r="J24" s="99" t="n">
        <v>2</v>
      </c>
    </row>
    <row r="25" s="65" customFormat="true" ht="13.5" hidden="false" customHeight="true" outlineLevel="0" collapsed="false">
      <c r="A25" s="91" t="s">
        <v>382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3</v>
      </c>
      <c r="B26" s="72" t="n">
        <v>851.1</v>
      </c>
      <c r="C26" s="72" t="n">
        <v>1011.2</v>
      </c>
      <c r="D26" s="72" t="n">
        <v>1105.9</v>
      </c>
      <c r="E26" s="72" t="n">
        <v>94.6</v>
      </c>
      <c r="F26" s="101" t="n">
        <v>9.4</v>
      </c>
      <c r="G26" s="72" t="n">
        <v>4717.4</v>
      </c>
      <c r="H26" s="72" t="n">
        <v>5214.5</v>
      </c>
      <c r="I26" s="72" t="n">
        <v>497.1</v>
      </c>
      <c r="J26" s="101" t="n">
        <v>10.5</v>
      </c>
    </row>
    <row r="27" s="65" customFormat="true" ht="13.5" hidden="false" customHeight="true" outlineLevel="0" collapsed="false">
      <c r="A27" s="98" t="s">
        <v>394</v>
      </c>
      <c r="B27" s="72" t="n">
        <v>538.9</v>
      </c>
      <c r="C27" s="72" t="n">
        <v>467.9</v>
      </c>
      <c r="D27" s="72" t="n">
        <v>630.5</v>
      </c>
      <c r="E27" s="72" t="n">
        <v>162.5</v>
      </c>
      <c r="F27" s="101" t="n">
        <v>34.7</v>
      </c>
      <c r="G27" s="72" t="n">
        <v>2985.2</v>
      </c>
      <c r="H27" s="72" t="n">
        <v>2979.8</v>
      </c>
      <c r="I27" s="72" t="n">
        <v>-5.4</v>
      </c>
      <c r="J27" s="101" t="n">
        <v>-0.2</v>
      </c>
    </row>
    <row r="28" s="65" customFormat="true" ht="13.5" hidden="false" customHeight="true" outlineLevel="0" collapsed="false">
      <c r="A28" s="98" t="s">
        <v>395</v>
      </c>
      <c r="B28" s="72" t="s">
        <v>63</v>
      </c>
      <c r="C28" s="72" t="s">
        <v>63</v>
      </c>
      <c r="D28" s="72" t="n">
        <v>69.4</v>
      </c>
      <c r="E28" s="72" t="n">
        <v>69.4</v>
      </c>
      <c r="F28" s="101" t="s">
        <v>63</v>
      </c>
      <c r="G28" s="72" t="n">
        <v>70</v>
      </c>
      <c r="H28" s="72" t="n">
        <v>76.4</v>
      </c>
      <c r="I28" s="72" t="n">
        <v>6.4</v>
      </c>
      <c r="J28" s="101" t="n">
        <v>9.1</v>
      </c>
    </row>
    <row r="29" s="65" customFormat="true" ht="13.5" hidden="false" customHeight="true" outlineLevel="0" collapsed="false">
      <c r="A29" s="98" t="s">
        <v>396</v>
      </c>
      <c r="B29" s="72" t="n">
        <v>159.8</v>
      </c>
      <c r="C29" s="72" t="n">
        <v>166.9</v>
      </c>
      <c r="D29" s="72" t="n">
        <v>43.1</v>
      </c>
      <c r="E29" s="72" t="n">
        <v>-123.8</v>
      </c>
      <c r="F29" s="101" t="n">
        <v>-74.2</v>
      </c>
      <c r="G29" s="72" t="n">
        <v>754.2</v>
      </c>
      <c r="H29" s="72" t="n">
        <v>719.7</v>
      </c>
      <c r="I29" s="72" t="n">
        <v>-34.5</v>
      </c>
      <c r="J29" s="101" t="n">
        <v>-4.6</v>
      </c>
    </row>
    <row r="30" s="65" customFormat="true" ht="13.5" hidden="false" customHeight="true" outlineLevel="0" collapsed="false">
      <c r="A30" s="98" t="s">
        <v>416</v>
      </c>
      <c r="B30" s="72" t="s">
        <v>63</v>
      </c>
      <c r="C30" s="72" t="n">
        <v>0</v>
      </c>
      <c r="D30" s="72" t="n">
        <v>15.4</v>
      </c>
      <c r="E30" s="72" t="n">
        <v>15.4</v>
      </c>
      <c r="F30" s="101" t="n">
        <v>1535100</v>
      </c>
      <c r="G30" s="72" t="s">
        <v>63</v>
      </c>
      <c r="H30" s="72" t="n">
        <v>30.6</v>
      </c>
      <c r="I30" s="72" t="n">
        <v>30.6</v>
      </c>
      <c r="J30" s="101" t="s">
        <v>63</v>
      </c>
    </row>
    <row r="31" s="65" customFormat="true" ht="13.5" hidden="false" customHeight="true" outlineLevel="0" collapsed="false">
      <c r="A31" s="95" t="s">
        <v>259</v>
      </c>
      <c r="B31" s="75" t="n">
        <v>7657.7</v>
      </c>
      <c r="C31" s="75" t="n">
        <v>7529.6</v>
      </c>
      <c r="D31" s="75" t="n">
        <v>8172.2</v>
      </c>
      <c r="E31" s="75" t="n">
        <v>642.6</v>
      </c>
      <c r="F31" s="99" t="n">
        <v>8.5</v>
      </c>
      <c r="G31" s="75" t="n">
        <v>45276.5</v>
      </c>
      <c r="H31" s="75" t="n">
        <v>45896.9</v>
      </c>
      <c r="I31" s="75" t="n">
        <v>620.3</v>
      </c>
      <c r="J31" s="99" t="n">
        <v>1.4</v>
      </c>
    </row>
    <row r="32" s="65" customFormat="true" ht="13.5" hidden="false" customHeight="true" outlineLevel="0" collapsed="false">
      <c r="A32" s="91" t="s">
        <v>382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398</v>
      </c>
      <c r="B33" s="72" t="n">
        <v>864.7</v>
      </c>
      <c r="C33" s="72" t="n">
        <v>1043.5</v>
      </c>
      <c r="D33" s="72" t="n">
        <v>1291.6</v>
      </c>
      <c r="E33" s="72" t="n">
        <v>248</v>
      </c>
      <c r="F33" s="101" t="n">
        <v>23.8</v>
      </c>
      <c r="G33" s="72" t="n">
        <v>4326</v>
      </c>
      <c r="H33" s="72" t="n">
        <v>5770.8</v>
      </c>
      <c r="I33" s="72" t="n">
        <v>1444.8</v>
      </c>
      <c r="J33" s="101" t="n">
        <v>33.4</v>
      </c>
    </row>
    <row r="34" s="65" customFormat="true" ht="13.5" hidden="false" customHeight="true" outlineLevel="0" collapsed="false">
      <c r="A34" s="98" t="s">
        <v>225</v>
      </c>
      <c r="B34" s="72" t="n">
        <v>1035.4</v>
      </c>
      <c r="C34" s="72" t="n">
        <v>988.8</v>
      </c>
      <c r="D34" s="72" t="n">
        <v>958.8</v>
      </c>
      <c r="E34" s="72" t="n">
        <v>-29.9</v>
      </c>
      <c r="F34" s="101" t="n">
        <v>-3</v>
      </c>
      <c r="G34" s="72" t="n">
        <v>6075.8</v>
      </c>
      <c r="H34" s="72" t="n">
        <v>5596.3</v>
      </c>
      <c r="I34" s="72" t="n">
        <v>-479.4</v>
      </c>
      <c r="J34" s="101" t="n">
        <v>-7.9</v>
      </c>
    </row>
    <row r="35" s="65" customFormat="true" ht="13.5" hidden="false" customHeight="true" outlineLevel="0" collapsed="false">
      <c r="A35" s="98" t="s">
        <v>399</v>
      </c>
      <c r="B35" s="72" t="n">
        <v>749.7</v>
      </c>
      <c r="C35" s="72" t="n">
        <v>958.4</v>
      </c>
      <c r="D35" s="72" t="n">
        <v>874.5</v>
      </c>
      <c r="E35" s="72" t="n">
        <v>-83.9</v>
      </c>
      <c r="F35" s="101" t="n">
        <v>-8.8</v>
      </c>
      <c r="G35" s="72" t="n">
        <v>5309.5</v>
      </c>
      <c r="H35" s="72" t="n">
        <v>5207.8</v>
      </c>
      <c r="I35" s="72" t="n">
        <v>-101.7</v>
      </c>
      <c r="J35" s="101" t="n">
        <v>-1.9</v>
      </c>
    </row>
    <row r="36" s="65" customFormat="true" ht="13.5" hidden="false" customHeight="true" outlineLevel="0" collapsed="false">
      <c r="A36" s="98" t="s">
        <v>401</v>
      </c>
      <c r="B36" s="72" t="n">
        <v>658.1</v>
      </c>
      <c r="C36" s="72" t="n">
        <v>425.4</v>
      </c>
      <c r="D36" s="72" t="n">
        <v>831.8</v>
      </c>
      <c r="E36" s="72" t="n">
        <v>406.3</v>
      </c>
      <c r="F36" s="101" t="n">
        <v>95.5</v>
      </c>
      <c r="G36" s="72" t="n">
        <v>3762</v>
      </c>
      <c r="H36" s="72" t="n">
        <v>3535.8</v>
      </c>
      <c r="I36" s="72" t="n">
        <v>-226.2</v>
      </c>
      <c r="J36" s="101" t="n">
        <v>-6</v>
      </c>
    </row>
    <row r="37" s="65" customFormat="true" ht="13.5" hidden="false" customHeight="true" outlineLevel="0" collapsed="false">
      <c r="A37" s="98" t="s">
        <v>400</v>
      </c>
      <c r="B37" s="72" t="n">
        <v>725.2</v>
      </c>
      <c r="C37" s="72" t="n">
        <v>837</v>
      </c>
      <c r="D37" s="72" t="n">
        <v>698.6</v>
      </c>
      <c r="E37" s="72" t="n">
        <v>-138.4</v>
      </c>
      <c r="F37" s="101" t="n">
        <v>-16.5</v>
      </c>
      <c r="G37" s="72" t="n">
        <v>5516</v>
      </c>
      <c r="H37" s="72" t="n">
        <v>4507.8</v>
      </c>
      <c r="I37" s="72" t="n">
        <v>-1008.1</v>
      </c>
      <c r="J37" s="101" t="n">
        <v>-18.3</v>
      </c>
    </row>
    <row r="38" customFormat="false" ht="13.5" hidden="false" customHeight="true" outlineLevel="0" collapsed="false">
      <c r="A38" s="98" t="s">
        <v>402</v>
      </c>
      <c r="B38" s="72" t="n">
        <v>616.3</v>
      </c>
      <c r="C38" s="72" t="n">
        <v>673.1</v>
      </c>
      <c r="D38" s="72" t="n">
        <v>661.5</v>
      </c>
      <c r="E38" s="72" t="n">
        <v>-11.7</v>
      </c>
      <c r="F38" s="101" t="n">
        <v>-1.7</v>
      </c>
      <c r="G38" s="72" t="n">
        <v>3771.7</v>
      </c>
      <c r="H38" s="72" t="n">
        <v>3930.2</v>
      </c>
      <c r="I38" s="72" t="n">
        <v>158.5</v>
      </c>
      <c r="J38" s="101" t="n">
        <v>4.2</v>
      </c>
    </row>
    <row r="39" customFormat="false" ht="13.5" hidden="false" customHeight="true" outlineLevel="0" collapsed="false">
      <c r="A39" s="98" t="s">
        <v>403</v>
      </c>
      <c r="B39" s="72" t="n">
        <v>648.8</v>
      </c>
      <c r="C39" s="72" t="n">
        <v>593.3</v>
      </c>
      <c r="D39" s="72" t="n">
        <v>587.4</v>
      </c>
      <c r="E39" s="72" t="n">
        <v>-5.9</v>
      </c>
      <c r="F39" s="101" t="n">
        <v>-1</v>
      </c>
      <c r="G39" s="72" t="n">
        <v>3969.2</v>
      </c>
      <c r="H39" s="72" t="n">
        <v>3786.6</v>
      </c>
      <c r="I39" s="72" t="n">
        <v>-182.6</v>
      </c>
      <c r="J39" s="101" t="n">
        <v>-4.6</v>
      </c>
    </row>
    <row r="40" s="65" customFormat="true" ht="13.5" hidden="false" customHeight="true" outlineLevel="0" collapsed="false">
      <c r="A40" s="98" t="s">
        <v>404</v>
      </c>
      <c r="B40" s="72" t="n">
        <v>261.3</v>
      </c>
      <c r="C40" s="72" t="n">
        <v>404</v>
      </c>
      <c r="D40" s="72" t="n">
        <v>441.8</v>
      </c>
      <c r="E40" s="72" t="n">
        <v>37.8</v>
      </c>
      <c r="F40" s="101" t="n">
        <v>9.3</v>
      </c>
      <c r="G40" s="72" t="n">
        <v>1613.5</v>
      </c>
      <c r="H40" s="72" t="n">
        <v>1695.5</v>
      </c>
      <c r="I40" s="72" t="n">
        <v>82</v>
      </c>
      <c r="J40" s="101" t="n">
        <v>5.1</v>
      </c>
    </row>
    <row r="41" s="65" customFormat="true" ht="13.5" hidden="false" customHeight="true" outlineLevel="0" collapsed="false">
      <c r="A41" s="98" t="s">
        <v>405</v>
      </c>
      <c r="B41" s="72" t="n">
        <v>495.4</v>
      </c>
      <c r="C41" s="72" t="n">
        <v>132.1</v>
      </c>
      <c r="D41" s="72" t="n">
        <v>427.1</v>
      </c>
      <c r="E41" s="72" t="n">
        <v>294.9</v>
      </c>
      <c r="F41" s="101" t="n">
        <v>223.2</v>
      </c>
      <c r="G41" s="72" t="n">
        <v>2376.3</v>
      </c>
      <c r="H41" s="72" t="n">
        <v>2706.4</v>
      </c>
      <c r="I41" s="72" t="n">
        <v>330.1</v>
      </c>
      <c r="J41" s="101" t="n">
        <v>13.9</v>
      </c>
    </row>
    <row r="42" s="65" customFormat="true" ht="13.5" hidden="false" customHeight="true" outlineLevel="0" collapsed="false">
      <c r="A42" s="98" t="s">
        <v>406</v>
      </c>
      <c r="B42" s="72" t="n">
        <v>293.7</v>
      </c>
      <c r="C42" s="72" t="n">
        <v>393.1</v>
      </c>
      <c r="D42" s="72" t="n">
        <v>269.1</v>
      </c>
      <c r="E42" s="72" t="n">
        <v>-124</v>
      </c>
      <c r="F42" s="101" t="n">
        <v>-31.6</v>
      </c>
      <c r="G42" s="72" t="n">
        <v>1572.3</v>
      </c>
      <c r="H42" s="72" t="n">
        <v>1947.8</v>
      </c>
      <c r="I42" s="72" t="n">
        <v>375.6</v>
      </c>
      <c r="J42" s="101" t="n">
        <v>23.9</v>
      </c>
    </row>
    <row r="43" s="65" customFormat="true" ht="13.5" hidden="false" customHeight="true" outlineLevel="0" collapsed="false">
      <c r="A43" s="98" t="s">
        <v>407</v>
      </c>
      <c r="B43" s="72" t="n">
        <v>178.2</v>
      </c>
      <c r="C43" s="72" t="n">
        <v>274.9</v>
      </c>
      <c r="D43" s="72" t="n">
        <v>236.8</v>
      </c>
      <c r="E43" s="72" t="n">
        <v>-38.1</v>
      </c>
      <c r="F43" s="101" t="n">
        <v>-13.9</v>
      </c>
      <c r="G43" s="72" t="n">
        <v>1693.3</v>
      </c>
      <c r="H43" s="72" t="n">
        <v>1611.2</v>
      </c>
      <c r="I43" s="72" t="n">
        <v>-82.1</v>
      </c>
      <c r="J43" s="101" t="n">
        <v>-4.8</v>
      </c>
    </row>
    <row r="44" s="65" customFormat="true" ht="13.5" hidden="false" customHeight="true" outlineLevel="0" collapsed="false">
      <c r="A44" s="98" t="s">
        <v>408</v>
      </c>
      <c r="B44" s="72" t="n">
        <v>353.2</v>
      </c>
      <c r="C44" s="72" t="n">
        <v>126.1</v>
      </c>
      <c r="D44" s="72" t="n">
        <v>211.2</v>
      </c>
      <c r="E44" s="72" t="n">
        <v>85.2</v>
      </c>
      <c r="F44" s="101" t="n">
        <v>67.6</v>
      </c>
      <c r="G44" s="72" t="n">
        <v>1143.6</v>
      </c>
      <c r="H44" s="72" t="n">
        <v>1074.6</v>
      </c>
      <c r="I44" s="72" t="n">
        <v>-69</v>
      </c>
      <c r="J44" s="101" t="n">
        <v>-6</v>
      </c>
    </row>
    <row r="45" s="65" customFormat="true" ht="13.5" hidden="false" customHeight="true" outlineLevel="0" collapsed="false">
      <c r="A45" s="98" t="s">
        <v>417</v>
      </c>
      <c r="B45" s="72" t="n">
        <v>69.5</v>
      </c>
      <c r="C45" s="72" t="n">
        <v>118.8</v>
      </c>
      <c r="D45" s="72" t="n">
        <v>133.8</v>
      </c>
      <c r="E45" s="72" t="n">
        <v>15.1</v>
      </c>
      <c r="F45" s="101" t="n">
        <v>12.7</v>
      </c>
      <c r="G45" s="72" t="n">
        <v>69.5</v>
      </c>
      <c r="H45" s="72" t="n">
        <v>445.8</v>
      </c>
      <c r="I45" s="72" t="n">
        <v>376.4</v>
      </c>
      <c r="J45" s="101" t="n">
        <v>541.8</v>
      </c>
    </row>
    <row r="46" s="65" customFormat="true" ht="13.5" hidden="false" customHeight="true" outlineLevel="0" collapsed="false">
      <c r="A46" s="98" t="s">
        <v>409</v>
      </c>
      <c r="B46" s="72" t="n">
        <v>98.6</v>
      </c>
      <c r="C46" s="72" t="n">
        <v>60</v>
      </c>
      <c r="D46" s="72" t="n">
        <v>113.5</v>
      </c>
      <c r="E46" s="72" t="n">
        <v>53.5</v>
      </c>
      <c r="F46" s="101" t="n">
        <v>89.2</v>
      </c>
      <c r="G46" s="72" t="n">
        <v>495.8</v>
      </c>
      <c r="H46" s="72" t="n">
        <v>291.6</v>
      </c>
      <c r="I46" s="72" t="n">
        <v>-204.2</v>
      </c>
      <c r="J46" s="101" t="n">
        <v>-41.2</v>
      </c>
    </row>
    <row r="47" s="65" customFormat="true" ht="13.5" hidden="false" customHeight="true" outlineLevel="0" collapsed="false">
      <c r="A47" s="98" t="s">
        <v>411</v>
      </c>
      <c r="B47" s="72" t="n">
        <v>51.4</v>
      </c>
      <c r="C47" s="72" t="n">
        <v>78.5</v>
      </c>
      <c r="D47" s="72" t="n">
        <v>91.6</v>
      </c>
      <c r="E47" s="72" t="n">
        <v>13.1</v>
      </c>
      <c r="F47" s="101" t="n">
        <v>16.7</v>
      </c>
      <c r="G47" s="72" t="n">
        <v>334.8</v>
      </c>
      <c r="H47" s="72" t="n">
        <v>457</v>
      </c>
      <c r="I47" s="72" t="n">
        <v>122.2</v>
      </c>
      <c r="J47" s="101" t="n">
        <v>36.5</v>
      </c>
    </row>
    <row r="48" s="65" customFormat="true" ht="19.5" hidden="false" customHeight="true" outlineLevel="0" collapsed="false">
      <c r="A48" s="95" t="s">
        <v>279</v>
      </c>
      <c r="B48" s="75" t="n">
        <v>932.2</v>
      </c>
      <c r="C48" s="75" t="n">
        <v>1266.7</v>
      </c>
      <c r="D48" s="75" t="n">
        <v>673.6</v>
      </c>
      <c r="E48" s="75" t="n">
        <v>-593.1</v>
      </c>
      <c r="F48" s="99" t="n">
        <v>-46.8</v>
      </c>
      <c r="G48" s="75" t="n">
        <v>4396.2</v>
      </c>
      <c r="H48" s="75" t="n">
        <v>5826.8</v>
      </c>
      <c r="I48" s="75" t="n">
        <v>1430.5</v>
      </c>
      <c r="J48" s="99" t="n">
        <v>32.5</v>
      </c>
    </row>
    <row r="49" s="65" customFormat="true" ht="19.5" hidden="false" customHeight="true" outlineLevel="0" collapsed="false">
      <c r="A49" s="95" t="s">
        <v>412</v>
      </c>
      <c r="B49" s="75" t="n">
        <v>6.2</v>
      </c>
      <c r="C49" s="75" t="n">
        <v>17.2</v>
      </c>
      <c r="D49" s="75" t="n">
        <v>10.1</v>
      </c>
      <c r="E49" s="75" t="n">
        <v>-7.1</v>
      </c>
      <c r="F49" s="99" t="n">
        <v>-41.4</v>
      </c>
      <c r="G49" s="75" t="n">
        <v>65.7</v>
      </c>
      <c r="H49" s="75" t="n">
        <v>90.4</v>
      </c>
      <c r="I49" s="75" t="n">
        <v>24.7</v>
      </c>
      <c r="J49" s="99" t="n">
        <v>37.7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151.8</v>
      </c>
      <c r="C8" s="75" t="n">
        <v>10708.8</v>
      </c>
      <c r="D8" s="75" t="n">
        <v>10598.1</v>
      </c>
      <c r="E8" s="75" t="n">
        <v>-110.7</v>
      </c>
      <c r="F8" s="99" t="n">
        <v>-1</v>
      </c>
      <c r="G8" s="75" t="n">
        <v>63786.6</v>
      </c>
      <c r="H8" s="75" t="n">
        <v>64391.9</v>
      </c>
      <c r="I8" s="75" t="n">
        <v>605.3</v>
      </c>
      <c r="J8" s="99" t="n">
        <v>0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175.8</v>
      </c>
      <c r="C10" s="75" t="n">
        <v>889</v>
      </c>
      <c r="D10" s="75" t="n">
        <v>1055.6</v>
      </c>
      <c r="E10" s="75" t="n">
        <v>166.6</v>
      </c>
      <c r="F10" s="99" t="n">
        <v>18.7</v>
      </c>
      <c r="G10" s="75" t="n">
        <v>6972.4</v>
      </c>
      <c r="H10" s="75" t="n">
        <v>5954.6</v>
      </c>
      <c r="I10" s="75" t="n">
        <v>-1017.8</v>
      </c>
      <c r="J10" s="99" t="n">
        <v>-14.6</v>
      </c>
    </row>
    <row r="11" s="65" customFormat="true" ht="13.5" hidden="false" customHeight="true" outlineLevel="0" collapsed="false">
      <c r="A11" s="91" t="s">
        <v>382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3</v>
      </c>
      <c r="B12" s="72" t="n">
        <v>1064.4</v>
      </c>
      <c r="C12" s="72" t="n">
        <v>883.7</v>
      </c>
      <c r="D12" s="72" t="n">
        <v>1049.7</v>
      </c>
      <c r="E12" s="72" t="n">
        <v>165.9</v>
      </c>
      <c r="F12" s="101" t="n">
        <v>18.8</v>
      </c>
      <c r="G12" s="72" t="n">
        <v>6779.1</v>
      </c>
      <c r="H12" s="72" t="n">
        <v>5912</v>
      </c>
      <c r="I12" s="72" t="n">
        <v>-867.1</v>
      </c>
      <c r="J12" s="101" t="n">
        <v>-12.8</v>
      </c>
    </row>
    <row r="13" s="65" customFormat="true" ht="13.5" hidden="false" customHeight="true" outlineLevel="0" collapsed="false">
      <c r="A13" s="98" t="s">
        <v>385</v>
      </c>
      <c r="B13" s="72" t="n">
        <v>12.6</v>
      </c>
      <c r="C13" s="72" t="n">
        <v>4.7</v>
      </c>
      <c r="D13" s="72" t="n">
        <v>4.7</v>
      </c>
      <c r="E13" s="72" t="n">
        <v>0</v>
      </c>
      <c r="F13" s="101" t="n">
        <v>0</v>
      </c>
      <c r="G13" s="72" t="n">
        <v>35.2</v>
      </c>
      <c r="H13" s="72" t="n">
        <v>30.3</v>
      </c>
      <c r="I13" s="72" t="n">
        <v>-4.9</v>
      </c>
      <c r="J13" s="101" t="n">
        <v>-13.9</v>
      </c>
    </row>
    <row r="14" s="65" customFormat="true" ht="13.5" hidden="false" customHeight="true" outlineLevel="0" collapsed="false">
      <c r="A14" s="98" t="s">
        <v>386</v>
      </c>
      <c r="B14" s="72" t="s">
        <v>63</v>
      </c>
      <c r="C14" s="72" t="s">
        <v>63</v>
      </c>
      <c r="D14" s="72" t="n">
        <v>1</v>
      </c>
      <c r="E14" s="72" t="n">
        <v>1</v>
      </c>
      <c r="F14" s="101" t="s">
        <v>63</v>
      </c>
      <c r="G14" s="72" t="n">
        <v>0.5</v>
      </c>
      <c r="H14" s="72" t="n">
        <v>1.9</v>
      </c>
      <c r="I14" s="72" t="n">
        <v>1.4</v>
      </c>
      <c r="J14" s="101" t="n">
        <v>284.8</v>
      </c>
    </row>
    <row r="15" s="65" customFormat="true" ht="13.5" hidden="false" customHeight="true" outlineLevel="0" collapsed="false">
      <c r="A15" s="98" t="s">
        <v>387</v>
      </c>
      <c r="B15" s="72" t="s">
        <v>63</v>
      </c>
      <c r="C15" s="72" t="n">
        <v>0.5</v>
      </c>
      <c r="D15" s="72" t="n">
        <v>0.2</v>
      </c>
      <c r="E15" s="72" t="n">
        <v>-0.3</v>
      </c>
      <c r="F15" s="101" t="n">
        <v>-52.4</v>
      </c>
      <c r="G15" s="72" t="n">
        <v>5.1</v>
      </c>
      <c r="H15" s="72" t="n">
        <v>10.4</v>
      </c>
      <c r="I15" s="72" t="n">
        <v>5.3</v>
      </c>
      <c r="J15" s="101" t="n">
        <v>104.1</v>
      </c>
    </row>
    <row r="16" s="65" customFormat="true" ht="13.5" hidden="false" customHeight="true" outlineLevel="0" collapsed="false">
      <c r="A16" s="98" t="s">
        <v>414</v>
      </c>
      <c r="B16" s="72" t="n">
        <v>98.8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100.5</v>
      </c>
      <c r="H16" s="72" t="s">
        <v>63</v>
      </c>
      <c r="I16" s="72" t="n">
        <v>-100.5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1757.6</v>
      </c>
      <c r="C17" s="75" t="n">
        <v>2114.4</v>
      </c>
      <c r="D17" s="75" t="n">
        <v>1667.4</v>
      </c>
      <c r="E17" s="75" t="n">
        <v>-447</v>
      </c>
      <c r="F17" s="99" t="n">
        <v>-21.1</v>
      </c>
      <c r="G17" s="75" t="n">
        <v>11442.9</v>
      </c>
      <c r="H17" s="75" t="n">
        <v>12081.5</v>
      </c>
      <c r="I17" s="75" t="n">
        <v>638.6</v>
      </c>
      <c r="J17" s="99" t="n">
        <v>5.6</v>
      </c>
    </row>
    <row r="18" s="65" customFormat="true" ht="13.5" hidden="false" customHeight="true" outlineLevel="0" collapsed="false">
      <c r="A18" s="91" t="s">
        <v>382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8</v>
      </c>
      <c r="B19" s="72" t="n">
        <v>845.9</v>
      </c>
      <c r="C19" s="72" t="n">
        <v>940.9</v>
      </c>
      <c r="D19" s="72" t="n">
        <v>806.1</v>
      </c>
      <c r="E19" s="72" t="n">
        <v>-134.8</v>
      </c>
      <c r="F19" s="101" t="n">
        <v>-14.3</v>
      </c>
      <c r="G19" s="72" t="n">
        <v>5479.5</v>
      </c>
      <c r="H19" s="72" t="n">
        <v>6150.2</v>
      </c>
      <c r="I19" s="72" t="n">
        <v>670.6</v>
      </c>
      <c r="J19" s="101" t="n">
        <v>12.2</v>
      </c>
    </row>
    <row r="20" s="65" customFormat="true" ht="13.5" hidden="false" customHeight="true" outlineLevel="0" collapsed="false">
      <c r="A20" s="98" t="s">
        <v>389</v>
      </c>
      <c r="B20" s="72" t="n">
        <v>579.8</v>
      </c>
      <c r="C20" s="72" t="n">
        <v>557.7</v>
      </c>
      <c r="D20" s="72" t="n">
        <v>508.5</v>
      </c>
      <c r="E20" s="72" t="n">
        <v>-49.2</v>
      </c>
      <c r="F20" s="101" t="n">
        <v>-8.8</v>
      </c>
      <c r="G20" s="72" t="n">
        <v>3280.6</v>
      </c>
      <c r="H20" s="72" t="n">
        <v>3112.7</v>
      </c>
      <c r="I20" s="72" t="n">
        <v>-167.9</v>
      </c>
      <c r="J20" s="101" t="n">
        <v>-5.1</v>
      </c>
    </row>
    <row r="21" s="65" customFormat="true" ht="13.5" hidden="false" customHeight="true" outlineLevel="0" collapsed="false">
      <c r="A21" s="98" t="s">
        <v>390</v>
      </c>
      <c r="B21" s="72" t="n">
        <v>147.3</v>
      </c>
      <c r="C21" s="72" t="n">
        <v>339.6</v>
      </c>
      <c r="D21" s="72" t="n">
        <v>158.1</v>
      </c>
      <c r="E21" s="72" t="n">
        <v>-181.5</v>
      </c>
      <c r="F21" s="101" t="n">
        <v>-53.5</v>
      </c>
      <c r="G21" s="72" t="n">
        <v>1232</v>
      </c>
      <c r="H21" s="72" t="n">
        <v>1319.4</v>
      </c>
      <c r="I21" s="72" t="n">
        <v>87.4</v>
      </c>
      <c r="J21" s="101" t="n">
        <v>7.1</v>
      </c>
    </row>
    <row r="22" s="65" customFormat="true" ht="13.5" hidden="false" customHeight="true" outlineLevel="0" collapsed="false">
      <c r="A22" s="98" t="s">
        <v>419</v>
      </c>
      <c r="B22" s="72" t="n">
        <v>56.3</v>
      </c>
      <c r="C22" s="72" t="n">
        <v>52.3</v>
      </c>
      <c r="D22" s="72" t="n">
        <v>52.3</v>
      </c>
      <c r="E22" s="72" t="n">
        <v>0</v>
      </c>
      <c r="F22" s="101" t="n">
        <v>0</v>
      </c>
      <c r="G22" s="72" t="n">
        <v>435.5</v>
      </c>
      <c r="H22" s="72" t="n">
        <v>469.7</v>
      </c>
      <c r="I22" s="72" t="n">
        <v>34.2</v>
      </c>
      <c r="J22" s="101" t="n">
        <v>7.8</v>
      </c>
    </row>
    <row r="23" s="65" customFormat="true" ht="13.5" hidden="false" customHeight="true" outlineLevel="0" collapsed="false">
      <c r="A23" s="98" t="s">
        <v>392</v>
      </c>
      <c r="B23" s="72" t="n">
        <v>72.1</v>
      </c>
      <c r="C23" s="72" t="n">
        <v>51.8</v>
      </c>
      <c r="D23" s="72" t="n">
        <v>51.8</v>
      </c>
      <c r="E23" s="72" t="n">
        <v>0</v>
      </c>
      <c r="F23" s="101" t="n">
        <v>0</v>
      </c>
      <c r="G23" s="72" t="n">
        <v>451.1</v>
      </c>
      <c r="H23" s="72" t="n">
        <v>390.6</v>
      </c>
      <c r="I23" s="72" t="n">
        <v>-60.5</v>
      </c>
      <c r="J23" s="101" t="n">
        <v>-13.4</v>
      </c>
    </row>
    <row r="24" s="65" customFormat="true" ht="19.5" hidden="false" customHeight="true" outlineLevel="0" collapsed="false">
      <c r="A24" s="95" t="s">
        <v>249</v>
      </c>
      <c r="B24" s="75" t="n">
        <v>1588.9</v>
      </c>
      <c r="C24" s="75" t="n">
        <v>1688.7</v>
      </c>
      <c r="D24" s="75" t="n">
        <v>1397.5</v>
      </c>
      <c r="E24" s="75" t="n">
        <v>-291.2</v>
      </c>
      <c r="F24" s="99" t="n">
        <v>-17.2</v>
      </c>
      <c r="G24" s="75" t="n">
        <v>8981.1</v>
      </c>
      <c r="H24" s="75" t="n">
        <v>8983</v>
      </c>
      <c r="I24" s="75" t="n">
        <v>1.9</v>
      </c>
      <c r="J24" s="99" t="n">
        <v>0</v>
      </c>
    </row>
    <row r="25" s="65" customFormat="true" ht="13.5" hidden="false" customHeight="true" outlineLevel="0" collapsed="false">
      <c r="A25" s="91" t="s">
        <v>382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3</v>
      </c>
      <c r="B26" s="72" t="n">
        <v>790.8</v>
      </c>
      <c r="C26" s="72" t="n">
        <v>790.3</v>
      </c>
      <c r="D26" s="72" t="n">
        <v>829.8</v>
      </c>
      <c r="E26" s="72" t="n">
        <v>39.5</v>
      </c>
      <c r="F26" s="101" t="n">
        <v>5</v>
      </c>
      <c r="G26" s="72" t="n">
        <v>4341.1</v>
      </c>
      <c r="H26" s="72" t="n">
        <v>4691.5</v>
      </c>
      <c r="I26" s="72" t="n">
        <v>350.4</v>
      </c>
      <c r="J26" s="101" t="n">
        <v>8.1</v>
      </c>
    </row>
    <row r="27" s="65" customFormat="true" ht="13.5" hidden="false" customHeight="true" outlineLevel="0" collapsed="false">
      <c r="A27" s="98" t="s">
        <v>394</v>
      </c>
      <c r="B27" s="72" t="n">
        <v>620.5</v>
      </c>
      <c r="C27" s="72" t="n">
        <v>706.2</v>
      </c>
      <c r="D27" s="72" t="n">
        <v>469.3</v>
      </c>
      <c r="E27" s="72" t="n">
        <v>-236.9</v>
      </c>
      <c r="F27" s="101" t="n">
        <v>-33.5</v>
      </c>
      <c r="G27" s="72" t="n">
        <v>3239.7</v>
      </c>
      <c r="H27" s="72" t="n">
        <v>3261.1</v>
      </c>
      <c r="I27" s="72" t="n">
        <v>21.5</v>
      </c>
      <c r="J27" s="101" t="n">
        <v>0.7</v>
      </c>
    </row>
    <row r="28" s="65" customFormat="true" ht="13.5" hidden="false" customHeight="true" outlineLevel="0" collapsed="false">
      <c r="A28" s="98" t="s">
        <v>397</v>
      </c>
      <c r="B28" s="72" t="n">
        <v>16.9</v>
      </c>
      <c r="C28" s="72" t="n">
        <v>22.5</v>
      </c>
      <c r="D28" s="72" t="n">
        <v>36.1</v>
      </c>
      <c r="E28" s="72" t="n">
        <v>13.7</v>
      </c>
      <c r="F28" s="101" t="n">
        <v>60.9</v>
      </c>
      <c r="G28" s="72" t="n">
        <v>121.9</v>
      </c>
      <c r="H28" s="72" t="n">
        <v>132.7</v>
      </c>
      <c r="I28" s="72" t="n">
        <v>10.8</v>
      </c>
      <c r="J28" s="101" t="n">
        <v>8.8</v>
      </c>
    </row>
    <row r="29" s="65" customFormat="true" ht="13.5" hidden="false" customHeight="true" outlineLevel="0" collapsed="false">
      <c r="A29" s="98" t="s">
        <v>420</v>
      </c>
      <c r="B29" s="72" t="s">
        <v>63</v>
      </c>
      <c r="C29" s="72" t="s">
        <v>63</v>
      </c>
      <c r="D29" s="72" t="n">
        <v>15.8</v>
      </c>
      <c r="E29" s="72" t="n">
        <v>15.8</v>
      </c>
      <c r="F29" s="101" t="s">
        <v>63</v>
      </c>
      <c r="G29" s="72" t="n">
        <v>92.2</v>
      </c>
      <c r="H29" s="72" t="n">
        <v>47.2</v>
      </c>
      <c r="I29" s="72" t="n">
        <v>-45</v>
      </c>
      <c r="J29" s="101" t="n">
        <v>-48.8</v>
      </c>
    </row>
    <row r="30" s="65" customFormat="true" ht="13.5" hidden="false" customHeight="true" outlineLevel="0" collapsed="false">
      <c r="A30" s="98" t="s">
        <v>395</v>
      </c>
      <c r="B30" s="72" t="n">
        <v>46.7</v>
      </c>
      <c r="C30" s="72" t="n">
        <v>1.9</v>
      </c>
      <c r="D30" s="72" t="n">
        <v>14</v>
      </c>
      <c r="E30" s="72" t="n">
        <v>12.1</v>
      </c>
      <c r="F30" s="101" t="n">
        <v>629.6</v>
      </c>
      <c r="G30" s="72" t="n">
        <v>141.1</v>
      </c>
      <c r="H30" s="72" t="n">
        <v>26.4</v>
      </c>
      <c r="I30" s="72" t="n">
        <v>-114.7</v>
      </c>
      <c r="J30" s="101" t="n">
        <v>-81.3</v>
      </c>
    </row>
    <row r="31" s="65" customFormat="true" ht="13.5" hidden="false" customHeight="true" outlineLevel="0" collapsed="false">
      <c r="A31" s="95" t="s">
        <v>259</v>
      </c>
      <c r="B31" s="75" t="n">
        <v>5211.6</v>
      </c>
      <c r="C31" s="75" t="n">
        <v>5455.3</v>
      </c>
      <c r="D31" s="75" t="n">
        <v>5845.6</v>
      </c>
      <c r="E31" s="75" t="n">
        <v>390.3</v>
      </c>
      <c r="F31" s="99" t="n">
        <v>7.2</v>
      </c>
      <c r="G31" s="75" t="n">
        <v>34288.8</v>
      </c>
      <c r="H31" s="75" t="n">
        <v>33808.4</v>
      </c>
      <c r="I31" s="75" t="n">
        <v>-480.3</v>
      </c>
      <c r="J31" s="99" t="n">
        <v>-1.4</v>
      </c>
    </row>
    <row r="32" s="65" customFormat="true" ht="13.5" hidden="false" customHeight="true" outlineLevel="0" collapsed="false">
      <c r="A32" s="91" t="s">
        <v>382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973</v>
      </c>
      <c r="C33" s="72" t="n">
        <v>1034</v>
      </c>
      <c r="D33" s="72" t="n">
        <v>1134.6</v>
      </c>
      <c r="E33" s="72" t="n">
        <v>100.7</v>
      </c>
      <c r="F33" s="101" t="n">
        <v>9.7</v>
      </c>
      <c r="G33" s="72" t="n">
        <v>6075.3</v>
      </c>
      <c r="H33" s="72" t="n">
        <v>6030.2</v>
      </c>
      <c r="I33" s="72" t="n">
        <v>-45.1</v>
      </c>
      <c r="J33" s="101" t="n">
        <v>-0.7</v>
      </c>
    </row>
    <row r="34" s="65" customFormat="true" ht="13.5" hidden="false" customHeight="true" outlineLevel="0" collapsed="false">
      <c r="A34" s="98" t="s">
        <v>400</v>
      </c>
      <c r="B34" s="72" t="n">
        <v>625.1</v>
      </c>
      <c r="C34" s="72" t="n">
        <v>734.4</v>
      </c>
      <c r="D34" s="72" t="n">
        <v>683.1</v>
      </c>
      <c r="E34" s="72" t="n">
        <v>-51.3</v>
      </c>
      <c r="F34" s="101" t="n">
        <v>-7</v>
      </c>
      <c r="G34" s="72" t="n">
        <v>3889.4</v>
      </c>
      <c r="H34" s="72" t="n">
        <v>3429.9</v>
      </c>
      <c r="I34" s="72" t="n">
        <v>-459.5</v>
      </c>
      <c r="J34" s="101" t="n">
        <v>-11.8</v>
      </c>
    </row>
    <row r="35" s="65" customFormat="true" ht="13.5" hidden="false" customHeight="true" outlineLevel="0" collapsed="false">
      <c r="A35" s="98" t="s">
        <v>399</v>
      </c>
      <c r="B35" s="72" t="n">
        <v>440.2</v>
      </c>
      <c r="C35" s="72" t="n">
        <v>468.7</v>
      </c>
      <c r="D35" s="72" t="n">
        <v>582.9</v>
      </c>
      <c r="E35" s="72" t="n">
        <v>114.2</v>
      </c>
      <c r="F35" s="101" t="n">
        <v>24.4</v>
      </c>
      <c r="G35" s="72" t="n">
        <v>3249.3</v>
      </c>
      <c r="H35" s="72" t="n">
        <v>3125.2</v>
      </c>
      <c r="I35" s="72" t="n">
        <v>-124.1</v>
      </c>
      <c r="J35" s="101" t="n">
        <v>-3.8</v>
      </c>
    </row>
    <row r="36" s="65" customFormat="true" ht="13.5" hidden="false" customHeight="true" outlineLevel="0" collapsed="false">
      <c r="A36" s="98" t="s">
        <v>402</v>
      </c>
      <c r="B36" s="72" t="n">
        <v>561.8</v>
      </c>
      <c r="C36" s="72" t="n">
        <v>520.4</v>
      </c>
      <c r="D36" s="72" t="n">
        <v>527.2</v>
      </c>
      <c r="E36" s="72" t="n">
        <v>6.8</v>
      </c>
      <c r="F36" s="101" t="n">
        <v>1.3</v>
      </c>
      <c r="G36" s="72" t="n">
        <v>3381.8</v>
      </c>
      <c r="H36" s="72" t="n">
        <v>3162.2</v>
      </c>
      <c r="I36" s="72" t="n">
        <v>-219.6</v>
      </c>
      <c r="J36" s="101" t="n">
        <v>-6.5</v>
      </c>
    </row>
    <row r="37" s="65" customFormat="true" ht="13.5" hidden="false" customHeight="true" outlineLevel="0" collapsed="false">
      <c r="A37" s="98" t="s">
        <v>403</v>
      </c>
      <c r="B37" s="72" t="n">
        <v>495.7</v>
      </c>
      <c r="C37" s="72" t="n">
        <v>585.5</v>
      </c>
      <c r="D37" s="72" t="n">
        <v>525.4</v>
      </c>
      <c r="E37" s="72" t="n">
        <v>-60.1</v>
      </c>
      <c r="F37" s="101" t="n">
        <v>-10.3</v>
      </c>
      <c r="G37" s="72" t="n">
        <v>3273.4</v>
      </c>
      <c r="H37" s="72" t="n">
        <v>3612.8</v>
      </c>
      <c r="I37" s="72" t="n">
        <v>339.4</v>
      </c>
      <c r="J37" s="101" t="n">
        <v>10.4</v>
      </c>
    </row>
    <row r="38" customFormat="false" ht="13.5" hidden="false" customHeight="true" outlineLevel="0" collapsed="false">
      <c r="A38" s="98" t="s">
        <v>401</v>
      </c>
      <c r="B38" s="72" t="n">
        <v>618.8</v>
      </c>
      <c r="C38" s="72" t="n">
        <v>458.9</v>
      </c>
      <c r="D38" s="72" t="n">
        <v>524.4</v>
      </c>
      <c r="E38" s="72" t="n">
        <v>65.6</v>
      </c>
      <c r="F38" s="101" t="n">
        <v>14.3</v>
      </c>
      <c r="G38" s="72" t="n">
        <v>3914.3</v>
      </c>
      <c r="H38" s="72" t="n">
        <v>3437.1</v>
      </c>
      <c r="I38" s="72" t="n">
        <v>-477.2</v>
      </c>
      <c r="J38" s="101" t="n">
        <v>-12.2</v>
      </c>
    </row>
    <row r="39" customFormat="false" ht="13.5" hidden="false" customHeight="true" outlineLevel="0" collapsed="false">
      <c r="A39" s="98" t="s">
        <v>398</v>
      </c>
      <c r="B39" s="72" t="n">
        <v>339.7</v>
      </c>
      <c r="C39" s="72" t="n">
        <v>404</v>
      </c>
      <c r="D39" s="72" t="n">
        <v>515.5</v>
      </c>
      <c r="E39" s="72" t="n">
        <v>111.5</v>
      </c>
      <c r="F39" s="101" t="n">
        <v>27.6</v>
      </c>
      <c r="G39" s="72" t="n">
        <v>2404.8</v>
      </c>
      <c r="H39" s="72" t="n">
        <v>2889.9</v>
      </c>
      <c r="I39" s="72" t="n">
        <v>485.1</v>
      </c>
      <c r="J39" s="101" t="n">
        <v>20.2</v>
      </c>
    </row>
    <row r="40" s="65" customFormat="true" ht="13.5" hidden="false" customHeight="true" outlineLevel="0" collapsed="false">
      <c r="A40" s="98" t="s">
        <v>404</v>
      </c>
      <c r="B40" s="72" t="n">
        <v>137.3</v>
      </c>
      <c r="C40" s="72" t="n">
        <v>202.6</v>
      </c>
      <c r="D40" s="72" t="n">
        <v>215.9</v>
      </c>
      <c r="E40" s="72" t="n">
        <v>13.3</v>
      </c>
      <c r="F40" s="101" t="n">
        <v>6.6</v>
      </c>
      <c r="G40" s="72" t="n">
        <v>869.8</v>
      </c>
      <c r="H40" s="72" t="n">
        <v>1029.1</v>
      </c>
      <c r="I40" s="72" t="n">
        <v>159.3</v>
      </c>
      <c r="J40" s="101" t="n">
        <v>18.3</v>
      </c>
    </row>
    <row r="41" s="65" customFormat="true" ht="13.5" hidden="false" customHeight="true" outlineLevel="0" collapsed="false">
      <c r="A41" s="98" t="s">
        <v>406</v>
      </c>
      <c r="B41" s="72" t="n">
        <v>214.4</v>
      </c>
      <c r="C41" s="72" t="n">
        <v>181.2</v>
      </c>
      <c r="D41" s="72" t="n">
        <v>197.1</v>
      </c>
      <c r="E41" s="72" t="n">
        <v>15.9</v>
      </c>
      <c r="F41" s="101" t="n">
        <v>8.8</v>
      </c>
      <c r="G41" s="72" t="n">
        <v>1484.2</v>
      </c>
      <c r="H41" s="72" t="n">
        <v>1316.6</v>
      </c>
      <c r="I41" s="72" t="n">
        <v>-167.6</v>
      </c>
      <c r="J41" s="101" t="n">
        <v>-11.3</v>
      </c>
    </row>
    <row r="42" s="65" customFormat="true" ht="13.5" hidden="false" customHeight="true" outlineLevel="0" collapsed="false">
      <c r="A42" s="98" t="s">
        <v>410</v>
      </c>
      <c r="B42" s="72" t="n">
        <v>85.6</v>
      </c>
      <c r="C42" s="72" t="n">
        <v>73.1</v>
      </c>
      <c r="D42" s="72" t="n">
        <v>129.7</v>
      </c>
      <c r="E42" s="72" t="n">
        <v>56.6</v>
      </c>
      <c r="F42" s="101" t="n">
        <v>77.4</v>
      </c>
      <c r="G42" s="72" t="n">
        <v>576.7</v>
      </c>
      <c r="H42" s="72" t="n">
        <v>661.4</v>
      </c>
      <c r="I42" s="72" t="n">
        <v>84.7</v>
      </c>
      <c r="J42" s="101" t="n">
        <v>14.7</v>
      </c>
    </row>
    <row r="43" s="65" customFormat="true" ht="13.5" hidden="false" customHeight="true" outlineLevel="0" collapsed="false">
      <c r="A43" s="98" t="s">
        <v>407</v>
      </c>
      <c r="B43" s="72" t="n">
        <v>152.3</v>
      </c>
      <c r="C43" s="72" t="n">
        <v>118.2</v>
      </c>
      <c r="D43" s="72" t="n">
        <v>119.8</v>
      </c>
      <c r="E43" s="72" t="n">
        <v>1.6</v>
      </c>
      <c r="F43" s="101" t="n">
        <v>1.3</v>
      </c>
      <c r="G43" s="72" t="n">
        <v>802.9</v>
      </c>
      <c r="H43" s="72" t="n">
        <v>810.4</v>
      </c>
      <c r="I43" s="72" t="n">
        <v>7.5</v>
      </c>
      <c r="J43" s="101" t="n">
        <v>0.9</v>
      </c>
    </row>
    <row r="44" s="65" customFormat="true" ht="13.5" hidden="false" customHeight="true" outlineLevel="0" collapsed="false">
      <c r="A44" s="98" t="s">
        <v>409</v>
      </c>
      <c r="B44" s="72" t="n">
        <v>53.4</v>
      </c>
      <c r="C44" s="72" t="n">
        <v>30.7</v>
      </c>
      <c r="D44" s="72" t="n">
        <v>110</v>
      </c>
      <c r="E44" s="72" t="n">
        <v>79.3</v>
      </c>
      <c r="F44" s="101" t="n">
        <v>258.5</v>
      </c>
      <c r="G44" s="72" t="n">
        <v>220.6</v>
      </c>
      <c r="H44" s="72" t="n">
        <v>261.9</v>
      </c>
      <c r="I44" s="72" t="n">
        <v>41.3</v>
      </c>
      <c r="J44" s="101" t="n">
        <v>18.7</v>
      </c>
    </row>
    <row r="45" s="65" customFormat="true" ht="13.5" hidden="false" customHeight="true" outlineLevel="0" collapsed="false">
      <c r="A45" s="98" t="s">
        <v>405</v>
      </c>
      <c r="B45" s="72" t="n">
        <v>62.4</v>
      </c>
      <c r="C45" s="72" t="n">
        <v>106.9</v>
      </c>
      <c r="D45" s="72" t="n">
        <v>106</v>
      </c>
      <c r="E45" s="72" t="n">
        <v>-0.9</v>
      </c>
      <c r="F45" s="101" t="n">
        <v>-0.9</v>
      </c>
      <c r="G45" s="72" t="n">
        <v>328.3</v>
      </c>
      <c r="H45" s="72" t="n">
        <v>708.8</v>
      </c>
      <c r="I45" s="72" t="n">
        <v>380.5</v>
      </c>
      <c r="J45" s="101" t="n">
        <v>115.9</v>
      </c>
    </row>
    <row r="46" s="65" customFormat="true" ht="13.5" hidden="false" customHeight="true" outlineLevel="0" collapsed="false">
      <c r="A46" s="98" t="s">
        <v>408</v>
      </c>
      <c r="B46" s="72" t="n">
        <v>57.6</v>
      </c>
      <c r="C46" s="72" t="n">
        <v>42.6</v>
      </c>
      <c r="D46" s="72" t="n">
        <v>77.4</v>
      </c>
      <c r="E46" s="72" t="n">
        <v>34.7</v>
      </c>
      <c r="F46" s="101" t="n">
        <v>81.5</v>
      </c>
      <c r="G46" s="72" t="n">
        <v>651.6</v>
      </c>
      <c r="H46" s="72" t="n">
        <v>427.3</v>
      </c>
      <c r="I46" s="72" t="n">
        <v>-224.4</v>
      </c>
      <c r="J46" s="101" t="n">
        <v>-34.4</v>
      </c>
    </row>
    <row r="47" s="65" customFormat="true" ht="13.5" hidden="false" customHeight="true" outlineLevel="0" collapsed="false">
      <c r="A47" s="98" t="s">
        <v>411</v>
      </c>
      <c r="B47" s="72" t="n">
        <v>23.3</v>
      </c>
      <c r="C47" s="72" t="n">
        <v>65.2</v>
      </c>
      <c r="D47" s="72" t="n">
        <v>74.5</v>
      </c>
      <c r="E47" s="72" t="n">
        <v>9.2</v>
      </c>
      <c r="F47" s="101" t="n">
        <v>14.1</v>
      </c>
      <c r="G47" s="72" t="n">
        <v>347.4</v>
      </c>
      <c r="H47" s="72" t="n">
        <v>430.5</v>
      </c>
      <c r="I47" s="72" t="n">
        <v>83.1</v>
      </c>
      <c r="J47" s="101" t="n">
        <v>23.9</v>
      </c>
    </row>
    <row r="48" s="65" customFormat="true" ht="19.5" hidden="false" customHeight="true" outlineLevel="0" collapsed="false">
      <c r="A48" s="95" t="s">
        <v>279</v>
      </c>
      <c r="B48" s="75" t="n">
        <v>403.6</v>
      </c>
      <c r="C48" s="75" t="n">
        <v>542.2</v>
      </c>
      <c r="D48" s="75" t="n">
        <v>612.7</v>
      </c>
      <c r="E48" s="75" t="n">
        <v>70.6</v>
      </c>
      <c r="F48" s="99" t="n">
        <v>13</v>
      </c>
      <c r="G48" s="75" t="n">
        <v>1983.6</v>
      </c>
      <c r="H48" s="75" t="n">
        <v>3431.2</v>
      </c>
      <c r="I48" s="75" t="n">
        <v>1447.6</v>
      </c>
      <c r="J48" s="99" t="n">
        <v>73</v>
      </c>
    </row>
    <row r="49" s="65" customFormat="true" ht="19.5" hidden="false" customHeight="true" outlineLevel="0" collapsed="false">
      <c r="A49" s="95" t="s">
        <v>412</v>
      </c>
      <c r="B49" s="75" t="n">
        <v>14.2</v>
      </c>
      <c r="C49" s="75" t="n">
        <v>19.3</v>
      </c>
      <c r="D49" s="75" t="n">
        <v>19.3</v>
      </c>
      <c r="E49" s="75" t="n">
        <v>0</v>
      </c>
      <c r="F49" s="99" t="n">
        <v>-0.1</v>
      </c>
      <c r="G49" s="75" t="n">
        <v>117.8</v>
      </c>
      <c r="H49" s="75" t="n">
        <v>133.2</v>
      </c>
      <c r="I49" s="75" t="n">
        <v>15.4</v>
      </c>
      <c r="J49" s="99" t="n">
        <v>13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1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2</v>
      </c>
      <c r="B9" s="75" t="n">
        <v>8664.2</v>
      </c>
      <c r="C9" s="75" t="n">
        <v>10311.6</v>
      </c>
      <c r="D9" s="75" t="n">
        <v>9147.4</v>
      </c>
      <c r="E9" s="75" t="n">
        <v>-1164.2</v>
      </c>
      <c r="F9" s="76" t="n">
        <v>-11.3</v>
      </c>
      <c r="G9" s="75" t="n">
        <v>56959.2</v>
      </c>
      <c r="H9" s="75" t="n">
        <v>60113</v>
      </c>
      <c r="I9" s="75" t="n">
        <v>3153.9</v>
      </c>
      <c r="J9" s="76" t="n">
        <v>5.5</v>
      </c>
    </row>
    <row r="10" s="65" customFormat="true" ht="13.5" hidden="false" customHeight="true" outlineLevel="0" collapsed="false">
      <c r="A10" s="104" t="s">
        <v>423</v>
      </c>
      <c r="B10" s="72" t="n">
        <v>5244.6</v>
      </c>
      <c r="C10" s="72" t="n">
        <v>6607.7</v>
      </c>
      <c r="D10" s="72" t="n">
        <v>5864.3</v>
      </c>
      <c r="E10" s="72" t="n">
        <v>-743.4</v>
      </c>
      <c r="F10" s="73" t="n">
        <v>-11.3</v>
      </c>
      <c r="G10" s="72" t="n">
        <v>33144.4</v>
      </c>
      <c r="H10" s="72" t="n">
        <v>37549.1</v>
      </c>
      <c r="I10" s="72" t="n">
        <v>4404.6</v>
      </c>
      <c r="J10" s="73" t="n">
        <v>13.3</v>
      </c>
    </row>
    <row r="11" s="65" customFormat="true" ht="13.5" hidden="false" customHeight="true" outlineLevel="0" collapsed="false">
      <c r="A11" s="104" t="s">
        <v>424</v>
      </c>
      <c r="B11" s="72" t="n">
        <v>3419.6</v>
      </c>
      <c r="C11" s="72" t="n">
        <v>3703.9</v>
      </c>
      <c r="D11" s="72" t="n">
        <v>3283.1</v>
      </c>
      <c r="E11" s="72" t="n">
        <v>-420.8</v>
      </c>
      <c r="F11" s="73" t="n">
        <v>-11.4</v>
      </c>
      <c r="G11" s="72" t="n">
        <v>23814.7</v>
      </c>
      <c r="H11" s="72" t="n">
        <v>22564</v>
      </c>
      <c r="I11" s="72" t="n">
        <v>-1250.8</v>
      </c>
      <c r="J11" s="73" t="n">
        <v>-5.3</v>
      </c>
    </row>
    <row r="12" s="65" customFormat="true" ht="17.1" hidden="false" customHeight="true" outlineLevel="0" collapsed="false">
      <c r="A12" s="74" t="s">
        <v>425</v>
      </c>
      <c r="B12" s="75" t="n">
        <v>15690.7</v>
      </c>
      <c r="C12" s="75" t="n">
        <v>15593.7</v>
      </c>
      <c r="D12" s="75" t="n">
        <v>15744.2</v>
      </c>
      <c r="E12" s="75" t="n">
        <v>150.6</v>
      </c>
      <c r="F12" s="76" t="n">
        <v>1</v>
      </c>
      <c r="G12" s="75" t="n">
        <v>95040.9</v>
      </c>
      <c r="H12" s="75" t="n">
        <v>91711.9</v>
      </c>
      <c r="I12" s="75" t="n">
        <v>-3328.9</v>
      </c>
      <c r="J12" s="76" t="n">
        <v>-3.5</v>
      </c>
    </row>
    <row r="13" s="65" customFormat="true" ht="13.5" hidden="false" customHeight="true" outlineLevel="0" collapsed="false">
      <c r="A13" s="104" t="s">
        <v>426</v>
      </c>
      <c r="B13" s="72" t="n">
        <v>2191.1</v>
      </c>
      <c r="C13" s="72" t="n">
        <v>2093.2</v>
      </c>
      <c r="D13" s="72" t="n">
        <v>1963.8</v>
      </c>
      <c r="E13" s="72" t="n">
        <v>-129.4</v>
      </c>
      <c r="F13" s="73" t="n">
        <v>-6.2</v>
      </c>
      <c r="G13" s="72" t="n">
        <v>12494.5</v>
      </c>
      <c r="H13" s="72" t="n">
        <v>11807.3</v>
      </c>
      <c r="I13" s="72" t="n">
        <v>-687.3</v>
      </c>
      <c r="J13" s="73" t="n">
        <v>-5.5</v>
      </c>
    </row>
    <row r="14" s="65" customFormat="true" ht="13.5" hidden="false" customHeight="true" outlineLevel="0" collapsed="false">
      <c r="A14" s="104" t="s">
        <v>427</v>
      </c>
      <c r="B14" s="72" t="n">
        <v>13499.6</v>
      </c>
      <c r="C14" s="72" t="n">
        <v>13500.5</v>
      </c>
      <c r="D14" s="72" t="n">
        <v>13780.5</v>
      </c>
      <c r="E14" s="72" t="n">
        <v>280</v>
      </c>
      <c r="F14" s="73" t="n">
        <v>2.1</v>
      </c>
      <c r="G14" s="72" t="n">
        <v>82546.3</v>
      </c>
      <c r="H14" s="72" t="n">
        <v>79904.7</v>
      </c>
      <c r="I14" s="72" t="n">
        <v>-2641.7</v>
      </c>
      <c r="J14" s="73" t="n">
        <v>-3.2</v>
      </c>
    </row>
    <row r="15" s="65" customFormat="true" ht="13.5" hidden="false" customHeight="true" outlineLevel="0" collapsed="false">
      <c r="A15" s="92" t="s">
        <v>428</v>
      </c>
      <c r="B15" s="72" t="n">
        <v>10986.9</v>
      </c>
      <c r="C15" s="72" t="n">
        <v>10854.7</v>
      </c>
      <c r="D15" s="72" t="n">
        <v>11194.2</v>
      </c>
      <c r="E15" s="72" t="n">
        <v>339.5</v>
      </c>
      <c r="F15" s="73" t="n">
        <v>3.1</v>
      </c>
      <c r="G15" s="72" t="n">
        <v>67281.9</v>
      </c>
      <c r="H15" s="72" t="n">
        <v>64728.9</v>
      </c>
      <c r="I15" s="72" t="n">
        <v>-2553</v>
      </c>
      <c r="J15" s="73" t="n">
        <v>-3.8</v>
      </c>
    </row>
    <row r="16" s="65" customFormat="true" ht="13.5" hidden="false" customHeight="true" outlineLevel="0" collapsed="false">
      <c r="A16" s="93" t="s">
        <v>429</v>
      </c>
      <c r="B16" s="72" t="n">
        <v>4269.8</v>
      </c>
      <c r="C16" s="72" t="n">
        <v>3796.9</v>
      </c>
      <c r="D16" s="72" t="n">
        <v>4050.5</v>
      </c>
      <c r="E16" s="72" t="n">
        <v>253.5</v>
      </c>
      <c r="F16" s="73" t="n">
        <v>6.7</v>
      </c>
      <c r="G16" s="72" t="n">
        <v>24379.4</v>
      </c>
      <c r="H16" s="72" t="n">
        <v>22642.2</v>
      </c>
      <c r="I16" s="72" t="n">
        <v>-1737.2</v>
      </c>
      <c r="J16" s="73" t="n">
        <v>-7.1</v>
      </c>
    </row>
    <row r="17" s="65" customFormat="true" ht="13.5" hidden="false" customHeight="true" outlineLevel="0" collapsed="false">
      <c r="A17" s="93" t="s">
        <v>430</v>
      </c>
      <c r="B17" s="72" t="n">
        <v>27.9</v>
      </c>
      <c r="C17" s="72" t="n">
        <v>22</v>
      </c>
      <c r="D17" s="72" t="n">
        <v>24.6</v>
      </c>
      <c r="E17" s="72" t="n">
        <v>2.6</v>
      </c>
      <c r="F17" s="73" t="n">
        <v>11.6</v>
      </c>
      <c r="G17" s="72" t="n">
        <v>174.8</v>
      </c>
      <c r="H17" s="72" t="n">
        <v>127.2</v>
      </c>
      <c r="I17" s="72" t="n">
        <v>-47.6</v>
      </c>
      <c r="J17" s="73" t="n">
        <v>-27.2</v>
      </c>
    </row>
    <row r="18" s="65" customFormat="true" ht="13.5" hidden="false" customHeight="true" outlineLevel="0" collapsed="false">
      <c r="A18" s="93" t="s">
        <v>431</v>
      </c>
      <c r="B18" s="72" t="n">
        <v>6614.9</v>
      </c>
      <c r="C18" s="72" t="n">
        <v>6941.7</v>
      </c>
      <c r="D18" s="72" t="n">
        <v>7017.5</v>
      </c>
      <c r="E18" s="72" t="n">
        <v>75.7</v>
      </c>
      <c r="F18" s="73" t="n">
        <v>1.1</v>
      </c>
      <c r="G18" s="72" t="n">
        <v>42188</v>
      </c>
      <c r="H18" s="72" t="n">
        <v>41460.7</v>
      </c>
      <c r="I18" s="72" t="n">
        <v>-727.3</v>
      </c>
      <c r="J18" s="73" t="n">
        <v>-1.7</v>
      </c>
    </row>
    <row r="19" s="65" customFormat="true" ht="13.5" hidden="false" customHeight="true" outlineLevel="0" collapsed="false">
      <c r="A19" s="93" t="s">
        <v>432</v>
      </c>
      <c r="B19" s="72" t="n">
        <v>23.3</v>
      </c>
      <c r="C19" s="72" t="n">
        <v>40.6</v>
      </c>
      <c r="D19" s="72" t="n">
        <v>45.2</v>
      </c>
      <c r="E19" s="72" t="n">
        <v>4.6</v>
      </c>
      <c r="F19" s="73" t="n">
        <v>11.4</v>
      </c>
      <c r="G19" s="72" t="n">
        <v>170.2</v>
      </c>
      <c r="H19" s="72" t="n">
        <v>196</v>
      </c>
      <c r="I19" s="72" t="n">
        <v>25.8</v>
      </c>
      <c r="J19" s="73" t="n">
        <v>15.2</v>
      </c>
    </row>
    <row r="20" s="65" customFormat="true" ht="13.5" hidden="false" customHeight="true" outlineLevel="0" collapsed="false">
      <c r="A20" s="93" t="s">
        <v>433</v>
      </c>
      <c r="B20" s="72" t="n">
        <v>51.1</v>
      </c>
      <c r="C20" s="72" t="n">
        <v>53.4</v>
      </c>
      <c r="D20" s="72" t="n">
        <v>56.5</v>
      </c>
      <c r="E20" s="72" t="n">
        <v>3</v>
      </c>
      <c r="F20" s="73" t="n">
        <v>5.7</v>
      </c>
      <c r="G20" s="72" t="n">
        <v>369.6</v>
      </c>
      <c r="H20" s="72" t="n">
        <v>302.9</v>
      </c>
      <c r="I20" s="72" t="n">
        <v>-66.7</v>
      </c>
      <c r="J20" s="73" t="n">
        <v>-18</v>
      </c>
    </row>
    <row r="21" s="65" customFormat="true" ht="13.5" hidden="false" customHeight="true" outlineLevel="0" collapsed="false">
      <c r="A21" s="105" t="s">
        <v>434</v>
      </c>
      <c r="B21" s="72" t="n">
        <v>1461.6</v>
      </c>
      <c r="C21" s="72" t="n">
        <v>1558.5</v>
      </c>
      <c r="D21" s="72" t="n">
        <v>1572.8</v>
      </c>
      <c r="E21" s="72" t="n">
        <v>14.3</v>
      </c>
      <c r="F21" s="73" t="n">
        <v>0.9</v>
      </c>
      <c r="G21" s="72" t="n">
        <v>8823.4</v>
      </c>
      <c r="H21" s="72" t="n">
        <v>9074.3</v>
      </c>
      <c r="I21" s="72" t="n">
        <v>250.8</v>
      </c>
      <c r="J21" s="73" t="n">
        <v>2.8</v>
      </c>
    </row>
    <row r="22" s="65" customFormat="true" ht="13.5" hidden="false" customHeight="true" outlineLevel="0" collapsed="false">
      <c r="A22" s="105" t="s">
        <v>435</v>
      </c>
      <c r="B22" s="72" t="n">
        <v>654.2</v>
      </c>
      <c r="C22" s="72" t="n">
        <v>680.5</v>
      </c>
      <c r="D22" s="72" t="n">
        <v>609.9</v>
      </c>
      <c r="E22" s="72" t="n">
        <v>-70.6</v>
      </c>
      <c r="F22" s="73" t="n">
        <v>-10.4</v>
      </c>
      <c r="G22" s="72" t="n">
        <v>3916.4</v>
      </c>
      <c r="H22" s="72" t="n">
        <v>3732.7</v>
      </c>
      <c r="I22" s="72" t="n">
        <v>-183.7</v>
      </c>
      <c r="J22" s="73" t="n">
        <v>-4.7</v>
      </c>
    </row>
    <row r="23" s="65" customFormat="true" ht="13.5" hidden="false" customHeight="true" outlineLevel="0" collapsed="false">
      <c r="A23" s="105" t="s">
        <v>436</v>
      </c>
      <c r="B23" s="72" t="n">
        <v>2.4</v>
      </c>
      <c r="C23" s="72" t="n">
        <v>1.7</v>
      </c>
      <c r="D23" s="72" t="n">
        <v>1.6</v>
      </c>
      <c r="E23" s="72" t="n">
        <v>-0.1</v>
      </c>
      <c r="F23" s="73" t="n">
        <v>-5.1</v>
      </c>
      <c r="G23" s="72" t="n">
        <v>9.3</v>
      </c>
      <c r="H23" s="72" t="n">
        <v>7.4</v>
      </c>
      <c r="I23" s="72" t="n">
        <v>-1.9</v>
      </c>
      <c r="J23" s="73" t="n">
        <v>-20.9</v>
      </c>
    </row>
    <row r="24" s="65" customFormat="true" ht="13.5" hidden="false" customHeight="true" outlineLevel="0" collapsed="false">
      <c r="A24" s="105" t="s">
        <v>437</v>
      </c>
      <c r="B24" s="72" t="n">
        <v>289.6</v>
      </c>
      <c r="C24" s="72" t="n">
        <v>286.2</v>
      </c>
      <c r="D24" s="72" t="n">
        <v>291.2</v>
      </c>
      <c r="E24" s="72" t="n">
        <v>4.9</v>
      </c>
      <c r="F24" s="73" t="n">
        <v>1.7</v>
      </c>
      <c r="G24" s="72" t="n">
        <v>1881.7</v>
      </c>
      <c r="H24" s="72" t="n">
        <v>1714.8</v>
      </c>
      <c r="I24" s="72" t="n">
        <v>-167</v>
      </c>
      <c r="J24" s="73" t="n">
        <v>-8.9</v>
      </c>
    </row>
    <row r="25" s="65" customFormat="true" ht="13.5" hidden="false" customHeight="true" outlineLevel="0" collapsed="false">
      <c r="A25" s="105" t="s">
        <v>438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s">
        <v>63</v>
      </c>
      <c r="H25" s="72" t="s">
        <v>63</v>
      </c>
      <c r="I25" s="72" t="s">
        <v>63</v>
      </c>
      <c r="J25" s="73" t="s">
        <v>63</v>
      </c>
    </row>
    <row r="26" s="65" customFormat="true" ht="13.5" hidden="false" customHeight="true" outlineLevel="0" collapsed="false">
      <c r="A26" s="105" t="s">
        <v>439</v>
      </c>
      <c r="B26" s="72" t="n">
        <v>69.5</v>
      </c>
      <c r="C26" s="72" t="n">
        <v>87</v>
      </c>
      <c r="D26" s="72" t="n">
        <v>78.6</v>
      </c>
      <c r="E26" s="72" t="n">
        <v>-8.4</v>
      </c>
      <c r="F26" s="73" t="n">
        <v>-9.7</v>
      </c>
      <c r="G26" s="72" t="n">
        <v>492.6</v>
      </c>
      <c r="H26" s="72" t="n">
        <v>504.7</v>
      </c>
      <c r="I26" s="72" t="n">
        <v>12.1</v>
      </c>
      <c r="J26" s="73" t="n">
        <v>2.5</v>
      </c>
    </row>
    <row r="27" s="65" customFormat="true" ht="13.5" hidden="false" customHeight="true" outlineLevel="0" collapsed="false">
      <c r="A27" s="92" t="s">
        <v>440</v>
      </c>
      <c r="B27" s="72" t="n">
        <v>35.3</v>
      </c>
      <c r="C27" s="72" t="n">
        <v>31.9</v>
      </c>
      <c r="D27" s="72" t="n">
        <v>32.2</v>
      </c>
      <c r="E27" s="72" t="n">
        <v>0.3</v>
      </c>
      <c r="F27" s="73" t="n">
        <v>1.1</v>
      </c>
      <c r="G27" s="72" t="n">
        <v>141</v>
      </c>
      <c r="H27" s="72" t="n">
        <v>142</v>
      </c>
      <c r="I27" s="72" t="n">
        <v>1</v>
      </c>
      <c r="J27" s="73" t="n">
        <v>0.7</v>
      </c>
    </row>
    <row r="28" s="65" customFormat="true" ht="17.1" hidden="false" customHeight="true" outlineLevel="0" collapsed="false">
      <c r="A28" s="74" t="s">
        <v>441</v>
      </c>
      <c r="B28" s="75" t="s">
        <v>63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s">
        <v>63</v>
      </c>
      <c r="H28" s="75" t="n">
        <v>1</v>
      </c>
      <c r="I28" s="75" t="n">
        <v>1</v>
      </c>
      <c r="J28" s="76" t="s">
        <v>63</v>
      </c>
    </row>
    <row r="29" s="65" customFormat="true" ht="17.1" hidden="false" customHeight="true" outlineLevel="0" collapsed="false">
      <c r="A29" s="74" t="s">
        <v>442</v>
      </c>
      <c r="B29" s="75" t="n">
        <v>4969</v>
      </c>
      <c r="C29" s="75" t="n">
        <v>4960.1</v>
      </c>
      <c r="D29" s="75" t="n">
        <v>5081.7</v>
      </c>
      <c r="E29" s="75" t="n">
        <v>121.6</v>
      </c>
      <c r="F29" s="76" t="n">
        <v>2.5</v>
      </c>
      <c r="G29" s="75" t="n">
        <v>28983.3</v>
      </c>
      <c r="H29" s="75" t="n">
        <v>28753.8</v>
      </c>
      <c r="I29" s="75" t="n">
        <v>-229.4</v>
      </c>
      <c r="J29" s="76" t="n">
        <v>-0.8</v>
      </c>
    </row>
    <row r="30" customFormat="false" ht="17.1" hidden="false" customHeight="true" outlineLevel="0" collapsed="false">
      <c r="A30" s="77" t="s">
        <v>194</v>
      </c>
      <c r="B30" s="75" t="n">
        <v>24354.9</v>
      </c>
      <c r="C30" s="75" t="n">
        <v>25905.3</v>
      </c>
      <c r="D30" s="75" t="n">
        <v>24891.7</v>
      </c>
      <c r="E30" s="75" t="n">
        <v>-1013.6</v>
      </c>
      <c r="F30" s="76" t="n">
        <v>-3.9</v>
      </c>
      <c r="G30" s="75" t="n">
        <v>152000</v>
      </c>
      <c r="H30" s="75" t="n">
        <v>151826</v>
      </c>
      <c r="I30" s="75" t="n">
        <v>-174</v>
      </c>
      <c r="J30" s="76" t="n">
        <v>-0.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2</v>
      </c>
      <c r="B32" s="75" t="n">
        <v>6640.1</v>
      </c>
      <c r="C32" s="75" t="n">
        <v>7666.2</v>
      </c>
      <c r="D32" s="75" t="n">
        <v>6880.6</v>
      </c>
      <c r="E32" s="75" t="n">
        <v>-785.6</v>
      </c>
      <c r="F32" s="76" t="n">
        <v>-10.2</v>
      </c>
      <c r="G32" s="75" t="n">
        <v>42937.4</v>
      </c>
      <c r="H32" s="75" t="n">
        <v>43872.8</v>
      </c>
      <c r="I32" s="75" t="n">
        <v>935.4</v>
      </c>
      <c r="J32" s="76" t="n">
        <v>2.2</v>
      </c>
    </row>
    <row r="33" s="65" customFormat="true" ht="13.5" hidden="false" customHeight="true" outlineLevel="0" collapsed="false">
      <c r="A33" s="104" t="s">
        <v>423</v>
      </c>
      <c r="B33" s="72" t="n">
        <v>3906.3</v>
      </c>
      <c r="C33" s="72" t="n">
        <v>4683.8</v>
      </c>
      <c r="D33" s="72" t="n">
        <v>4279.1</v>
      </c>
      <c r="E33" s="72" t="n">
        <v>-404.7</v>
      </c>
      <c r="F33" s="73" t="n">
        <v>-8.6</v>
      </c>
      <c r="G33" s="72" t="n">
        <v>24059.5</v>
      </c>
      <c r="H33" s="72" t="n">
        <v>25711.8</v>
      </c>
      <c r="I33" s="72" t="n">
        <v>1652.2</v>
      </c>
      <c r="J33" s="73" t="n">
        <v>6.9</v>
      </c>
    </row>
    <row r="34" s="65" customFormat="true" ht="13.5" hidden="false" customHeight="true" outlineLevel="0" collapsed="false">
      <c r="A34" s="104" t="s">
        <v>424</v>
      </c>
      <c r="B34" s="72" t="n">
        <v>2733.7</v>
      </c>
      <c r="C34" s="72" t="n">
        <v>2982.4</v>
      </c>
      <c r="D34" s="72" t="n">
        <v>2601.5</v>
      </c>
      <c r="E34" s="72" t="n">
        <v>-380.9</v>
      </c>
      <c r="F34" s="73" t="n">
        <v>-12.8</v>
      </c>
      <c r="G34" s="72" t="n">
        <v>18877.9</v>
      </c>
      <c r="H34" s="72" t="n">
        <v>18161</v>
      </c>
      <c r="I34" s="72" t="n">
        <v>-716.9</v>
      </c>
      <c r="J34" s="73" t="n">
        <v>-3.8</v>
      </c>
    </row>
    <row r="35" s="65" customFormat="true" ht="17.1" hidden="false" customHeight="true" outlineLevel="0" collapsed="false">
      <c r="A35" s="74" t="s">
        <v>425</v>
      </c>
      <c r="B35" s="75" t="n">
        <v>7563</v>
      </c>
      <c r="C35" s="75" t="n">
        <v>7530.2</v>
      </c>
      <c r="D35" s="75" t="n">
        <v>7413</v>
      </c>
      <c r="E35" s="75" t="n">
        <v>-117.2</v>
      </c>
      <c r="F35" s="76" t="n">
        <v>-1.6</v>
      </c>
      <c r="G35" s="75" t="n">
        <v>45276.1</v>
      </c>
      <c r="H35" s="75" t="n">
        <v>43561.3</v>
      </c>
      <c r="I35" s="75" t="n">
        <v>-1714.7</v>
      </c>
      <c r="J35" s="76" t="n">
        <v>-3.8</v>
      </c>
    </row>
    <row r="36" s="65" customFormat="true" ht="13.5" hidden="false" customHeight="true" outlineLevel="0" collapsed="false">
      <c r="A36" s="104" t="s">
        <v>426</v>
      </c>
      <c r="B36" s="72" t="n">
        <v>965.7</v>
      </c>
      <c r="C36" s="72" t="n">
        <v>976.5</v>
      </c>
      <c r="D36" s="72" t="n">
        <v>826.4</v>
      </c>
      <c r="E36" s="72" t="n">
        <v>-150.1</v>
      </c>
      <c r="F36" s="73" t="n">
        <v>-15.4</v>
      </c>
      <c r="G36" s="72" t="n">
        <v>5072.7</v>
      </c>
      <c r="H36" s="72" t="n">
        <v>4955.8</v>
      </c>
      <c r="I36" s="72" t="n">
        <v>-116.9</v>
      </c>
      <c r="J36" s="73" t="n">
        <v>-2.3</v>
      </c>
    </row>
    <row r="37" s="65" customFormat="true" ht="13.5" hidden="false" customHeight="true" outlineLevel="0" collapsed="false">
      <c r="A37" s="104" t="s">
        <v>427</v>
      </c>
      <c r="B37" s="72" t="n">
        <v>6597.3</v>
      </c>
      <c r="C37" s="72" t="n">
        <v>6553.8</v>
      </c>
      <c r="D37" s="72" t="n">
        <v>6586.6</v>
      </c>
      <c r="E37" s="72" t="n">
        <v>32.8</v>
      </c>
      <c r="F37" s="73" t="n">
        <v>0.5</v>
      </c>
      <c r="G37" s="72" t="n">
        <v>40203.3</v>
      </c>
      <c r="H37" s="72" t="n">
        <v>38605.5</v>
      </c>
      <c r="I37" s="72" t="n">
        <v>-1597.9</v>
      </c>
      <c r="J37" s="73" t="n">
        <v>-4</v>
      </c>
    </row>
    <row r="38" s="65" customFormat="true" ht="13.5" hidden="false" customHeight="true" outlineLevel="0" collapsed="false">
      <c r="A38" s="92" t="s">
        <v>428</v>
      </c>
      <c r="B38" s="72" t="n">
        <v>5331.9</v>
      </c>
      <c r="C38" s="72" t="n">
        <v>5218.7</v>
      </c>
      <c r="D38" s="72" t="n">
        <v>5283</v>
      </c>
      <c r="E38" s="72" t="n">
        <v>64.3</v>
      </c>
      <c r="F38" s="73" t="n">
        <v>1.2</v>
      </c>
      <c r="G38" s="72" t="n">
        <v>32346.6</v>
      </c>
      <c r="H38" s="72" t="n">
        <v>30837.7</v>
      </c>
      <c r="I38" s="72" t="n">
        <v>-1508.9</v>
      </c>
      <c r="J38" s="73" t="n">
        <v>-4.7</v>
      </c>
    </row>
    <row r="39" s="65" customFormat="true" ht="13.5" hidden="false" customHeight="true" outlineLevel="0" collapsed="false">
      <c r="A39" s="93" t="s">
        <v>429</v>
      </c>
      <c r="B39" s="72" t="n">
        <v>2232.2</v>
      </c>
      <c r="C39" s="72" t="n">
        <v>1957.5</v>
      </c>
      <c r="D39" s="72" t="n">
        <v>2024.7</v>
      </c>
      <c r="E39" s="72" t="n">
        <v>67.2</v>
      </c>
      <c r="F39" s="73" t="n">
        <v>3.4</v>
      </c>
      <c r="G39" s="72" t="n">
        <v>12498.4</v>
      </c>
      <c r="H39" s="72" t="n">
        <v>11541.4</v>
      </c>
      <c r="I39" s="72" t="n">
        <v>-957</v>
      </c>
      <c r="J39" s="73" t="n">
        <v>-7.7</v>
      </c>
    </row>
    <row r="40" s="65" customFormat="true" ht="13.5" hidden="false" customHeight="true" outlineLevel="0" collapsed="false">
      <c r="A40" s="93" t="s">
        <v>430</v>
      </c>
      <c r="B40" s="72" t="n">
        <v>9.3</v>
      </c>
      <c r="C40" s="72" t="n">
        <v>7.9</v>
      </c>
      <c r="D40" s="72" t="n">
        <v>9.8</v>
      </c>
      <c r="E40" s="72" t="n">
        <v>2</v>
      </c>
      <c r="F40" s="73" t="n">
        <v>25.1</v>
      </c>
      <c r="G40" s="72" t="n">
        <v>55.7</v>
      </c>
      <c r="H40" s="72" t="n">
        <v>47.1</v>
      </c>
      <c r="I40" s="72" t="n">
        <v>-8.6</v>
      </c>
      <c r="J40" s="73" t="n">
        <v>-15.5</v>
      </c>
    </row>
    <row r="41" s="65" customFormat="true" ht="13.5" hidden="false" customHeight="true" outlineLevel="0" collapsed="false">
      <c r="A41" s="93" t="s">
        <v>431</v>
      </c>
      <c r="B41" s="72" t="n">
        <v>3046</v>
      </c>
      <c r="C41" s="72" t="n">
        <v>3190</v>
      </c>
      <c r="D41" s="72" t="n">
        <v>3184.5</v>
      </c>
      <c r="E41" s="72" t="n">
        <v>-5.5</v>
      </c>
      <c r="F41" s="73" t="n">
        <v>-0.2</v>
      </c>
      <c r="G41" s="72" t="n">
        <v>19447.5</v>
      </c>
      <c r="H41" s="72" t="n">
        <v>18912.1</v>
      </c>
      <c r="I41" s="72" t="n">
        <v>-535.4</v>
      </c>
      <c r="J41" s="73" t="n">
        <v>-2.8</v>
      </c>
    </row>
    <row r="42" s="65" customFormat="true" ht="13.5" hidden="false" customHeight="true" outlineLevel="0" collapsed="false">
      <c r="A42" s="93" t="s">
        <v>432</v>
      </c>
      <c r="B42" s="72" t="n">
        <v>8.5</v>
      </c>
      <c r="C42" s="72" t="n">
        <v>16.4</v>
      </c>
      <c r="D42" s="72" t="n">
        <v>19.2</v>
      </c>
      <c r="E42" s="72" t="n">
        <v>2.8</v>
      </c>
      <c r="F42" s="73" t="n">
        <v>17</v>
      </c>
      <c r="G42" s="72" t="n">
        <v>61.5</v>
      </c>
      <c r="H42" s="72" t="n">
        <v>77.1</v>
      </c>
      <c r="I42" s="72" t="n">
        <v>15.6</v>
      </c>
      <c r="J42" s="73" t="n">
        <v>25.4</v>
      </c>
    </row>
    <row r="43" s="65" customFormat="true" ht="13.5" hidden="false" customHeight="true" outlineLevel="0" collapsed="false">
      <c r="A43" s="93" t="s">
        <v>433</v>
      </c>
      <c r="B43" s="72" t="n">
        <v>35.9</v>
      </c>
      <c r="C43" s="72" t="n">
        <v>46.9</v>
      </c>
      <c r="D43" s="72" t="n">
        <v>44.7</v>
      </c>
      <c r="E43" s="72" t="n">
        <v>-2.2</v>
      </c>
      <c r="F43" s="73" t="n">
        <v>-4.7</v>
      </c>
      <c r="G43" s="72" t="n">
        <v>283.5</v>
      </c>
      <c r="H43" s="72" t="n">
        <v>259.9</v>
      </c>
      <c r="I43" s="72" t="n">
        <v>-23.5</v>
      </c>
      <c r="J43" s="73" t="n">
        <v>-8.3</v>
      </c>
    </row>
    <row r="44" s="65" customFormat="true" ht="13.5" hidden="false" customHeight="true" outlineLevel="0" collapsed="false">
      <c r="A44" s="105" t="s">
        <v>434</v>
      </c>
      <c r="B44" s="72" t="n">
        <v>680.8</v>
      </c>
      <c r="C44" s="72" t="n">
        <v>726.7</v>
      </c>
      <c r="D44" s="72" t="n">
        <v>738.4</v>
      </c>
      <c r="E44" s="72" t="n">
        <v>11.8</v>
      </c>
      <c r="F44" s="73" t="n">
        <v>1.6</v>
      </c>
      <c r="G44" s="72" t="n">
        <v>4194</v>
      </c>
      <c r="H44" s="72" t="n">
        <v>4269.5</v>
      </c>
      <c r="I44" s="72" t="n">
        <v>75.5</v>
      </c>
      <c r="J44" s="73" t="n">
        <v>1.8</v>
      </c>
    </row>
    <row r="45" s="65" customFormat="true" ht="13.5" hidden="false" customHeight="true" outlineLevel="0" collapsed="false">
      <c r="A45" s="105" t="s">
        <v>435</v>
      </c>
      <c r="B45" s="72" t="n">
        <v>318.1</v>
      </c>
      <c r="C45" s="72" t="n">
        <v>339.3</v>
      </c>
      <c r="D45" s="72" t="n">
        <v>290.9</v>
      </c>
      <c r="E45" s="72" t="n">
        <v>-48.4</v>
      </c>
      <c r="F45" s="73" t="n">
        <v>-14.3</v>
      </c>
      <c r="G45" s="72" t="n">
        <v>1898.6</v>
      </c>
      <c r="H45" s="72" t="n">
        <v>1865.5</v>
      </c>
      <c r="I45" s="72" t="n">
        <v>-33.2</v>
      </c>
      <c r="J45" s="73" t="n">
        <v>-1.7</v>
      </c>
    </row>
    <row r="46" s="65" customFormat="true" ht="13.5" hidden="false" customHeight="true" outlineLevel="0" collapsed="false">
      <c r="A46" s="105" t="s">
        <v>436</v>
      </c>
      <c r="B46" s="72" t="n">
        <v>0.1</v>
      </c>
      <c r="C46" s="72" t="n">
        <v>0</v>
      </c>
      <c r="D46" s="72" t="n">
        <v>0</v>
      </c>
      <c r="E46" s="72" t="n">
        <v>0</v>
      </c>
      <c r="F46" s="73" t="n">
        <v>-39.5</v>
      </c>
      <c r="G46" s="72" t="n">
        <v>0.3</v>
      </c>
      <c r="H46" s="72" t="n">
        <v>0.4</v>
      </c>
      <c r="I46" s="72" t="n">
        <v>0.1</v>
      </c>
      <c r="J46" s="73" t="n">
        <v>54.6</v>
      </c>
    </row>
    <row r="47" s="65" customFormat="true" ht="13.5" hidden="false" customHeight="true" outlineLevel="0" collapsed="false">
      <c r="A47" s="105" t="s">
        <v>437</v>
      </c>
      <c r="B47" s="72" t="n">
        <v>210.3</v>
      </c>
      <c r="C47" s="72" t="n">
        <v>202.7</v>
      </c>
      <c r="D47" s="72" t="n">
        <v>205.4</v>
      </c>
      <c r="E47" s="72" t="n">
        <v>2.8</v>
      </c>
      <c r="F47" s="73" t="n">
        <v>1.4</v>
      </c>
      <c r="G47" s="72" t="n">
        <v>1383.3</v>
      </c>
      <c r="H47" s="72" t="n">
        <v>1245.8</v>
      </c>
      <c r="I47" s="72" t="n">
        <v>-137.5</v>
      </c>
      <c r="J47" s="73" t="n">
        <v>-9.9</v>
      </c>
    </row>
    <row r="48" s="65" customFormat="true" ht="13.5" hidden="false" customHeight="true" outlineLevel="0" collapsed="false">
      <c r="A48" s="105" t="s">
        <v>438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s">
        <v>63</v>
      </c>
      <c r="H48" s="72" t="s">
        <v>63</v>
      </c>
      <c r="I48" s="72" t="s">
        <v>63</v>
      </c>
      <c r="J48" s="73" t="s">
        <v>63</v>
      </c>
    </row>
    <row r="49" s="65" customFormat="true" ht="13.5" hidden="false" customHeight="true" outlineLevel="0" collapsed="false">
      <c r="A49" s="105" t="s">
        <v>439</v>
      </c>
      <c r="B49" s="72" t="n">
        <v>37.7</v>
      </c>
      <c r="C49" s="72" t="n">
        <v>50.6</v>
      </c>
      <c r="D49" s="72" t="n">
        <v>52.8</v>
      </c>
      <c r="E49" s="72" t="n">
        <v>2.2</v>
      </c>
      <c r="F49" s="73" t="n">
        <v>4.4</v>
      </c>
      <c r="G49" s="72" t="n">
        <v>309.2</v>
      </c>
      <c r="H49" s="72" t="n">
        <v>314.6</v>
      </c>
      <c r="I49" s="72" t="n">
        <v>5.4</v>
      </c>
      <c r="J49" s="73" t="n">
        <v>1.8</v>
      </c>
    </row>
    <row r="50" s="65" customFormat="true" ht="13.5" hidden="false" customHeight="true" outlineLevel="0" collapsed="false">
      <c r="A50" s="92" t="s">
        <v>440</v>
      </c>
      <c r="B50" s="72" t="n">
        <v>18.6</v>
      </c>
      <c r="C50" s="72" t="n">
        <v>15.9</v>
      </c>
      <c r="D50" s="72" t="n">
        <v>16.1</v>
      </c>
      <c r="E50" s="72" t="n">
        <v>0.2</v>
      </c>
      <c r="F50" s="73" t="n">
        <v>1.2</v>
      </c>
      <c r="G50" s="72" t="n">
        <v>71.3</v>
      </c>
      <c r="H50" s="72" t="n">
        <v>71.9</v>
      </c>
      <c r="I50" s="72" t="n">
        <v>0.6</v>
      </c>
      <c r="J50" s="73" t="n">
        <v>0.8</v>
      </c>
    </row>
    <row r="51" s="65" customFormat="true" ht="17.1" hidden="false" customHeight="true" outlineLevel="0" collapsed="false">
      <c r="A51" s="74" t="s">
        <v>441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s">
        <v>63</v>
      </c>
      <c r="H51" s="75" t="s">
        <v>63</v>
      </c>
      <c r="I51" s="75" t="s">
        <v>63</v>
      </c>
      <c r="J51" s="76" t="s">
        <v>63</v>
      </c>
    </row>
    <row r="52" s="65" customFormat="true" ht="17.1" hidden="false" customHeight="true" outlineLevel="0" collapsed="false">
      <c r="A52" s="74" t="s">
        <v>442</v>
      </c>
      <c r="B52" s="75" t="n">
        <v>2499.8</v>
      </c>
      <c r="C52" s="75" t="n">
        <v>2490.6</v>
      </c>
      <c r="D52" s="75" t="n">
        <v>2521.6</v>
      </c>
      <c r="E52" s="75" t="n">
        <v>30.9</v>
      </c>
      <c r="F52" s="76" t="n">
        <v>1.2</v>
      </c>
      <c r="G52" s="75" t="n">
        <v>14517.2</v>
      </c>
      <c r="H52" s="75" t="n">
        <v>14384.4</v>
      </c>
      <c r="I52" s="75" t="n">
        <v>-132.8</v>
      </c>
      <c r="J52" s="76" t="n">
        <v>-0.9</v>
      </c>
    </row>
    <row r="53" customFormat="false" ht="17.1" hidden="false" customHeight="true" outlineLevel="0" collapsed="false">
      <c r="A53" s="77" t="s">
        <v>196</v>
      </c>
      <c r="B53" s="75" t="n">
        <v>14203.1</v>
      </c>
      <c r="C53" s="75" t="n">
        <v>15196.5</v>
      </c>
      <c r="D53" s="75" t="n">
        <v>14293.6</v>
      </c>
      <c r="E53" s="75" t="n">
        <v>-902.9</v>
      </c>
      <c r="F53" s="76" t="n">
        <v>-5.9</v>
      </c>
      <c r="G53" s="75" t="n">
        <v>88213.5</v>
      </c>
      <c r="H53" s="75" t="n">
        <v>87434.1</v>
      </c>
      <c r="I53" s="75" t="n">
        <v>-779.4</v>
      </c>
      <c r="J53" s="76" t="n">
        <v>-0.9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2</v>
      </c>
      <c r="B55" s="75" t="n">
        <v>2024.1</v>
      </c>
      <c r="C55" s="75" t="n">
        <v>2645.4</v>
      </c>
      <c r="D55" s="75" t="n">
        <v>2266.8</v>
      </c>
      <c r="E55" s="75" t="n">
        <v>-378.5</v>
      </c>
      <c r="F55" s="76" t="n">
        <v>-14.3</v>
      </c>
      <c r="G55" s="75" t="n">
        <v>14021.8</v>
      </c>
      <c r="H55" s="75" t="n">
        <v>16240.3</v>
      </c>
      <c r="I55" s="75" t="n">
        <v>2218.5</v>
      </c>
      <c r="J55" s="76" t="n">
        <v>15.8</v>
      </c>
    </row>
    <row r="56" s="65" customFormat="true" ht="13.5" hidden="false" customHeight="true" outlineLevel="0" collapsed="false">
      <c r="A56" s="104" t="s">
        <v>423</v>
      </c>
      <c r="B56" s="72" t="n">
        <v>1338.3</v>
      </c>
      <c r="C56" s="72" t="n">
        <v>1923.9</v>
      </c>
      <c r="D56" s="72" t="n">
        <v>1585.2</v>
      </c>
      <c r="E56" s="72" t="n">
        <v>-338.7</v>
      </c>
      <c r="F56" s="73" t="n">
        <v>-17.6</v>
      </c>
      <c r="G56" s="72" t="n">
        <v>9084.9</v>
      </c>
      <c r="H56" s="72" t="n">
        <v>11837.3</v>
      </c>
      <c r="I56" s="72" t="n">
        <v>2752.4</v>
      </c>
      <c r="J56" s="73" t="n">
        <v>30.3</v>
      </c>
    </row>
    <row r="57" s="65" customFormat="true" ht="13.5" hidden="false" customHeight="true" outlineLevel="0" collapsed="false">
      <c r="A57" s="104" t="s">
        <v>424</v>
      </c>
      <c r="B57" s="72" t="n">
        <v>685.8</v>
      </c>
      <c r="C57" s="72" t="n">
        <v>721.5</v>
      </c>
      <c r="D57" s="72" t="n">
        <v>681.7</v>
      </c>
      <c r="E57" s="72" t="n">
        <v>-39.8</v>
      </c>
      <c r="F57" s="73" t="n">
        <v>-5.5</v>
      </c>
      <c r="G57" s="72" t="n">
        <v>4936.9</v>
      </c>
      <c r="H57" s="72" t="n">
        <v>4403</v>
      </c>
      <c r="I57" s="72" t="n">
        <v>-533.9</v>
      </c>
      <c r="J57" s="73" t="n">
        <v>-10.8</v>
      </c>
    </row>
    <row r="58" s="65" customFormat="true" ht="17.1" hidden="false" customHeight="true" outlineLevel="0" collapsed="false">
      <c r="A58" s="74" t="s">
        <v>425</v>
      </c>
      <c r="B58" s="75" t="n">
        <v>8127.7</v>
      </c>
      <c r="C58" s="75" t="n">
        <v>8063.4</v>
      </c>
      <c r="D58" s="75" t="n">
        <v>8331.2</v>
      </c>
      <c r="E58" s="75" t="n">
        <v>267.8</v>
      </c>
      <c r="F58" s="76" t="n">
        <v>3.3</v>
      </c>
      <c r="G58" s="75" t="n">
        <v>49764.8</v>
      </c>
      <c r="H58" s="75" t="n">
        <v>48150.6</v>
      </c>
      <c r="I58" s="75" t="n">
        <v>-1614.2</v>
      </c>
      <c r="J58" s="76" t="n">
        <v>-3.2</v>
      </c>
    </row>
    <row r="59" s="65" customFormat="true" ht="13.5" hidden="false" customHeight="true" outlineLevel="0" collapsed="false">
      <c r="A59" s="104" t="s">
        <v>426</v>
      </c>
      <c r="B59" s="72" t="n">
        <v>1225.4</v>
      </c>
      <c r="C59" s="72" t="n">
        <v>1116.7</v>
      </c>
      <c r="D59" s="72" t="n">
        <v>1137.4</v>
      </c>
      <c r="E59" s="72" t="n">
        <v>20.7</v>
      </c>
      <c r="F59" s="73" t="n">
        <v>1.9</v>
      </c>
      <c r="G59" s="72" t="n">
        <v>7421.8</v>
      </c>
      <c r="H59" s="72" t="n">
        <v>6851.4</v>
      </c>
      <c r="I59" s="72" t="n">
        <v>-570.4</v>
      </c>
      <c r="J59" s="73" t="n">
        <v>-7.7</v>
      </c>
    </row>
    <row r="60" s="65" customFormat="true" ht="13.5" hidden="false" customHeight="true" outlineLevel="0" collapsed="false">
      <c r="A60" s="104" t="s">
        <v>427</v>
      </c>
      <c r="B60" s="72" t="n">
        <v>6902.3</v>
      </c>
      <c r="C60" s="72" t="n">
        <v>6946.7</v>
      </c>
      <c r="D60" s="72" t="n">
        <v>7193.9</v>
      </c>
      <c r="E60" s="72" t="n">
        <v>247.1</v>
      </c>
      <c r="F60" s="73" t="n">
        <v>3.6</v>
      </c>
      <c r="G60" s="72" t="n">
        <v>42343</v>
      </c>
      <c r="H60" s="72" t="n">
        <v>41299.2</v>
      </c>
      <c r="I60" s="72" t="n">
        <v>-1043.8</v>
      </c>
      <c r="J60" s="73" t="n">
        <v>-2.5</v>
      </c>
    </row>
    <row r="61" s="65" customFormat="true" ht="13.5" hidden="false" customHeight="true" outlineLevel="0" collapsed="false">
      <c r="A61" s="92" t="s">
        <v>428</v>
      </c>
      <c r="B61" s="72" t="n">
        <v>5655</v>
      </c>
      <c r="C61" s="72" t="n">
        <v>5636.1</v>
      </c>
      <c r="D61" s="72" t="n">
        <v>5911.3</v>
      </c>
      <c r="E61" s="72" t="n">
        <v>275.2</v>
      </c>
      <c r="F61" s="73" t="n">
        <v>4.9</v>
      </c>
      <c r="G61" s="72" t="n">
        <v>34935.3</v>
      </c>
      <c r="H61" s="72" t="n">
        <v>33891.2</v>
      </c>
      <c r="I61" s="72" t="n">
        <v>-1044.1</v>
      </c>
      <c r="J61" s="73" t="n">
        <v>-3</v>
      </c>
    </row>
    <row r="62" s="65" customFormat="true" ht="13.5" hidden="false" customHeight="true" outlineLevel="0" collapsed="false">
      <c r="A62" s="93" t="s">
        <v>429</v>
      </c>
      <c r="B62" s="72" t="n">
        <v>2037.6</v>
      </c>
      <c r="C62" s="72" t="n">
        <v>1839.4</v>
      </c>
      <c r="D62" s="72" t="n">
        <v>2025.8</v>
      </c>
      <c r="E62" s="72" t="n">
        <v>186.3</v>
      </c>
      <c r="F62" s="73" t="n">
        <v>10.1</v>
      </c>
      <c r="G62" s="72" t="n">
        <v>11880.9</v>
      </c>
      <c r="H62" s="72" t="n">
        <v>11100.7</v>
      </c>
      <c r="I62" s="72" t="n">
        <v>-780.2</v>
      </c>
      <c r="J62" s="73" t="n">
        <v>-6.6</v>
      </c>
    </row>
    <row r="63" s="65" customFormat="true" ht="13.5" hidden="false" customHeight="true" outlineLevel="0" collapsed="false">
      <c r="A63" s="93" t="s">
        <v>430</v>
      </c>
      <c r="B63" s="72" t="n">
        <v>18.5</v>
      </c>
      <c r="C63" s="72" t="n">
        <v>14.2</v>
      </c>
      <c r="D63" s="72" t="n">
        <v>14.8</v>
      </c>
      <c r="E63" s="72" t="n">
        <v>0.6</v>
      </c>
      <c r="F63" s="73" t="n">
        <v>4.1</v>
      </c>
      <c r="G63" s="72" t="n">
        <v>119.1</v>
      </c>
      <c r="H63" s="72" t="n">
        <v>80.1</v>
      </c>
      <c r="I63" s="72" t="n">
        <v>-39</v>
      </c>
      <c r="J63" s="73" t="n">
        <v>-32.7</v>
      </c>
    </row>
    <row r="64" s="65" customFormat="true" ht="13.5" hidden="false" customHeight="true" outlineLevel="0" collapsed="false">
      <c r="A64" s="93" t="s">
        <v>431</v>
      </c>
      <c r="B64" s="72" t="n">
        <v>3568.9</v>
      </c>
      <c r="C64" s="72" t="n">
        <v>3751.7</v>
      </c>
      <c r="D64" s="72" t="n">
        <v>3832.9</v>
      </c>
      <c r="E64" s="72" t="n">
        <v>81.2</v>
      </c>
      <c r="F64" s="73" t="n">
        <v>2.2</v>
      </c>
      <c r="G64" s="72" t="n">
        <v>22740.5</v>
      </c>
      <c r="H64" s="72" t="n">
        <v>22548.5</v>
      </c>
      <c r="I64" s="72" t="n">
        <v>-191.9</v>
      </c>
      <c r="J64" s="73" t="n">
        <v>-0.8</v>
      </c>
    </row>
    <row r="65" s="65" customFormat="true" ht="13.5" hidden="false" customHeight="true" outlineLevel="0" collapsed="false">
      <c r="A65" s="93" t="s">
        <v>432</v>
      </c>
      <c r="B65" s="72" t="n">
        <v>14.8</v>
      </c>
      <c r="C65" s="72" t="n">
        <v>24.2</v>
      </c>
      <c r="D65" s="72" t="n">
        <v>26</v>
      </c>
      <c r="E65" s="72" t="n">
        <v>1.8</v>
      </c>
      <c r="F65" s="73" t="n">
        <v>7.6</v>
      </c>
      <c r="G65" s="72" t="n">
        <v>108.7</v>
      </c>
      <c r="H65" s="72" t="n">
        <v>118.9</v>
      </c>
      <c r="I65" s="72" t="n">
        <v>10.2</v>
      </c>
      <c r="J65" s="73" t="n">
        <v>9.4</v>
      </c>
    </row>
    <row r="66" s="65" customFormat="true" ht="13.5" hidden="false" customHeight="true" outlineLevel="0" collapsed="false">
      <c r="A66" s="93" t="s">
        <v>433</v>
      </c>
      <c r="B66" s="72" t="n">
        <v>15.2</v>
      </c>
      <c r="C66" s="72" t="n">
        <v>6.5</v>
      </c>
      <c r="D66" s="72" t="n">
        <v>11.8</v>
      </c>
      <c r="E66" s="72" t="n">
        <v>5.2</v>
      </c>
      <c r="F66" s="73" t="n">
        <v>80.1</v>
      </c>
      <c r="G66" s="72" t="n">
        <v>86.1</v>
      </c>
      <c r="H66" s="72" t="n">
        <v>43</v>
      </c>
      <c r="I66" s="72" t="n">
        <v>-43.1</v>
      </c>
      <c r="J66" s="73" t="n">
        <v>-50.1</v>
      </c>
    </row>
    <row r="67" s="65" customFormat="true" ht="13.5" hidden="false" customHeight="true" outlineLevel="0" collapsed="false">
      <c r="A67" s="105" t="s">
        <v>434</v>
      </c>
      <c r="B67" s="72" t="n">
        <v>780.8</v>
      </c>
      <c r="C67" s="72" t="n">
        <v>831.8</v>
      </c>
      <c r="D67" s="72" t="n">
        <v>834.3</v>
      </c>
      <c r="E67" s="72" t="n">
        <v>2.5</v>
      </c>
      <c r="F67" s="73" t="n">
        <v>0.3</v>
      </c>
      <c r="G67" s="72" t="n">
        <v>4629.4</v>
      </c>
      <c r="H67" s="72" t="n">
        <v>4804.7</v>
      </c>
      <c r="I67" s="72" t="n">
        <v>175.3</v>
      </c>
      <c r="J67" s="73" t="n">
        <v>3.8</v>
      </c>
    </row>
    <row r="68" s="65" customFormat="true" ht="13.5" hidden="false" customHeight="true" outlineLevel="0" collapsed="false">
      <c r="A68" s="105" t="s">
        <v>435</v>
      </c>
      <c r="B68" s="72" t="n">
        <v>336.2</v>
      </c>
      <c r="C68" s="72" t="n">
        <v>341.3</v>
      </c>
      <c r="D68" s="72" t="n">
        <v>319.1</v>
      </c>
      <c r="E68" s="72" t="n">
        <v>-22.2</v>
      </c>
      <c r="F68" s="73" t="n">
        <v>-6.5</v>
      </c>
      <c r="G68" s="72" t="n">
        <v>2017.8</v>
      </c>
      <c r="H68" s="72" t="n">
        <v>1867.2</v>
      </c>
      <c r="I68" s="72" t="n">
        <v>-150.5</v>
      </c>
      <c r="J68" s="73" t="n">
        <v>-7.5</v>
      </c>
    </row>
    <row r="69" s="65" customFormat="true" ht="13.5" hidden="false" customHeight="true" outlineLevel="0" collapsed="false">
      <c r="A69" s="105" t="s">
        <v>436</v>
      </c>
      <c r="B69" s="72" t="n">
        <v>2.4</v>
      </c>
      <c r="C69" s="72" t="n">
        <v>1.6</v>
      </c>
      <c r="D69" s="72" t="n">
        <v>1.5</v>
      </c>
      <c r="E69" s="72" t="n">
        <v>-0.1</v>
      </c>
      <c r="F69" s="73" t="n">
        <v>-4.2</v>
      </c>
      <c r="G69" s="72" t="n">
        <v>9.1</v>
      </c>
      <c r="H69" s="72" t="n">
        <v>7</v>
      </c>
      <c r="I69" s="72" t="n">
        <v>-2.1</v>
      </c>
      <c r="J69" s="73" t="n">
        <v>-23.1</v>
      </c>
    </row>
    <row r="70" s="65" customFormat="true" ht="13.5" hidden="false" customHeight="true" outlineLevel="0" collapsed="false">
      <c r="A70" s="105" t="s">
        <v>437</v>
      </c>
      <c r="B70" s="72" t="n">
        <v>79.4</v>
      </c>
      <c r="C70" s="72" t="n">
        <v>83.6</v>
      </c>
      <c r="D70" s="72" t="n">
        <v>85.7</v>
      </c>
      <c r="E70" s="72" t="n">
        <v>2.1</v>
      </c>
      <c r="F70" s="73" t="n">
        <v>2.6</v>
      </c>
      <c r="G70" s="72" t="n">
        <v>498.4</v>
      </c>
      <c r="H70" s="72" t="n">
        <v>468.9</v>
      </c>
      <c r="I70" s="72" t="n">
        <v>-29.5</v>
      </c>
      <c r="J70" s="73" t="n">
        <v>-5.9</v>
      </c>
    </row>
    <row r="71" s="65" customFormat="true" ht="13.5" hidden="false" customHeight="true" outlineLevel="0" collapsed="false">
      <c r="A71" s="105" t="s">
        <v>438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05" t="s">
        <v>439</v>
      </c>
      <c r="B72" s="72" t="n">
        <v>31.9</v>
      </c>
      <c r="C72" s="72" t="n">
        <v>36.5</v>
      </c>
      <c r="D72" s="72" t="n">
        <v>25.8</v>
      </c>
      <c r="E72" s="72" t="n">
        <v>-10.6</v>
      </c>
      <c r="F72" s="73" t="n">
        <v>-29.2</v>
      </c>
      <c r="G72" s="72" t="n">
        <v>183.4</v>
      </c>
      <c r="H72" s="72" t="n">
        <v>190.1</v>
      </c>
      <c r="I72" s="72" t="n">
        <v>6.7</v>
      </c>
      <c r="J72" s="73" t="n">
        <v>3.7</v>
      </c>
    </row>
    <row r="73" s="65" customFormat="true" ht="13.5" hidden="false" customHeight="true" outlineLevel="0" collapsed="false">
      <c r="A73" s="92" t="s">
        <v>440</v>
      </c>
      <c r="B73" s="72" t="n">
        <v>16.7</v>
      </c>
      <c r="C73" s="72" t="n">
        <v>15.9</v>
      </c>
      <c r="D73" s="72" t="n">
        <v>16.1</v>
      </c>
      <c r="E73" s="72" t="n">
        <v>0.2</v>
      </c>
      <c r="F73" s="73" t="n">
        <v>1</v>
      </c>
      <c r="G73" s="72" t="n">
        <v>69.7</v>
      </c>
      <c r="H73" s="72" t="n">
        <v>70</v>
      </c>
      <c r="I73" s="72" t="n">
        <v>0.4</v>
      </c>
      <c r="J73" s="73" t="n">
        <v>0.6</v>
      </c>
    </row>
    <row r="74" s="65" customFormat="true" ht="17.1" hidden="false" customHeight="true" outlineLevel="0" collapsed="false">
      <c r="A74" s="74" t="s">
        <v>441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s">
        <v>63</v>
      </c>
      <c r="H74" s="75" t="n">
        <v>1</v>
      </c>
      <c r="I74" s="75" t="n">
        <v>1</v>
      </c>
      <c r="J74" s="76" t="s">
        <v>63</v>
      </c>
    </row>
    <row r="75" s="65" customFormat="true" ht="16.5" hidden="false" customHeight="true" outlineLevel="0" collapsed="false">
      <c r="A75" s="74" t="s">
        <v>442</v>
      </c>
      <c r="B75" s="75" t="n">
        <v>2469.2</v>
      </c>
      <c r="C75" s="75" t="n">
        <v>2469.5</v>
      </c>
      <c r="D75" s="75" t="n">
        <v>2560.1</v>
      </c>
      <c r="E75" s="75" t="n">
        <v>90.6</v>
      </c>
      <c r="F75" s="76" t="n">
        <v>3.7</v>
      </c>
      <c r="G75" s="75" t="n">
        <v>14466.1</v>
      </c>
      <c r="H75" s="75" t="n">
        <v>14369.4</v>
      </c>
      <c r="I75" s="75" t="n">
        <v>-96.7</v>
      </c>
      <c r="J75" s="76" t="n">
        <v>-0.7</v>
      </c>
    </row>
    <row r="76" customFormat="false" ht="17.1" hidden="false" customHeight="true" outlineLevel="0" collapsed="false">
      <c r="A76" s="77" t="s">
        <v>196</v>
      </c>
      <c r="B76" s="75" t="n">
        <v>10151.8</v>
      </c>
      <c r="C76" s="75" t="n">
        <v>10708.8</v>
      </c>
      <c r="D76" s="75" t="n">
        <v>10598.1</v>
      </c>
      <c r="E76" s="75" t="n">
        <v>-110.7</v>
      </c>
      <c r="F76" s="76" t="n">
        <v>-1</v>
      </c>
      <c r="G76" s="75" t="n">
        <v>63786.6</v>
      </c>
      <c r="H76" s="75" t="n">
        <v>64391.9</v>
      </c>
      <c r="I76" s="75" t="n">
        <v>605.3</v>
      </c>
      <c r="J76" s="76" t="n">
        <v>0.9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1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3</v>
      </c>
      <c r="C7" s="63"/>
      <c r="D7" s="63"/>
      <c r="E7" s="63"/>
      <c r="F7" s="63" t="s">
        <v>88</v>
      </c>
      <c r="G7" s="67" t="s">
        <v>443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44</v>
      </c>
      <c r="B9" s="72" t="n">
        <v>814983</v>
      </c>
      <c r="C9" s="72" t="n">
        <v>772152</v>
      </c>
      <c r="D9" s="72" t="n">
        <v>811566</v>
      </c>
      <c r="E9" s="72" t="n">
        <v>39414</v>
      </c>
      <c r="F9" s="83" t="n">
        <v>5.1</v>
      </c>
      <c r="G9" s="72" t="n">
        <v>4794007</v>
      </c>
      <c r="H9" s="72" t="n">
        <v>4674872</v>
      </c>
      <c r="I9" s="72" t="n">
        <v>-119135</v>
      </c>
      <c r="J9" s="83" t="n">
        <v>-2.5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29</v>
      </c>
      <c r="B11" s="72" t="n">
        <v>300427</v>
      </c>
      <c r="C11" s="72" t="n">
        <v>264573</v>
      </c>
      <c r="D11" s="72" t="n">
        <v>282703</v>
      </c>
      <c r="E11" s="72" t="n">
        <v>18130</v>
      </c>
      <c r="F11" s="83" t="n">
        <v>6.9</v>
      </c>
      <c r="G11" s="72" t="n">
        <v>1683720</v>
      </c>
      <c r="H11" s="72" t="n">
        <v>1610622</v>
      </c>
      <c r="I11" s="72" t="n">
        <v>-73098</v>
      </c>
      <c r="J11" s="83" t="n">
        <v>-4.3</v>
      </c>
    </row>
    <row r="12" s="65" customFormat="true" ht="13.5" hidden="false" customHeight="true" outlineLevel="0" collapsed="false">
      <c r="A12" s="92" t="s">
        <v>430</v>
      </c>
      <c r="B12" s="72" t="n">
        <v>1249</v>
      </c>
      <c r="C12" s="72" t="n">
        <v>963</v>
      </c>
      <c r="D12" s="72" t="n">
        <v>1274</v>
      </c>
      <c r="E12" s="72" t="n">
        <v>311</v>
      </c>
      <c r="F12" s="83" t="n">
        <v>32.3</v>
      </c>
      <c r="G12" s="72" t="n">
        <v>9158</v>
      </c>
      <c r="H12" s="72" t="n">
        <v>6677</v>
      </c>
      <c r="I12" s="72" t="n">
        <v>-2481</v>
      </c>
      <c r="J12" s="83" t="n">
        <v>-27.1</v>
      </c>
    </row>
    <row r="13" s="65" customFormat="true" ht="13.5" hidden="false" customHeight="true" outlineLevel="0" collapsed="false">
      <c r="A13" s="92" t="s">
        <v>431</v>
      </c>
      <c r="B13" s="72" t="n">
        <v>510481</v>
      </c>
      <c r="C13" s="72" t="n">
        <v>502814</v>
      </c>
      <c r="D13" s="72" t="n">
        <v>523625</v>
      </c>
      <c r="E13" s="72" t="n">
        <v>20811</v>
      </c>
      <c r="F13" s="83" t="n">
        <v>4.1</v>
      </c>
      <c r="G13" s="72" t="n">
        <v>3080740</v>
      </c>
      <c r="H13" s="72" t="n">
        <v>3037568</v>
      </c>
      <c r="I13" s="72" t="n">
        <v>-43172</v>
      </c>
      <c r="J13" s="83" t="n">
        <v>-1.4</v>
      </c>
    </row>
    <row r="14" s="65" customFormat="true" ht="13.5" hidden="false" customHeight="true" outlineLevel="0" collapsed="false">
      <c r="A14" s="92" t="s">
        <v>432</v>
      </c>
      <c r="B14" s="72" t="n">
        <v>1583</v>
      </c>
      <c r="C14" s="72" t="n">
        <v>2488</v>
      </c>
      <c r="D14" s="72" t="n">
        <v>2671</v>
      </c>
      <c r="E14" s="72" t="n">
        <v>183</v>
      </c>
      <c r="F14" s="83" t="n">
        <v>7.4</v>
      </c>
      <c r="G14" s="72" t="n">
        <v>11576</v>
      </c>
      <c r="H14" s="72" t="n">
        <v>12686</v>
      </c>
      <c r="I14" s="72" t="n">
        <v>1110</v>
      </c>
      <c r="J14" s="83" t="n">
        <v>9.6</v>
      </c>
    </row>
    <row r="15" s="65" customFormat="true" ht="13.5" hidden="false" customHeight="true" outlineLevel="0" collapsed="false">
      <c r="A15" s="92" t="s">
        <v>433</v>
      </c>
      <c r="B15" s="72" t="n">
        <v>1243</v>
      </c>
      <c r="C15" s="72" t="n">
        <v>1314</v>
      </c>
      <c r="D15" s="72" t="n">
        <v>1293</v>
      </c>
      <c r="E15" s="72" t="n">
        <v>-21</v>
      </c>
      <c r="F15" s="83" t="n">
        <v>-1.6</v>
      </c>
      <c r="G15" s="72" t="n">
        <v>8813</v>
      </c>
      <c r="H15" s="72" t="n">
        <v>7319</v>
      </c>
      <c r="I15" s="72" t="n">
        <v>-1494</v>
      </c>
      <c r="J15" s="83" t="n">
        <v>-17</v>
      </c>
    </row>
    <row r="16" s="65" customFormat="true" ht="13.5" hidden="false" customHeight="true" outlineLevel="0" collapsed="false">
      <c r="A16" s="105" t="s">
        <v>445</v>
      </c>
      <c r="B16" s="72" t="n">
        <v>121883</v>
      </c>
      <c r="C16" s="72" t="n">
        <v>127084</v>
      </c>
      <c r="D16" s="72" t="n">
        <v>130271</v>
      </c>
      <c r="E16" s="72" t="n">
        <v>3187</v>
      </c>
      <c r="F16" s="83" t="n">
        <v>2.5</v>
      </c>
      <c r="G16" s="72" t="n">
        <v>734426</v>
      </c>
      <c r="H16" s="72" t="n">
        <v>744035</v>
      </c>
      <c r="I16" s="72" t="n">
        <v>9609</v>
      </c>
      <c r="J16" s="83" t="n">
        <v>1.3</v>
      </c>
    </row>
    <row r="17" s="65" customFormat="true" ht="13.5" hidden="false" customHeight="true" outlineLevel="0" collapsed="false">
      <c r="A17" s="105" t="s">
        <v>446</v>
      </c>
      <c r="B17" s="72" t="n">
        <v>13790</v>
      </c>
      <c r="C17" s="72" t="n">
        <v>15498</v>
      </c>
      <c r="D17" s="72" t="n">
        <v>15285</v>
      </c>
      <c r="E17" s="72" t="n">
        <v>-213</v>
      </c>
      <c r="F17" s="83" t="n">
        <v>-1.4</v>
      </c>
      <c r="G17" s="72" t="n">
        <v>93937</v>
      </c>
      <c r="H17" s="72" t="n">
        <v>84861</v>
      </c>
      <c r="I17" s="72" t="n">
        <v>-9076</v>
      </c>
      <c r="J17" s="83" t="n">
        <v>-9.7</v>
      </c>
    </row>
    <row r="18" s="65" customFormat="true" ht="13.5" hidden="false" customHeight="true" outlineLevel="0" collapsed="false">
      <c r="A18" s="105" t="s">
        <v>447</v>
      </c>
      <c r="B18" s="72" t="n">
        <v>44304</v>
      </c>
      <c r="C18" s="72" t="n">
        <v>49620</v>
      </c>
      <c r="D18" s="72" t="n">
        <v>44451</v>
      </c>
      <c r="E18" s="72" t="n">
        <v>-5169</v>
      </c>
      <c r="F18" s="83" t="n">
        <v>-10.4</v>
      </c>
      <c r="G18" s="72" t="n">
        <v>277017</v>
      </c>
      <c r="H18" s="72" t="n">
        <v>270150</v>
      </c>
      <c r="I18" s="72" t="n">
        <v>-6867</v>
      </c>
      <c r="J18" s="83" t="n">
        <v>-2.5</v>
      </c>
    </row>
    <row r="19" s="65" customFormat="true" ht="13.5" hidden="false" customHeight="true" outlineLevel="0" collapsed="false">
      <c r="A19" s="105" t="s">
        <v>448</v>
      </c>
      <c r="B19" s="72" t="n">
        <v>1994</v>
      </c>
      <c r="C19" s="72" t="n">
        <v>2233</v>
      </c>
      <c r="D19" s="72" t="n">
        <v>1887</v>
      </c>
      <c r="E19" s="72" t="n">
        <v>-346</v>
      </c>
      <c r="F19" s="83" t="n">
        <v>-15.5</v>
      </c>
      <c r="G19" s="72" t="n">
        <v>14143</v>
      </c>
      <c r="H19" s="72" t="n">
        <v>12846</v>
      </c>
      <c r="I19" s="72" t="n">
        <v>-1297</v>
      </c>
      <c r="J19" s="83" t="n">
        <v>-9.2</v>
      </c>
      <c r="K19" s="107"/>
    </row>
    <row r="20" s="65" customFormat="true" ht="13.5" hidden="false" customHeight="true" outlineLevel="0" collapsed="false">
      <c r="A20" s="105" t="s">
        <v>449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s">
        <v>63</v>
      </c>
      <c r="H20" s="72" t="s">
        <v>63</v>
      </c>
      <c r="I20" s="72" t="s">
        <v>63</v>
      </c>
      <c r="J20" s="83" t="s">
        <v>63</v>
      </c>
      <c r="K20" s="107"/>
    </row>
    <row r="21" s="65" customFormat="true" ht="13.5" hidden="false" customHeight="true" outlineLevel="0" collapsed="false">
      <c r="A21" s="105" t="s">
        <v>450</v>
      </c>
      <c r="B21" s="72" t="n">
        <v>5503</v>
      </c>
      <c r="C21" s="72" t="n">
        <v>9899</v>
      </c>
      <c r="D21" s="72" t="n">
        <v>5601</v>
      </c>
      <c r="E21" s="72" t="n">
        <v>-4298</v>
      </c>
      <c r="F21" s="83" t="n">
        <v>-43.4</v>
      </c>
      <c r="G21" s="72" t="n">
        <v>24375</v>
      </c>
      <c r="H21" s="72" t="n">
        <v>33081</v>
      </c>
      <c r="I21" s="72" t="n">
        <v>8706</v>
      </c>
      <c r="J21" s="83" t="n">
        <v>35.7</v>
      </c>
    </row>
    <row r="22" s="65" customFormat="true" ht="13.5" hidden="false" customHeight="true" outlineLevel="0" collapsed="false">
      <c r="A22" s="105" t="s">
        <v>451</v>
      </c>
      <c r="B22" s="72" t="n">
        <v>367616</v>
      </c>
      <c r="C22" s="72" t="n">
        <v>329215</v>
      </c>
      <c r="D22" s="72" t="n">
        <v>353295</v>
      </c>
      <c r="E22" s="72" t="n">
        <v>24080</v>
      </c>
      <c r="F22" s="83" t="n">
        <v>7.3</v>
      </c>
      <c r="G22" s="72" t="n">
        <v>1478878</v>
      </c>
      <c r="H22" s="72" t="n">
        <v>1488011</v>
      </c>
      <c r="I22" s="72" t="n">
        <v>9133</v>
      </c>
      <c r="J22" s="83" t="n">
        <v>0.6</v>
      </c>
    </row>
    <row r="23" s="65" customFormat="true" ht="13.5" hidden="false" customHeight="true" outlineLevel="0" collapsed="false">
      <c r="A23" s="105" t="s">
        <v>452</v>
      </c>
      <c r="B23" s="72" t="n">
        <v>1230</v>
      </c>
      <c r="C23" s="72" t="n">
        <v>756</v>
      </c>
      <c r="D23" s="72" t="n">
        <v>1270</v>
      </c>
      <c r="E23" s="72" t="n">
        <v>514</v>
      </c>
      <c r="F23" s="83" t="n">
        <v>68</v>
      </c>
      <c r="G23" s="72" t="n">
        <v>6112</v>
      </c>
      <c r="H23" s="72" t="n">
        <v>5873</v>
      </c>
      <c r="I23" s="72" t="n">
        <v>-239</v>
      </c>
      <c r="J23" s="83" t="n">
        <v>-3.9</v>
      </c>
    </row>
    <row r="24" s="65" customFormat="true" ht="13.5" hidden="false" customHeight="true" outlineLevel="0" collapsed="false">
      <c r="A24" s="105" t="s">
        <v>453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54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05" t="s">
        <v>455</v>
      </c>
      <c r="B26" s="72" t="n">
        <v>122</v>
      </c>
      <c r="C26" s="72" t="n">
        <v>85</v>
      </c>
      <c r="D26" s="72" t="n">
        <v>81</v>
      </c>
      <c r="E26" s="72" t="n">
        <v>-4</v>
      </c>
      <c r="F26" s="83" t="n">
        <v>-4.7</v>
      </c>
      <c r="G26" s="72" t="n">
        <v>493</v>
      </c>
      <c r="H26" s="72" t="n">
        <v>445</v>
      </c>
      <c r="I26" s="72" t="n">
        <v>-48</v>
      </c>
      <c r="J26" s="83" t="n">
        <v>-9.7</v>
      </c>
    </row>
    <row r="27" customFormat="false" ht="17.1" hidden="false" customHeight="true" outlineLevel="0" collapsed="false">
      <c r="A27" s="77" t="s">
        <v>194</v>
      </c>
      <c r="B27" s="75" t="n">
        <v>1371425</v>
      </c>
      <c r="C27" s="75" t="n">
        <v>1306542</v>
      </c>
      <c r="D27" s="75" t="n">
        <v>1363707</v>
      </c>
      <c r="E27" s="75" t="n">
        <v>57165</v>
      </c>
      <c r="F27" s="108" t="n">
        <v>4.4</v>
      </c>
      <c r="G27" s="75" t="n">
        <v>7423388</v>
      </c>
      <c r="H27" s="75" t="n">
        <v>7314174</v>
      </c>
      <c r="I27" s="75" t="n">
        <v>-109214</v>
      </c>
      <c r="J27" s="108" t="n">
        <v>-1.5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44</v>
      </c>
      <c r="B29" s="72" t="n">
        <v>416339</v>
      </c>
      <c r="C29" s="72" t="n">
        <v>395578</v>
      </c>
      <c r="D29" s="72" t="n">
        <v>401616</v>
      </c>
      <c r="E29" s="72" t="n">
        <v>6038</v>
      </c>
      <c r="F29" s="83" t="n">
        <v>1.5</v>
      </c>
      <c r="G29" s="72" t="n">
        <v>2436841</v>
      </c>
      <c r="H29" s="72" t="n">
        <v>2356740</v>
      </c>
      <c r="I29" s="72" t="n">
        <v>-80101</v>
      </c>
      <c r="J29" s="83" t="n">
        <v>-3.3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29</v>
      </c>
      <c r="B31" s="72" t="n">
        <v>155625</v>
      </c>
      <c r="C31" s="72" t="n">
        <v>138831</v>
      </c>
      <c r="D31" s="72" t="n">
        <v>138791</v>
      </c>
      <c r="E31" s="72" t="n">
        <v>-40</v>
      </c>
      <c r="F31" s="83" t="n">
        <v>0</v>
      </c>
      <c r="G31" s="72" t="n">
        <v>866161</v>
      </c>
      <c r="H31" s="72" t="n">
        <v>819859</v>
      </c>
      <c r="I31" s="72" t="n">
        <v>-46302</v>
      </c>
      <c r="J31" s="83" t="n">
        <v>-5.3</v>
      </c>
    </row>
    <row r="32" s="65" customFormat="true" ht="13.5" hidden="false" customHeight="true" outlineLevel="0" collapsed="false">
      <c r="A32" s="92" t="s">
        <v>430</v>
      </c>
      <c r="B32" s="72" t="n">
        <v>476</v>
      </c>
      <c r="C32" s="72" t="n">
        <v>434</v>
      </c>
      <c r="D32" s="72" t="n">
        <v>717</v>
      </c>
      <c r="E32" s="72" t="n">
        <v>283</v>
      </c>
      <c r="F32" s="83" t="n">
        <v>65.2</v>
      </c>
      <c r="G32" s="72" t="n">
        <v>3860</v>
      </c>
      <c r="H32" s="72" t="n">
        <v>3019</v>
      </c>
      <c r="I32" s="72" t="n">
        <v>-841</v>
      </c>
      <c r="J32" s="83" t="n">
        <v>-21.8</v>
      </c>
    </row>
    <row r="33" s="65" customFormat="true" ht="13.5" hidden="false" customHeight="true" outlineLevel="0" collapsed="false">
      <c r="A33" s="92" t="s">
        <v>431</v>
      </c>
      <c r="B33" s="72" t="n">
        <v>258971</v>
      </c>
      <c r="C33" s="72" t="n">
        <v>254438</v>
      </c>
      <c r="D33" s="72" t="n">
        <v>260281</v>
      </c>
      <c r="E33" s="72" t="n">
        <v>5843</v>
      </c>
      <c r="F33" s="83" t="n">
        <v>2.3</v>
      </c>
      <c r="G33" s="72" t="n">
        <v>1557125</v>
      </c>
      <c r="H33" s="72" t="n">
        <v>1524396</v>
      </c>
      <c r="I33" s="72" t="n">
        <v>-32729</v>
      </c>
      <c r="J33" s="83" t="n">
        <v>-2.1</v>
      </c>
    </row>
    <row r="34" s="65" customFormat="true" ht="13.5" hidden="false" customHeight="true" outlineLevel="0" collapsed="false">
      <c r="A34" s="92" t="s">
        <v>432</v>
      </c>
      <c r="B34" s="72" t="n">
        <v>713</v>
      </c>
      <c r="C34" s="72" t="n">
        <v>1241</v>
      </c>
      <c r="D34" s="72" t="n">
        <v>1191</v>
      </c>
      <c r="E34" s="72" t="n">
        <v>-50</v>
      </c>
      <c r="F34" s="83" t="n">
        <v>-4</v>
      </c>
      <c r="G34" s="72" t="n">
        <v>5353</v>
      </c>
      <c r="H34" s="72" t="n">
        <v>5869</v>
      </c>
      <c r="I34" s="72" t="n">
        <v>516</v>
      </c>
      <c r="J34" s="83" t="n">
        <v>9.6</v>
      </c>
    </row>
    <row r="35" s="65" customFormat="true" ht="13.5" hidden="false" customHeight="true" outlineLevel="0" collapsed="false">
      <c r="A35" s="92" t="s">
        <v>433</v>
      </c>
      <c r="B35" s="72" t="n">
        <v>554</v>
      </c>
      <c r="C35" s="72" t="n">
        <v>634</v>
      </c>
      <c r="D35" s="72" t="n">
        <v>636</v>
      </c>
      <c r="E35" s="72" t="n">
        <v>2</v>
      </c>
      <c r="F35" s="83" t="n">
        <v>0.3</v>
      </c>
      <c r="G35" s="72" t="n">
        <v>4342</v>
      </c>
      <c r="H35" s="72" t="n">
        <v>3597</v>
      </c>
      <c r="I35" s="72" t="n">
        <v>-745</v>
      </c>
      <c r="J35" s="83" t="n">
        <v>-17.2</v>
      </c>
    </row>
    <row r="36" s="65" customFormat="true" ht="13.5" hidden="false" customHeight="true" outlineLevel="0" collapsed="false">
      <c r="A36" s="105" t="s">
        <v>445</v>
      </c>
      <c r="B36" s="72" t="n">
        <v>60028</v>
      </c>
      <c r="C36" s="72" t="n">
        <v>62706</v>
      </c>
      <c r="D36" s="72" t="n">
        <v>64354</v>
      </c>
      <c r="E36" s="72" t="n">
        <v>1648</v>
      </c>
      <c r="F36" s="83" t="n">
        <v>2.6</v>
      </c>
      <c r="G36" s="72" t="n">
        <v>359103</v>
      </c>
      <c r="H36" s="72" t="n">
        <v>368371</v>
      </c>
      <c r="I36" s="72" t="n">
        <v>9268</v>
      </c>
      <c r="J36" s="83" t="n">
        <v>2.6</v>
      </c>
    </row>
    <row r="37" s="65" customFormat="true" ht="13.5" hidden="false" customHeight="true" outlineLevel="0" collapsed="false">
      <c r="A37" s="105" t="s">
        <v>446</v>
      </c>
      <c r="B37" s="72" t="n">
        <v>8349</v>
      </c>
      <c r="C37" s="72" t="n">
        <v>9223</v>
      </c>
      <c r="D37" s="72" t="n">
        <v>8948</v>
      </c>
      <c r="E37" s="72" t="n">
        <v>-275</v>
      </c>
      <c r="F37" s="83" t="n">
        <v>-3</v>
      </c>
      <c r="G37" s="72" t="n">
        <v>59267</v>
      </c>
      <c r="H37" s="72" t="n">
        <v>50532</v>
      </c>
      <c r="I37" s="72" t="n">
        <v>-8735</v>
      </c>
      <c r="J37" s="83" t="n">
        <v>-14.7</v>
      </c>
    </row>
    <row r="38" s="65" customFormat="true" ht="13.5" hidden="false" customHeight="true" outlineLevel="0" collapsed="false">
      <c r="A38" s="105" t="s">
        <v>447</v>
      </c>
      <c r="B38" s="72" t="n">
        <v>21364</v>
      </c>
      <c r="C38" s="72" t="n">
        <v>24652</v>
      </c>
      <c r="D38" s="72" t="n">
        <v>21010</v>
      </c>
      <c r="E38" s="72" t="n">
        <v>-3642</v>
      </c>
      <c r="F38" s="83" t="n">
        <v>-14.8</v>
      </c>
      <c r="G38" s="72" t="n">
        <v>136291</v>
      </c>
      <c r="H38" s="72" t="n">
        <v>132735</v>
      </c>
      <c r="I38" s="72" t="n">
        <v>-3556</v>
      </c>
      <c r="J38" s="83" t="n">
        <v>-2.6</v>
      </c>
    </row>
    <row r="39" s="65" customFormat="true" ht="13.5" hidden="false" customHeight="true" outlineLevel="0" collapsed="false">
      <c r="A39" s="105" t="s">
        <v>448</v>
      </c>
      <c r="B39" s="72" t="n">
        <v>772</v>
      </c>
      <c r="C39" s="72" t="n">
        <v>1100</v>
      </c>
      <c r="D39" s="72" t="n">
        <v>1039</v>
      </c>
      <c r="E39" s="72" t="n">
        <v>-61</v>
      </c>
      <c r="F39" s="83" t="n">
        <v>-5.5</v>
      </c>
      <c r="G39" s="72" t="n">
        <v>6075</v>
      </c>
      <c r="H39" s="72" t="n">
        <v>6326</v>
      </c>
      <c r="I39" s="72" t="n">
        <v>251</v>
      </c>
      <c r="J39" s="83" t="n">
        <v>4.1</v>
      </c>
      <c r="K39" s="107"/>
    </row>
    <row r="40" s="65" customFormat="true" ht="13.5" hidden="false" customHeight="true" outlineLevel="0" collapsed="false">
      <c r="A40" s="105" t="s">
        <v>449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s">
        <v>63</v>
      </c>
      <c r="H40" s="72" t="s">
        <v>63</v>
      </c>
      <c r="I40" s="72" t="s">
        <v>63</v>
      </c>
      <c r="J40" s="83" t="s">
        <v>63</v>
      </c>
      <c r="K40" s="107"/>
    </row>
    <row r="41" s="65" customFormat="true" ht="13.5" hidden="false" customHeight="true" outlineLevel="0" collapsed="false">
      <c r="A41" s="105" t="s">
        <v>450</v>
      </c>
      <c r="B41" s="72" t="n">
        <v>2713</v>
      </c>
      <c r="C41" s="72" t="n">
        <v>4634</v>
      </c>
      <c r="D41" s="72" t="n">
        <v>2713</v>
      </c>
      <c r="E41" s="72" t="n">
        <v>-1921</v>
      </c>
      <c r="F41" s="83" t="n">
        <v>-41.5</v>
      </c>
      <c r="G41" s="72" t="n">
        <v>12003</v>
      </c>
      <c r="H41" s="72" t="n">
        <v>16666</v>
      </c>
      <c r="I41" s="72" t="n">
        <v>4663</v>
      </c>
      <c r="J41" s="83" t="n">
        <v>38.8</v>
      </c>
    </row>
    <row r="42" s="65" customFormat="true" ht="13.5" hidden="false" customHeight="true" outlineLevel="0" collapsed="false">
      <c r="A42" s="105" t="s">
        <v>451</v>
      </c>
      <c r="B42" s="72" t="n">
        <v>189639</v>
      </c>
      <c r="C42" s="72" t="n">
        <v>159329</v>
      </c>
      <c r="D42" s="72" t="n">
        <v>180407</v>
      </c>
      <c r="E42" s="72" t="n">
        <v>21078</v>
      </c>
      <c r="F42" s="83" t="n">
        <v>13.2</v>
      </c>
      <c r="G42" s="72" t="n">
        <v>741140</v>
      </c>
      <c r="H42" s="72" t="n">
        <v>732141</v>
      </c>
      <c r="I42" s="72" t="n">
        <v>-8999</v>
      </c>
      <c r="J42" s="83" t="n">
        <v>-1.2</v>
      </c>
    </row>
    <row r="43" s="65" customFormat="true" ht="13.5" hidden="false" customHeight="true" outlineLevel="0" collapsed="false">
      <c r="A43" s="105" t="s">
        <v>452</v>
      </c>
      <c r="B43" s="72" t="n">
        <v>605</v>
      </c>
      <c r="C43" s="72" t="n">
        <v>366</v>
      </c>
      <c r="D43" s="72" t="n">
        <v>634</v>
      </c>
      <c r="E43" s="72" t="n">
        <v>268</v>
      </c>
      <c r="F43" s="83" t="n">
        <v>73.2</v>
      </c>
      <c r="G43" s="72" t="n">
        <v>3043</v>
      </c>
      <c r="H43" s="72" t="n">
        <v>2931</v>
      </c>
      <c r="I43" s="72" t="n">
        <v>-112</v>
      </c>
      <c r="J43" s="83" t="n">
        <v>-3.7</v>
      </c>
    </row>
    <row r="44" s="65" customFormat="true" ht="13.5" hidden="false" customHeight="true" outlineLevel="0" collapsed="false">
      <c r="A44" s="105" t="s">
        <v>453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54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05" t="s">
        <v>455</v>
      </c>
      <c r="B46" s="72" t="n">
        <v>23</v>
      </c>
      <c r="C46" s="72" t="n">
        <v>19</v>
      </c>
      <c r="D46" s="72" t="n">
        <v>15</v>
      </c>
      <c r="E46" s="72" t="n">
        <v>-4</v>
      </c>
      <c r="F46" s="83" t="n">
        <v>-21.1</v>
      </c>
      <c r="G46" s="72" t="n">
        <v>78</v>
      </c>
      <c r="H46" s="72" t="n">
        <v>82</v>
      </c>
      <c r="I46" s="72" t="n">
        <v>4</v>
      </c>
      <c r="J46" s="83" t="n">
        <v>5.1</v>
      </c>
    </row>
    <row r="47" customFormat="false" ht="17.1" hidden="false" customHeight="true" outlineLevel="0" collapsed="false">
      <c r="A47" s="77" t="s">
        <v>194</v>
      </c>
      <c r="B47" s="75" t="n">
        <v>699832</v>
      </c>
      <c r="C47" s="75" t="n">
        <v>657607</v>
      </c>
      <c r="D47" s="75" t="n">
        <v>680736</v>
      </c>
      <c r="E47" s="75" t="n">
        <v>23129</v>
      </c>
      <c r="F47" s="108" t="n">
        <v>3.5</v>
      </c>
      <c r="G47" s="75" t="n">
        <v>3753841</v>
      </c>
      <c r="H47" s="75" t="n">
        <v>3666524</v>
      </c>
      <c r="I47" s="75" t="n">
        <v>-87317</v>
      </c>
      <c r="J47" s="108" t="n">
        <v>-2.3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44</v>
      </c>
      <c r="B49" s="72" t="n">
        <v>398644</v>
      </c>
      <c r="C49" s="72" t="n">
        <v>376574</v>
      </c>
      <c r="D49" s="72" t="n">
        <v>409950</v>
      </c>
      <c r="E49" s="72" t="n">
        <v>33376</v>
      </c>
      <c r="F49" s="83" t="n">
        <v>8.9</v>
      </c>
      <c r="G49" s="72" t="n">
        <v>2357166</v>
      </c>
      <c r="H49" s="72" t="n">
        <v>2318132</v>
      </c>
      <c r="I49" s="72" t="n">
        <v>-39034</v>
      </c>
      <c r="J49" s="83" t="n">
        <v>-1.7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29</v>
      </c>
      <c r="B51" s="72" t="n">
        <v>144802</v>
      </c>
      <c r="C51" s="72" t="n">
        <v>125742</v>
      </c>
      <c r="D51" s="72" t="n">
        <v>143912</v>
      </c>
      <c r="E51" s="72" t="n">
        <v>18170</v>
      </c>
      <c r="F51" s="83" t="n">
        <v>14.5</v>
      </c>
      <c r="G51" s="72" t="n">
        <v>817559</v>
      </c>
      <c r="H51" s="72" t="n">
        <v>790763</v>
      </c>
      <c r="I51" s="72" t="n">
        <v>-26796</v>
      </c>
      <c r="J51" s="83" t="n">
        <v>-3.3</v>
      </c>
    </row>
    <row r="52" s="65" customFormat="true" ht="13.5" hidden="false" customHeight="true" outlineLevel="0" collapsed="false">
      <c r="A52" s="92" t="s">
        <v>430</v>
      </c>
      <c r="B52" s="72" t="n">
        <v>773</v>
      </c>
      <c r="C52" s="72" t="n">
        <v>529</v>
      </c>
      <c r="D52" s="72" t="n">
        <v>557</v>
      </c>
      <c r="E52" s="72" t="n">
        <v>28</v>
      </c>
      <c r="F52" s="83" t="n">
        <v>5.3</v>
      </c>
      <c r="G52" s="72" t="n">
        <v>5298</v>
      </c>
      <c r="H52" s="72" t="n">
        <v>3658</v>
      </c>
      <c r="I52" s="72" t="n">
        <v>-1640</v>
      </c>
      <c r="J52" s="83" t="n">
        <v>-31</v>
      </c>
    </row>
    <row r="53" s="65" customFormat="true" ht="13.5" hidden="false" customHeight="true" outlineLevel="0" collapsed="false">
      <c r="A53" s="92" t="s">
        <v>431</v>
      </c>
      <c r="B53" s="72" t="n">
        <v>251510</v>
      </c>
      <c r="C53" s="72" t="n">
        <v>248376</v>
      </c>
      <c r="D53" s="72" t="n">
        <v>263344</v>
      </c>
      <c r="E53" s="72" t="n">
        <v>14968</v>
      </c>
      <c r="F53" s="83" t="n">
        <v>6</v>
      </c>
      <c r="G53" s="72" t="n">
        <v>1523615</v>
      </c>
      <c r="H53" s="72" t="n">
        <v>1513172</v>
      </c>
      <c r="I53" s="72" t="n">
        <v>-10443</v>
      </c>
      <c r="J53" s="83" t="n">
        <v>-0.7</v>
      </c>
    </row>
    <row r="54" s="65" customFormat="true" ht="13.5" hidden="false" customHeight="true" outlineLevel="0" collapsed="false">
      <c r="A54" s="92" t="s">
        <v>432</v>
      </c>
      <c r="B54" s="72" t="n">
        <v>870</v>
      </c>
      <c r="C54" s="72" t="n">
        <v>1247</v>
      </c>
      <c r="D54" s="72" t="n">
        <v>1480</v>
      </c>
      <c r="E54" s="72" t="n">
        <v>233</v>
      </c>
      <c r="F54" s="83" t="n">
        <v>18.7</v>
      </c>
      <c r="G54" s="72" t="n">
        <v>6223</v>
      </c>
      <c r="H54" s="72" t="n">
        <v>6817</v>
      </c>
      <c r="I54" s="72" t="n">
        <v>594</v>
      </c>
      <c r="J54" s="83" t="n">
        <v>9.5</v>
      </c>
    </row>
    <row r="55" s="65" customFormat="true" ht="13.5" hidden="false" customHeight="true" outlineLevel="0" collapsed="false">
      <c r="A55" s="92" t="s">
        <v>433</v>
      </c>
      <c r="B55" s="72" t="n">
        <v>689</v>
      </c>
      <c r="C55" s="72" t="n">
        <v>680</v>
      </c>
      <c r="D55" s="72" t="n">
        <v>657</v>
      </c>
      <c r="E55" s="72" t="n">
        <v>-23</v>
      </c>
      <c r="F55" s="83" t="n">
        <v>-3.4</v>
      </c>
      <c r="G55" s="72" t="n">
        <v>4471</v>
      </c>
      <c r="H55" s="72" t="n">
        <v>3722</v>
      </c>
      <c r="I55" s="72" t="n">
        <v>-749</v>
      </c>
      <c r="J55" s="83" t="n">
        <v>-16.8</v>
      </c>
    </row>
    <row r="56" s="65" customFormat="true" ht="13.5" hidden="false" customHeight="true" outlineLevel="0" collapsed="false">
      <c r="A56" s="105" t="s">
        <v>445</v>
      </c>
      <c r="B56" s="72" t="n">
        <v>61855</v>
      </c>
      <c r="C56" s="72" t="n">
        <v>64378</v>
      </c>
      <c r="D56" s="72" t="n">
        <v>65917</v>
      </c>
      <c r="E56" s="72" t="n">
        <v>1539</v>
      </c>
      <c r="F56" s="83" t="n">
        <v>2.4</v>
      </c>
      <c r="G56" s="72" t="n">
        <v>375323</v>
      </c>
      <c r="H56" s="72" t="n">
        <v>375664</v>
      </c>
      <c r="I56" s="72" t="n">
        <v>341</v>
      </c>
      <c r="J56" s="83" t="n">
        <v>0.1</v>
      </c>
    </row>
    <row r="57" s="65" customFormat="true" ht="13.5" hidden="false" customHeight="true" outlineLevel="0" collapsed="false">
      <c r="A57" s="105" t="s">
        <v>446</v>
      </c>
      <c r="B57" s="72" t="n">
        <v>5441</v>
      </c>
      <c r="C57" s="72" t="n">
        <v>6275</v>
      </c>
      <c r="D57" s="72" t="n">
        <v>6337</v>
      </c>
      <c r="E57" s="72" t="n">
        <v>62</v>
      </c>
      <c r="F57" s="83" t="n">
        <v>1</v>
      </c>
      <c r="G57" s="72" t="n">
        <v>34670</v>
      </c>
      <c r="H57" s="72" t="n">
        <v>34329</v>
      </c>
      <c r="I57" s="72" t="n">
        <v>-341</v>
      </c>
      <c r="J57" s="83" t="n">
        <v>-1</v>
      </c>
    </row>
    <row r="58" s="65" customFormat="true" ht="13.5" hidden="false" customHeight="true" outlineLevel="0" collapsed="false">
      <c r="A58" s="105" t="s">
        <v>447</v>
      </c>
      <c r="B58" s="72" t="n">
        <v>22940</v>
      </c>
      <c r="C58" s="72" t="n">
        <v>24968</v>
      </c>
      <c r="D58" s="72" t="n">
        <v>23441</v>
      </c>
      <c r="E58" s="72" t="n">
        <v>-1527</v>
      </c>
      <c r="F58" s="83" t="n">
        <v>-6.1</v>
      </c>
      <c r="G58" s="72" t="n">
        <v>140726</v>
      </c>
      <c r="H58" s="72" t="n">
        <v>137415</v>
      </c>
      <c r="I58" s="72" t="n">
        <v>-3311</v>
      </c>
      <c r="J58" s="83" t="n">
        <v>-2.4</v>
      </c>
    </row>
    <row r="59" s="65" customFormat="true" ht="13.5" hidden="false" customHeight="true" outlineLevel="0" collapsed="false">
      <c r="A59" s="105" t="s">
        <v>448</v>
      </c>
      <c r="B59" s="72" t="n">
        <v>1222</v>
      </c>
      <c r="C59" s="72" t="n">
        <v>1133</v>
      </c>
      <c r="D59" s="72" t="n">
        <v>848</v>
      </c>
      <c r="E59" s="72" t="n">
        <v>-285</v>
      </c>
      <c r="F59" s="83" t="n">
        <v>-25.2</v>
      </c>
      <c r="G59" s="72" t="n">
        <v>8068</v>
      </c>
      <c r="H59" s="72" t="n">
        <v>6520</v>
      </c>
      <c r="I59" s="72" t="n">
        <v>-1548</v>
      </c>
      <c r="J59" s="83" t="n">
        <v>-19.2</v>
      </c>
      <c r="K59" s="107"/>
    </row>
    <row r="60" s="65" customFormat="true" ht="13.5" hidden="false" customHeight="true" outlineLevel="0" collapsed="false">
      <c r="A60" s="105" t="s">
        <v>449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s">
        <v>63</v>
      </c>
      <c r="H60" s="72" t="s">
        <v>63</v>
      </c>
      <c r="I60" s="72" t="s">
        <v>63</v>
      </c>
      <c r="J60" s="83" t="s">
        <v>63</v>
      </c>
      <c r="K60" s="107"/>
    </row>
    <row r="61" s="65" customFormat="true" ht="13.5" hidden="false" customHeight="true" outlineLevel="0" collapsed="false">
      <c r="A61" s="105" t="s">
        <v>450</v>
      </c>
      <c r="B61" s="72" t="n">
        <v>2790</v>
      </c>
      <c r="C61" s="72" t="n">
        <v>5265</v>
      </c>
      <c r="D61" s="72" t="n">
        <v>2888</v>
      </c>
      <c r="E61" s="72" t="n">
        <v>-2377</v>
      </c>
      <c r="F61" s="83" t="n">
        <v>-45.1</v>
      </c>
      <c r="G61" s="72" t="n">
        <v>12372</v>
      </c>
      <c r="H61" s="72" t="n">
        <v>16415</v>
      </c>
      <c r="I61" s="72" t="n">
        <v>4043</v>
      </c>
      <c r="J61" s="83" t="n">
        <v>32.7</v>
      </c>
    </row>
    <row r="62" s="65" customFormat="true" ht="13.5" hidden="false" customHeight="true" outlineLevel="0" collapsed="false">
      <c r="A62" s="105" t="s">
        <v>451</v>
      </c>
      <c r="B62" s="72" t="n">
        <v>177977</v>
      </c>
      <c r="C62" s="72" t="n">
        <v>169886</v>
      </c>
      <c r="D62" s="72" t="n">
        <v>172888</v>
      </c>
      <c r="E62" s="72" t="n">
        <v>3002</v>
      </c>
      <c r="F62" s="83" t="n">
        <v>1.8</v>
      </c>
      <c r="G62" s="72" t="n">
        <v>737738</v>
      </c>
      <c r="H62" s="72" t="n">
        <v>755870</v>
      </c>
      <c r="I62" s="72" t="n">
        <v>18132</v>
      </c>
      <c r="J62" s="83" t="n">
        <v>2.5</v>
      </c>
    </row>
    <row r="63" s="65" customFormat="true" ht="13.5" hidden="false" customHeight="true" outlineLevel="0" collapsed="false">
      <c r="A63" s="105" t="s">
        <v>452</v>
      </c>
      <c r="B63" s="72" t="n">
        <v>625</v>
      </c>
      <c r="C63" s="72" t="n">
        <v>390</v>
      </c>
      <c r="D63" s="72" t="n">
        <v>636</v>
      </c>
      <c r="E63" s="72" t="n">
        <v>246</v>
      </c>
      <c r="F63" s="83" t="n">
        <v>63.1</v>
      </c>
      <c r="G63" s="72" t="n">
        <v>3069</v>
      </c>
      <c r="H63" s="72" t="n">
        <v>2942</v>
      </c>
      <c r="I63" s="72" t="n">
        <v>-127</v>
      </c>
      <c r="J63" s="83" t="n">
        <v>-4.1</v>
      </c>
    </row>
    <row r="64" s="65" customFormat="true" ht="13.5" hidden="false" customHeight="true" outlineLevel="0" collapsed="false">
      <c r="A64" s="105" t="s">
        <v>453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54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05" t="s">
        <v>455</v>
      </c>
      <c r="B66" s="72" t="n">
        <v>99</v>
      </c>
      <c r="C66" s="72" t="n">
        <v>66</v>
      </c>
      <c r="D66" s="72" t="n">
        <v>66</v>
      </c>
      <c r="E66" s="72" t="n">
        <v>0</v>
      </c>
      <c r="F66" s="83" t="n">
        <v>0</v>
      </c>
      <c r="G66" s="72" t="n">
        <v>415</v>
      </c>
      <c r="H66" s="72" t="n">
        <v>363</v>
      </c>
      <c r="I66" s="72" t="n">
        <v>-52</v>
      </c>
      <c r="J66" s="83" t="n">
        <v>-12.5</v>
      </c>
    </row>
    <row r="67" customFormat="false" ht="17.1" hidden="false" customHeight="true" outlineLevel="0" collapsed="false">
      <c r="A67" s="77" t="s">
        <v>194</v>
      </c>
      <c r="B67" s="75" t="n">
        <v>671593</v>
      </c>
      <c r="C67" s="75" t="n">
        <v>648935</v>
      </c>
      <c r="D67" s="75" t="n">
        <v>682971</v>
      </c>
      <c r="E67" s="75" t="n">
        <v>34036</v>
      </c>
      <c r="F67" s="108" t="n">
        <v>5.2</v>
      </c>
      <c r="G67" s="75" t="n">
        <v>3669547</v>
      </c>
      <c r="H67" s="75" t="n">
        <v>3647650</v>
      </c>
      <c r="I67" s="75" t="n">
        <v>-21897</v>
      </c>
      <c r="J67" s="108" t="n">
        <v>-0.6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109" t="s">
        <v>422</v>
      </c>
      <c r="C5" s="109"/>
      <c r="D5" s="109"/>
      <c r="E5" s="109" t="s">
        <v>425</v>
      </c>
      <c r="F5" s="109"/>
      <c r="G5" s="109"/>
      <c r="H5" s="109"/>
      <c r="I5" s="109"/>
      <c r="J5" s="110" t="s">
        <v>458</v>
      </c>
    </row>
    <row r="6" s="65" customFormat="true" ht="18" hidden="false" customHeight="true" outlineLevel="0" collapsed="false">
      <c r="A6" s="61"/>
      <c r="B6" s="111" t="s">
        <v>459</v>
      </c>
      <c r="C6" s="111" t="s">
        <v>424</v>
      </c>
      <c r="D6" s="111" t="s">
        <v>423</v>
      </c>
      <c r="E6" s="111" t="s">
        <v>459</v>
      </c>
      <c r="F6" s="111" t="s">
        <v>460</v>
      </c>
      <c r="G6" s="111" t="s">
        <v>427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9</v>
      </c>
      <c r="H7" s="111" t="s">
        <v>461</v>
      </c>
      <c r="I7" s="111" t="s">
        <v>462</v>
      </c>
      <c r="J7" s="110"/>
    </row>
    <row r="8" customFormat="false" ht="19.5" hidden="false" customHeight="true" outlineLevel="0" collapsed="false">
      <c r="A8" s="88" t="s">
        <v>223</v>
      </c>
      <c r="B8" s="75" t="n">
        <v>9147.4</v>
      </c>
      <c r="C8" s="75" t="n">
        <v>3283.1</v>
      </c>
      <c r="D8" s="75" t="n">
        <v>5864.3</v>
      </c>
      <c r="E8" s="75" t="n">
        <v>15744.2</v>
      </c>
      <c r="F8" s="75" t="n">
        <v>1963.8</v>
      </c>
      <c r="G8" s="75" t="n">
        <v>13780.5</v>
      </c>
      <c r="H8" s="75" t="n">
        <v>11194.2</v>
      </c>
      <c r="I8" s="75" t="n">
        <v>2586.3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36.9</v>
      </c>
      <c r="C10" s="75" t="n">
        <v>366.5</v>
      </c>
      <c r="D10" s="75" t="n">
        <v>70.4</v>
      </c>
      <c r="E10" s="75" t="n">
        <v>599.7</v>
      </c>
      <c r="F10" s="75" t="n">
        <v>46.2</v>
      </c>
      <c r="G10" s="75" t="n">
        <v>553.5</v>
      </c>
      <c r="H10" s="75" t="n">
        <v>457.9</v>
      </c>
      <c r="I10" s="75" t="n">
        <v>95.6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7</v>
      </c>
      <c r="C12" s="72" t="n">
        <v>1.5</v>
      </c>
      <c r="D12" s="72" t="n">
        <v>1.2</v>
      </c>
      <c r="E12" s="72" t="n">
        <v>1.3</v>
      </c>
      <c r="F12" s="72" t="n">
        <v>1.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72.1</v>
      </c>
      <c r="C13" s="72" t="n">
        <v>66</v>
      </c>
      <c r="D13" s="72" t="n">
        <v>6.2</v>
      </c>
      <c r="E13" s="72" t="n">
        <v>405.5</v>
      </c>
      <c r="F13" s="72" t="n">
        <v>1.6</v>
      </c>
      <c r="G13" s="72" t="n">
        <v>403.9</v>
      </c>
      <c r="H13" s="72" t="n">
        <v>403.9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22.8</v>
      </c>
      <c r="C14" s="72" t="n">
        <v>22.8</v>
      </c>
      <c r="D14" s="72" t="s">
        <v>63</v>
      </c>
      <c r="E14" s="72" t="n">
        <v>1.4</v>
      </c>
      <c r="F14" s="72" t="n">
        <v>1.4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49.3</v>
      </c>
      <c r="C15" s="72" t="n">
        <v>43.2</v>
      </c>
      <c r="D15" s="72" t="n">
        <v>6.2</v>
      </c>
      <c r="E15" s="72" t="n">
        <v>404.1</v>
      </c>
      <c r="F15" s="72" t="n">
        <v>0.2</v>
      </c>
      <c r="G15" s="72" t="n">
        <v>403.9</v>
      </c>
      <c r="H15" s="72" t="n">
        <v>403.9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71.9</v>
      </c>
      <c r="C16" s="72" t="n">
        <v>59.1</v>
      </c>
      <c r="D16" s="72" t="n">
        <v>12.8</v>
      </c>
      <c r="E16" s="72" t="n">
        <v>54.9</v>
      </c>
      <c r="F16" s="72" t="n">
        <v>6.3</v>
      </c>
      <c r="G16" s="72" t="n">
        <v>48.7</v>
      </c>
      <c r="H16" s="72" t="n">
        <v>48.7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9.9</v>
      </c>
      <c r="C17" s="72" t="n">
        <v>1.9</v>
      </c>
      <c r="D17" s="72" t="n">
        <v>8</v>
      </c>
      <c r="E17" s="72" t="n">
        <v>2.9</v>
      </c>
      <c r="F17" s="72" t="n">
        <v>2.6</v>
      </c>
      <c r="G17" s="72" t="n">
        <v>0.4</v>
      </c>
      <c r="H17" s="72" t="s">
        <v>63</v>
      </c>
      <c r="I17" s="72" t="n">
        <v>0.4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225.7</v>
      </c>
      <c r="C18" s="72" t="n">
        <v>202</v>
      </c>
      <c r="D18" s="72" t="n">
        <v>23.7</v>
      </c>
      <c r="E18" s="72" t="n">
        <v>111</v>
      </c>
      <c r="F18" s="72" t="n">
        <v>31.9</v>
      </c>
      <c r="G18" s="72" t="n">
        <v>79.2</v>
      </c>
      <c r="H18" s="72" t="n">
        <v>5.3</v>
      </c>
      <c r="I18" s="72" t="n">
        <v>73.9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54.6</v>
      </c>
      <c r="C19" s="72" t="n">
        <v>36.1</v>
      </c>
      <c r="D19" s="72" t="n">
        <v>18.5</v>
      </c>
      <c r="E19" s="72" t="n">
        <v>24</v>
      </c>
      <c r="F19" s="72" t="n">
        <v>2.7</v>
      </c>
      <c r="G19" s="72" t="n">
        <v>21.4</v>
      </c>
      <c r="H19" s="72" t="s">
        <v>63</v>
      </c>
      <c r="I19" s="72" t="n">
        <v>21.4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8710.5</v>
      </c>
      <c r="C20" s="75" t="n">
        <v>2916.6</v>
      </c>
      <c r="D20" s="75" t="n">
        <v>5793.9</v>
      </c>
      <c r="E20" s="75" t="n">
        <v>15144.5</v>
      </c>
      <c r="F20" s="75" t="n">
        <v>1917.5</v>
      </c>
      <c r="G20" s="75" t="n">
        <v>13227</v>
      </c>
      <c r="H20" s="75" t="n">
        <v>10736.3</v>
      </c>
      <c r="I20" s="75" t="n">
        <v>2490.7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886.5</v>
      </c>
      <c r="C22" s="75" t="n">
        <v>253</v>
      </c>
      <c r="D22" s="75" t="n">
        <v>633.4</v>
      </c>
      <c r="E22" s="75" t="n">
        <v>400.7</v>
      </c>
      <c r="F22" s="75" t="n">
        <v>54</v>
      </c>
      <c r="G22" s="75" t="n">
        <v>346.7</v>
      </c>
      <c r="H22" s="75" t="n">
        <v>346.7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28.8</v>
      </c>
      <c r="C23" s="72" t="n">
        <v>89.3</v>
      </c>
      <c r="D23" s="72" t="n">
        <v>39.5</v>
      </c>
      <c r="E23" s="72" t="n">
        <v>172.7</v>
      </c>
      <c r="F23" s="72" t="n">
        <v>16.5</v>
      </c>
      <c r="G23" s="72" t="n">
        <v>156.2</v>
      </c>
      <c r="H23" s="72" t="n">
        <v>156.2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24</v>
      </c>
      <c r="C24" s="72" t="n">
        <v>15.2</v>
      </c>
      <c r="D24" s="72" t="n">
        <v>8.8</v>
      </c>
      <c r="E24" s="72" t="n">
        <v>85.1</v>
      </c>
      <c r="F24" s="72" t="s">
        <v>63</v>
      </c>
      <c r="G24" s="72" t="n">
        <v>85.1</v>
      </c>
      <c r="H24" s="72" t="n">
        <v>85.1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15</v>
      </c>
      <c r="C25" s="72" t="n">
        <v>15</v>
      </c>
      <c r="D25" s="72" t="s">
        <v>63</v>
      </c>
      <c r="E25" s="72" t="n">
        <v>69.9</v>
      </c>
      <c r="F25" s="72" t="n">
        <v>1.5</v>
      </c>
      <c r="G25" s="72" t="n">
        <v>68.4</v>
      </c>
      <c r="H25" s="72" t="n">
        <v>68.4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757.7</v>
      </c>
      <c r="C26" s="72" t="n">
        <v>163.8</v>
      </c>
      <c r="D26" s="72" t="n">
        <v>593.9</v>
      </c>
      <c r="E26" s="72" t="n">
        <v>228</v>
      </c>
      <c r="F26" s="72" t="n">
        <v>37.5</v>
      </c>
      <c r="G26" s="72" t="n">
        <v>190.5</v>
      </c>
      <c r="H26" s="72" t="n">
        <v>190.5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347</v>
      </c>
      <c r="C27" s="72" t="s">
        <v>63</v>
      </c>
      <c r="D27" s="72" t="n">
        <v>347</v>
      </c>
      <c r="E27" s="72" t="n">
        <v>143.6</v>
      </c>
      <c r="F27" s="72" t="n">
        <v>5.6</v>
      </c>
      <c r="G27" s="72" t="n">
        <v>138</v>
      </c>
      <c r="H27" s="72" t="n">
        <v>138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213.3</v>
      </c>
      <c r="C28" s="72" t="n">
        <v>163.8</v>
      </c>
      <c r="D28" s="72" t="n">
        <v>49.5</v>
      </c>
      <c r="E28" s="72" t="n">
        <v>46.7</v>
      </c>
      <c r="F28" s="72" t="n">
        <v>23.8</v>
      </c>
      <c r="G28" s="72" t="n">
        <v>22.8</v>
      </c>
      <c r="H28" s="72" t="n">
        <v>22.8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393.8</v>
      </c>
      <c r="C29" s="75" t="n">
        <v>121.6</v>
      </c>
      <c r="D29" s="75" t="n">
        <v>1272.2</v>
      </c>
      <c r="E29" s="75" t="n">
        <v>2053.9</v>
      </c>
      <c r="F29" s="75" t="n">
        <v>421</v>
      </c>
      <c r="G29" s="75" t="n">
        <v>1632.9</v>
      </c>
      <c r="H29" s="75" t="n">
        <v>1632.9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49.3</v>
      </c>
      <c r="C30" s="72" t="n">
        <v>18.6</v>
      </c>
      <c r="D30" s="72" t="n">
        <v>30.7</v>
      </c>
      <c r="E30" s="72" t="n">
        <v>357.5</v>
      </c>
      <c r="F30" s="72" t="n">
        <v>46.3</v>
      </c>
      <c r="G30" s="72" t="n">
        <v>311.3</v>
      </c>
      <c r="H30" s="72" t="n">
        <v>311.3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99.5</v>
      </c>
      <c r="F31" s="72" t="n">
        <v>34.1</v>
      </c>
      <c r="G31" s="72" t="n">
        <v>165.3</v>
      </c>
      <c r="H31" s="72" t="n">
        <v>165.3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99.3</v>
      </c>
      <c r="F32" s="72" t="n">
        <v>6.6</v>
      </c>
      <c r="G32" s="72" t="n">
        <v>92.7</v>
      </c>
      <c r="H32" s="72" t="n">
        <v>92.7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265.2</v>
      </c>
      <c r="C33" s="72" t="n">
        <v>12.6</v>
      </c>
      <c r="D33" s="72" t="n">
        <v>252.5</v>
      </c>
      <c r="E33" s="72" t="n">
        <v>1025</v>
      </c>
      <c r="F33" s="72" t="n">
        <v>298.4</v>
      </c>
      <c r="G33" s="72" t="n">
        <v>726.5</v>
      </c>
      <c r="H33" s="72" t="n">
        <v>726.5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99.1</v>
      </c>
      <c r="C34" s="72" t="n">
        <v>4.7</v>
      </c>
      <c r="D34" s="72" t="n">
        <v>94.4</v>
      </c>
      <c r="E34" s="72" t="n">
        <v>815.5</v>
      </c>
      <c r="F34" s="72" t="n">
        <v>258.2</v>
      </c>
      <c r="G34" s="72" t="n">
        <v>557.3</v>
      </c>
      <c r="H34" s="72" t="n">
        <v>557.3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66</v>
      </c>
      <c r="C35" s="72" t="n">
        <v>7.9</v>
      </c>
      <c r="D35" s="72" t="n">
        <v>158.1</v>
      </c>
      <c r="E35" s="72" t="n">
        <v>209.5</v>
      </c>
      <c r="F35" s="72" t="n">
        <v>40.3</v>
      </c>
      <c r="G35" s="72" t="n">
        <v>169.2</v>
      </c>
      <c r="H35" s="72" t="n">
        <v>169.2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079.3</v>
      </c>
      <c r="C36" s="72" t="n">
        <v>90.4</v>
      </c>
      <c r="D36" s="72" t="n">
        <v>989</v>
      </c>
      <c r="E36" s="72" t="n">
        <v>671.4</v>
      </c>
      <c r="F36" s="72" t="n">
        <v>76.3</v>
      </c>
      <c r="G36" s="72" t="n">
        <v>595.2</v>
      </c>
      <c r="H36" s="72" t="n">
        <v>595.2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641.9</v>
      </c>
      <c r="C37" s="72" t="s">
        <v>63</v>
      </c>
      <c r="D37" s="72" t="n">
        <v>641.9</v>
      </c>
      <c r="E37" s="72" t="n">
        <v>284.4</v>
      </c>
      <c r="F37" s="72" t="n">
        <v>34.6</v>
      </c>
      <c r="G37" s="72" t="n">
        <v>249.8</v>
      </c>
      <c r="H37" s="72" t="n">
        <v>249.8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64.7</v>
      </c>
      <c r="C38" s="72" t="s">
        <v>63</v>
      </c>
      <c r="D38" s="72" t="n">
        <v>164.7</v>
      </c>
      <c r="E38" s="72" t="n">
        <v>100.9</v>
      </c>
      <c r="F38" s="72" t="n">
        <v>14.1</v>
      </c>
      <c r="G38" s="72" t="n">
        <v>86.7</v>
      </c>
      <c r="H38" s="72" t="n">
        <v>86.7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453.7</v>
      </c>
      <c r="C39" s="75" t="n">
        <v>77.8</v>
      </c>
      <c r="D39" s="75" t="n">
        <v>375.9</v>
      </c>
      <c r="E39" s="75" t="n">
        <v>4610.9</v>
      </c>
      <c r="F39" s="75" t="n">
        <v>219.6</v>
      </c>
      <c r="G39" s="75" t="n">
        <v>4391.3</v>
      </c>
      <c r="H39" s="75" t="n">
        <v>4391.3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322.1</v>
      </c>
      <c r="C40" s="72" t="n">
        <v>29.9</v>
      </c>
      <c r="D40" s="72" t="n">
        <v>292.2</v>
      </c>
      <c r="E40" s="72" t="n">
        <v>596.4</v>
      </c>
      <c r="F40" s="72" t="n">
        <v>13.9</v>
      </c>
      <c r="G40" s="72" t="n">
        <v>582.5</v>
      </c>
      <c r="H40" s="72" t="n">
        <v>582.5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315.9</v>
      </c>
      <c r="F41" s="72" t="n">
        <v>7.7</v>
      </c>
      <c r="G41" s="72" t="n">
        <v>308.2</v>
      </c>
      <c r="H41" s="72" t="n">
        <v>308.2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126.4</v>
      </c>
      <c r="C42" s="72" t="s">
        <v>63</v>
      </c>
      <c r="D42" s="72" t="n">
        <v>126.4</v>
      </c>
      <c r="E42" s="72" t="n">
        <v>119.5</v>
      </c>
      <c r="F42" s="72" t="n">
        <v>3.8</v>
      </c>
      <c r="G42" s="72" t="n">
        <v>115.6</v>
      </c>
      <c r="H42" s="72" t="n">
        <v>115.6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31.5</v>
      </c>
      <c r="C43" s="72" t="n">
        <v>47.8</v>
      </c>
      <c r="D43" s="72" t="n">
        <v>83.7</v>
      </c>
      <c r="E43" s="72" t="n">
        <v>4014.5</v>
      </c>
      <c r="F43" s="72" t="n">
        <v>205.7</v>
      </c>
      <c r="G43" s="72" t="n">
        <v>3808.8</v>
      </c>
      <c r="H43" s="72" t="n">
        <v>3808.8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5</v>
      </c>
      <c r="C44" s="72" t="s">
        <v>63</v>
      </c>
      <c r="D44" s="72" t="n">
        <v>5</v>
      </c>
      <c r="E44" s="72" t="n">
        <v>1908.2</v>
      </c>
      <c r="F44" s="72" t="n">
        <v>33.1</v>
      </c>
      <c r="G44" s="72" t="n">
        <v>1875.2</v>
      </c>
      <c r="H44" s="72" t="n">
        <v>1875.2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n">
        <v>3.1</v>
      </c>
      <c r="C45" s="72" t="n">
        <v>3.1</v>
      </c>
      <c r="D45" s="72" t="s">
        <v>63</v>
      </c>
      <c r="E45" s="72" t="n">
        <v>487.1</v>
      </c>
      <c r="F45" s="72" t="n">
        <v>5.9</v>
      </c>
      <c r="G45" s="72" t="n">
        <v>481.3</v>
      </c>
      <c r="H45" s="72" t="n">
        <v>481.3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406.7</v>
      </c>
      <c r="F46" s="72" t="n">
        <v>109</v>
      </c>
      <c r="G46" s="72" t="n">
        <v>297.8</v>
      </c>
      <c r="H46" s="72" t="n">
        <v>297.8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15.5</v>
      </c>
      <c r="C47" s="72" t="s">
        <v>63</v>
      </c>
      <c r="D47" s="72" t="n">
        <v>15.5</v>
      </c>
      <c r="E47" s="72" t="n">
        <v>324.5</v>
      </c>
      <c r="F47" s="72" t="n">
        <v>0.4</v>
      </c>
      <c r="G47" s="72" t="n">
        <v>324.1</v>
      </c>
      <c r="H47" s="72" t="n">
        <v>324.1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263.9</v>
      </c>
      <c r="F48" s="72" t="n">
        <v>4.7</v>
      </c>
      <c r="G48" s="72" t="n">
        <v>259.2</v>
      </c>
      <c r="H48" s="72" t="n">
        <v>259.2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5934.1</v>
      </c>
      <c r="C49" s="75" t="n">
        <v>2446.9</v>
      </c>
      <c r="D49" s="75" t="n">
        <v>3487.2</v>
      </c>
      <c r="E49" s="75" t="n">
        <v>8032.2</v>
      </c>
      <c r="F49" s="75" t="n">
        <v>1214.8</v>
      </c>
      <c r="G49" s="75" t="n">
        <v>6817.4</v>
      </c>
      <c r="H49" s="75" t="n">
        <v>4326.7</v>
      </c>
      <c r="I49" s="75" t="n">
        <v>2490.7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813.9</v>
      </c>
      <c r="C50" s="72" t="n">
        <v>1667.3</v>
      </c>
      <c r="D50" s="72" t="n">
        <v>2146.6</v>
      </c>
      <c r="E50" s="72" t="n">
        <v>6646.3</v>
      </c>
      <c r="F50" s="72" t="n">
        <v>842.1</v>
      </c>
      <c r="G50" s="72" t="n">
        <v>5804.1</v>
      </c>
      <c r="H50" s="72" t="n">
        <v>3367</v>
      </c>
      <c r="I50" s="72" t="n">
        <v>2437.1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318.5</v>
      </c>
      <c r="C51" s="72" t="n">
        <v>133.9</v>
      </c>
      <c r="D51" s="72" t="n">
        <v>184.6</v>
      </c>
      <c r="E51" s="72" t="n">
        <v>1914.8</v>
      </c>
      <c r="F51" s="72" t="n">
        <v>122.1</v>
      </c>
      <c r="G51" s="72" t="n">
        <v>1792.7</v>
      </c>
      <c r="H51" s="72" t="n">
        <v>532.1</v>
      </c>
      <c r="I51" s="72" t="n">
        <v>1260.6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956.2</v>
      </c>
      <c r="C52" s="72" t="n">
        <v>517.3</v>
      </c>
      <c r="D52" s="72" t="n">
        <v>439</v>
      </c>
      <c r="E52" s="72" t="n">
        <v>708.6</v>
      </c>
      <c r="F52" s="72" t="n">
        <v>198.9</v>
      </c>
      <c r="G52" s="72" t="n">
        <v>509.7</v>
      </c>
      <c r="H52" s="72" t="n">
        <v>446.5</v>
      </c>
      <c r="I52" s="72" t="n">
        <v>63.2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49.3</v>
      </c>
      <c r="C53" s="72" t="n">
        <v>26.5</v>
      </c>
      <c r="D53" s="72" t="n">
        <v>122.9</v>
      </c>
      <c r="E53" s="72" t="n">
        <v>1282.6</v>
      </c>
      <c r="F53" s="72" t="n">
        <v>116.1</v>
      </c>
      <c r="G53" s="72" t="n">
        <v>1166.5</v>
      </c>
      <c r="H53" s="72" t="n">
        <v>739</v>
      </c>
      <c r="I53" s="72" t="n">
        <v>427.6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281.1</v>
      </c>
      <c r="C54" s="72" t="n">
        <v>118.2</v>
      </c>
      <c r="D54" s="72" t="n">
        <v>162.9</v>
      </c>
      <c r="E54" s="72" t="n">
        <v>793.1</v>
      </c>
      <c r="F54" s="72" t="n">
        <v>62.8</v>
      </c>
      <c r="G54" s="72" t="n">
        <v>730.4</v>
      </c>
      <c r="H54" s="72" t="n">
        <v>190.7</v>
      </c>
      <c r="I54" s="72" t="n">
        <v>539.7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551.8</v>
      </c>
      <c r="C55" s="72" t="n">
        <v>421.5</v>
      </c>
      <c r="D55" s="72" t="n">
        <v>130.3</v>
      </c>
      <c r="E55" s="72" t="n">
        <v>276.7</v>
      </c>
      <c r="F55" s="72" t="n">
        <v>11.2</v>
      </c>
      <c r="G55" s="72" t="n">
        <v>265.5</v>
      </c>
      <c r="H55" s="72" t="n">
        <v>265.5</v>
      </c>
      <c r="I55" s="72" t="n">
        <v>0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457</v>
      </c>
      <c r="C56" s="72" t="n">
        <v>16</v>
      </c>
      <c r="D56" s="72" t="n">
        <v>441</v>
      </c>
      <c r="E56" s="72" t="n">
        <v>173.9</v>
      </c>
      <c r="F56" s="72" t="n">
        <v>14.5</v>
      </c>
      <c r="G56" s="72" t="n">
        <v>159.5</v>
      </c>
      <c r="H56" s="72" t="n">
        <v>123.8</v>
      </c>
      <c r="I56" s="72" t="n">
        <v>35.6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176.2</v>
      </c>
      <c r="C57" s="72" t="n">
        <v>140.8</v>
      </c>
      <c r="D57" s="72" t="n">
        <v>35.3</v>
      </c>
      <c r="E57" s="72" t="n">
        <v>414.4</v>
      </c>
      <c r="F57" s="72" t="n">
        <v>5.2</v>
      </c>
      <c r="G57" s="72" t="n">
        <v>409.2</v>
      </c>
      <c r="H57" s="72" t="n">
        <v>409.1</v>
      </c>
      <c r="I57" s="72" t="n">
        <v>0.1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61.2</v>
      </c>
      <c r="C58" s="72" t="s">
        <v>63</v>
      </c>
      <c r="D58" s="72" t="n">
        <v>61.2</v>
      </c>
      <c r="E58" s="72" t="n">
        <v>294.8</v>
      </c>
      <c r="F58" s="72" t="n">
        <v>15.5</v>
      </c>
      <c r="G58" s="72" t="n">
        <v>279.3</v>
      </c>
      <c r="H58" s="72" t="n">
        <v>180.7</v>
      </c>
      <c r="I58" s="72" t="n">
        <v>98.6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271.3</v>
      </c>
      <c r="C59" s="72" t="n">
        <v>48.8</v>
      </c>
      <c r="D59" s="72" t="n">
        <v>222.5</v>
      </c>
      <c r="E59" s="72" t="n">
        <v>64.4</v>
      </c>
      <c r="F59" s="72" t="n">
        <v>14</v>
      </c>
      <c r="G59" s="72" t="n">
        <v>50.4</v>
      </c>
      <c r="H59" s="72" t="n">
        <v>50.4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142.5</v>
      </c>
      <c r="C60" s="72" t="n">
        <v>99.8</v>
      </c>
      <c r="D60" s="72" t="n">
        <v>42.8</v>
      </c>
      <c r="E60" s="72" t="n">
        <v>165.3</v>
      </c>
      <c r="F60" s="72" t="n">
        <v>17</v>
      </c>
      <c r="G60" s="72" t="n">
        <v>148.3</v>
      </c>
      <c r="H60" s="72" t="n">
        <v>145.6</v>
      </c>
      <c r="I60" s="72" t="n">
        <v>2.7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120.2</v>
      </c>
      <c r="C61" s="72" t="n">
        <v>16.6</v>
      </c>
      <c r="D61" s="72" t="n">
        <v>103.6</v>
      </c>
      <c r="E61" s="72" t="n">
        <v>161</v>
      </c>
      <c r="F61" s="72" t="n">
        <v>85.8</v>
      </c>
      <c r="G61" s="72" t="n">
        <v>75.2</v>
      </c>
      <c r="H61" s="72" t="n">
        <v>75.2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149.2</v>
      </c>
      <c r="C62" s="72" t="n">
        <v>83.5</v>
      </c>
      <c r="D62" s="72" t="n">
        <v>65.7</v>
      </c>
      <c r="E62" s="72" t="n">
        <v>111.9</v>
      </c>
      <c r="F62" s="72" t="n">
        <v>30.6</v>
      </c>
      <c r="G62" s="72" t="n">
        <v>81.3</v>
      </c>
      <c r="H62" s="72" t="n">
        <v>72.3</v>
      </c>
      <c r="I62" s="72" t="n">
        <v>9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114.4</v>
      </c>
      <c r="C63" s="72" t="n">
        <v>17.2</v>
      </c>
      <c r="D63" s="72" t="n">
        <v>97.2</v>
      </c>
      <c r="E63" s="72" t="n">
        <v>73</v>
      </c>
      <c r="F63" s="72" t="n">
        <v>54.7</v>
      </c>
      <c r="G63" s="72" t="n">
        <v>18.3</v>
      </c>
      <c r="H63" s="72" t="n">
        <v>18.3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15.3</v>
      </c>
      <c r="C64" s="72" t="n">
        <v>8.4</v>
      </c>
      <c r="D64" s="72" t="n">
        <v>6.9</v>
      </c>
      <c r="E64" s="72" t="n">
        <v>87.1</v>
      </c>
      <c r="F64" s="72" t="n">
        <v>55.9</v>
      </c>
      <c r="G64" s="72" t="n">
        <v>31.2</v>
      </c>
      <c r="H64" s="72" t="n">
        <v>31.2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43.5</v>
      </c>
      <c r="C65" s="72" t="n">
        <v>12.8</v>
      </c>
      <c r="D65" s="72" t="n">
        <v>30.7</v>
      </c>
      <c r="E65" s="72" t="n">
        <v>18.5</v>
      </c>
      <c r="F65" s="72" t="n">
        <v>15.9</v>
      </c>
      <c r="G65" s="72" t="n">
        <v>2.6</v>
      </c>
      <c r="H65" s="72" t="n">
        <v>2.6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120.3</v>
      </c>
      <c r="C66" s="72" t="n">
        <v>779.6</v>
      </c>
      <c r="D66" s="72" t="n">
        <v>1340.7</v>
      </c>
      <c r="E66" s="72" t="n">
        <v>1385.9</v>
      </c>
      <c r="F66" s="72" t="n">
        <v>372.7</v>
      </c>
      <c r="G66" s="72" t="n">
        <v>1013.2</v>
      </c>
      <c r="H66" s="72" t="n">
        <v>959.7</v>
      </c>
      <c r="I66" s="72" t="n">
        <v>53.5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104</v>
      </c>
      <c r="C67" s="72" t="n">
        <v>600.6</v>
      </c>
      <c r="D67" s="72" t="n">
        <v>503.4</v>
      </c>
      <c r="E67" s="72" t="n">
        <v>782.5</v>
      </c>
      <c r="F67" s="72" t="n">
        <v>77.9</v>
      </c>
      <c r="G67" s="72" t="n">
        <v>704.6</v>
      </c>
      <c r="H67" s="72" t="n">
        <v>676.4</v>
      </c>
      <c r="I67" s="72" t="n">
        <v>28.2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931.8</v>
      </c>
      <c r="C68" s="72" t="n">
        <v>175.8</v>
      </c>
      <c r="D68" s="72" t="n">
        <v>756</v>
      </c>
      <c r="E68" s="72" t="n">
        <v>412.9</v>
      </c>
      <c r="F68" s="72" t="n">
        <v>243.3</v>
      </c>
      <c r="G68" s="72" t="n">
        <v>169.6</v>
      </c>
      <c r="H68" s="72" t="n">
        <v>144.3</v>
      </c>
      <c r="I68" s="72" t="n">
        <v>25.3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39.3</v>
      </c>
      <c r="C69" s="75" t="n">
        <v>14.1</v>
      </c>
      <c r="D69" s="75" t="n">
        <v>25.2</v>
      </c>
      <c r="E69" s="75" t="n">
        <v>46.8</v>
      </c>
      <c r="F69" s="75" t="n">
        <v>8.1</v>
      </c>
      <c r="G69" s="75" t="n">
        <v>38.7</v>
      </c>
      <c r="H69" s="75" t="n">
        <v>38.7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42</v>
      </c>
      <c r="F70" s="72" t="n">
        <v>3.3</v>
      </c>
      <c r="G70" s="72" t="n">
        <v>38.7</v>
      </c>
      <c r="H70" s="72" t="n">
        <v>38.7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42</v>
      </c>
      <c r="F71" s="72" t="n">
        <v>3.3</v>
      </c>
      <c r="G71" s="72" t="n">
        <v>38.7</v>
      </c>
      <c r="H71" s="72" t="n">
        <v>38.7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39.3</v>
      </c>
      <c r="C72" s="72" t="n">
        <v>14.1</v>
      </c>
      <c r="D72" s="72" t="n">
        <v>25.2</v>
      </c>
      <c r="E72" s="72" t="n">
        <v>4.8</v>
      </c>
      <c r="F72" s="72" t="n">
        <v>4.8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3.2</v>
      </c>
      <c r="C73" s="75" t="n">
        <v>3.2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109" t="s">
        <v>422</v>
      </c>
      <c r="C5" s="109"/>
      <c r="D5" s="109"/>
      <c r="E5" s="109" t="s">
        <v>425</v>
      </c>
      <c r="F5" s="109"/>
      <c r="G5" s="109"/>
      <c r="H5" s="109"/>
      <c r="I5" s="109"/>
      <c r="J5" s="110" t="s">
        <v>441</v>
      </c>
    </row>
    <row r="6" s="65" customFormat="true" ht="18" hidden="false" customHeight="true" outlineLevel="0" collapsed="false">
      <c r="A6" s="61"/>
      <c r="B6" s="111" t="s">
        <v>459</v>
      </c>
      <c r="C6" s="111" t="s">
        <v>424</v>
      </c>
      <c r="D6" s="111" t="s">
        <v>423</v>
      </c>
      <c r="E6" s="111" t="s">
        <v>459</v>
      </c>
      <c r="F6" s="111" t="s">
        <v>460</v>
      </c>
      <c r="G6" s="111" t="s">
        <v>427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9</v>
      </c>
      <c r="H7" s="111" t="s">
        <v>461</v>
      </c>
      <c r="I7" s="111" t="s">
        <v>462</v>
      </c>
      <c r="J7" s="110"/>
    </row>
    <row r="8" customFormat="false" ht="19.5" hidden="false" customHeight="true" outlineLevel="0" collapsed="false">
      <c r="A8" s="88" t="s">
        <v>223</v>
      </c>
      <c r="B8" s="75" t="n">
        <v>6880.6</v>
      </c>
      <c r="C8" s="75" t="n">
        <v>2601.5</v>
      </c>
      <c r="D8" s="75" t="n">
        <v>4279.1</v>
      </c>
      <c r="E8" s="75" t="n">
        <v>7413</v>
      </c>
      <c r="F8" s="75" t="n">
        <v>826.4</v>
      </c>
      <c r="G8" s="75" t="n">
        <v>6586.6</v>
      </c>
      <c r="H8" s="75" t="n">
        <v>5283</v>
      </c>
      <c r="I8" s="75" t="n">
        <v>1303.7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02.8</v>
      </c>
      <c r="C10" s="75" t="n">
        <v>274.6</v>
      </c>
      <c r="D10" s="75" t="n">
        <v>28.2</v>
      </c>
      <c r="E10" s="75" t="n">
        <v>169.2</v>
      </c>
      <c r="F10" s="75" t="n">
        <v>28.1</v>
      </c>
      <c r="G10" s="75" t="n">
        <v>141.1</v>
      </c>
      <c r="H10" s="75" t="n">
        <v>93.2</v>
      </c>
      <c r="I10" s="75" t="n">
        <v>47.9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3.5</v>
      </c>
      <c r="C13" s="72" t="n">
        <v>0</v>
      </c>
      <c r="D13" s="72" t="n">
        <v>3.5</v>
      </c>
      <c r="E13" s="72" t="n">
        <v>76.3</v>
      </c>
      <c r="F13" s="72" t="n">
        <v>1.3</v>
      </c>
      <c r="G13" s="72" t="n">
        <v>75</v>
      </c>
      <c r="H13" s="72" t="n">
        <v>75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0</v>
      </c>
      <c r="C14" s="72" t="n">
        <v>0</v>
      </c>
      <c r="D14" s="72" t="s">
        <v>63</v>
      </c>
      <c r="E14" s="72" t="n">
        <v>1.2</v>
      </c>
      <c r="F14" s="72" t="n">
        <v>1.2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3.5</v>
      </c>
      <c r="C15" s="72" t="s">
        <v>63</v>
      </c>
      <c r="D15" s="72" t="n">
        <v>3.5</v>
      </c>
      <c r="E15" s="72" t="n">
        <v>75</v>
      </c>
      <c r="F15" s="72" t="n">
        <v>0</v>
      </c>
      <c r="G15" s="72" t="n">
        <v>75</v>
      </c>
      <c r="H15" s="72" t="n">
        <v>75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60.7</v>
      </c>
      <c r="C16" s="72" t="n">
        <v>57.8</v>
      </c>
      <c r="D16" s="72" t="n">
        <v>2.9</v>
      </c>
      <c r="E16" s="72" t="n">
        <v>21</v>
      </c>
      <c r="F16" s="72" t="n">
        <v>5.7</v>
      </c>
      <c r="G16" s="72" t="n">
        <v>15.2</v>
      </c>
      <c r="H16" s="72" t="n">
        <v>15.2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6.5</v>
      </c>
      <c r="C17" s="72" t="n">
        <v>1.6</v>
      </c>
      <c r="D17" s="72" t="n">
        <v>4.9</v>
      </c>
      <c r="E17" s="72" t="n">
        <v>1.3</v>
      </c>
      <c r="F17" s="72" t="n">
        <v>1.3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201.7</v>
      </c>
      <c r="C18" s="72" t="n">
        <v>189.5</v>
      </c>
      <c r="D18" s="72" t="n">
        <v>12.2</v>
      </c>
      <c r="E18" s="72" t="n">
        <v>59.4</v>
      </c>
      <c r="F18" s="72" t="n">
        <v>19.2</v>
      </c>
      <c r="G18" s="72" t="n">
        <v>40.3</v>
      </c>
      <c r="H18" s="72" t="n">
        <v>2.9</v>
      </c>
      <c r="I18" s="72" t="n">
        <v>37.3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30.4</v>
      </c>
      <c r="C19" s="72" t="n">
        <v>25.7</v>
      </c>
      <c r="D19" s="72" t="n">
        <v>4.6</v>
      </c>
      <c r="E19" s="72" t="n">
        <v>11.2</v>
      </c>
      <c r="F19" s="72" t="n">
        <v>0.6</v>
      </c>
      <c r="G19" s="72" t="n">
        <v>10.6</v>
      </c>
      <c r="H19" s="72" t="s">
        <v>63</v>
      </c>
      <c r="I19" s="72" t="n">
        <v>10.6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6577.8</v>
      </c>
      <c r="C20" s="75" t="n">
        <v>2326.8</v>
      </c>
      <c r="D20" s="75" t="n">
        <v>4251</v>
      </c>
      <c r="E20" s="75" t="n">
        <v>7243.8</v>
      </c>
      <c r="F20" s="75" t="n">
        <v>798.3</v>
      </c>
      <c r="G20" s="75" t="n">
        <v>6445.5</v>
      </c>
      <c r="H20" s="75" t="n">
        <v>5189.8</v>
      </c>
      <c r="I20" s="75" t="n">
        <v>1255.7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664</v>
      </c>
      <c r="C22" s="75" t="n">
        <v>197.9</v>
      </c>
      <c r="D22" s="75" t="n">
        <v>466.1</v>
      </c>
      <c r="E22" s="75" t="n">
        <v>109.7</v>
      </c>
      <c r="F22" s="75" t="n">
        <v>5.7</v>
      </c>
      <c r="G22" s="75" t="n">
        <v>104</v>
      </c>
      <c r="H22" s="75" t="n">
        <v>104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61.6</v>
      </c>
      <c r="C23" s="72" t="n">
        <v>34.1</v>
      </c>
      <c r="D23" s="72" t="n">
        <v>27.5</v>
      </c>
      <c r="E23" s="72" t="n">
        <v>44.5</v>
      </c>
      <c r="F23" s="72" t="s">
        <v>63</v>
      </c>
      <c r="G23" s="72" t="n">
        <v>44.5</v>
      </c>
      <c r="H23" s="72" t="n">
        <v>44.5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85</v>
      </c>
      <c r="B24" s="72" t="n">
        <v>61.6</v>
      </c>
      <c r="C24" s="72" t="n">
        <v>34.1</v>
      </c>
      <c r="D24" s="72" t="n">
        <v>27.5</v>
      </c>
      <c r="E24" s="72" t="s">
        <v>63</v>
      </c>
      <c r="F24" s="72" t="s">
        <v>63</v>
      </c>
      <c r="G24" s="72" t="s">
        <v>63</v>
      </c>
      <c r="H24" s="72" t="s">
        <v>63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4</v>
      </c>
      <c r="B25" s="72" t="s">
        <v>63</v>
      </c>
      <c r="C25" s="72" t="s">
        <v>63</v>
      </c>
      <c r="D25" s="72" t="s">
        <v>63</v>
      </c>
      <c r="E25" s="72" t="n">
        <v>28.7</v>
      </c>
      <c r="F25" s="72" t="s">
        <v>63</v>
      </c>
      <c r="G25" s="72" t="n">
        <v>28.7</v>
      </c>
      <c r="H25" s="72" t="n">
        <v>28.7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602.3</v>
      </c>
      <c r="C26" s="72" t="n">
        <v>163.8</v>
      </c>
      <c r="D26" s="72" t="n">
        <v>438.6</v>
      </c>
      <c r="E26" s="72" t="n">
        <v>65.2</v>
      </c>
      <c r="F26" s="72" t="n">
        <v>5.7</v>
      </c>
      <c r="G26" s="72" t="n">
        <v>59.5</v>
      </c>
      <c r="H26" s="72" t="n">
        <v>59.5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99.6</v>
      </c>
      <c r="C27" s="72" t="s">
        <v>63</v>
      </c>
      <c r="D27" s="72" t="n">
        <v>299.6</v>
      </c>
      <c r="E27" s="72" t="n">
        <v>46</v>
      </c>
      <c r="F27" s="72" t="n">
        <v>5.2</v>
      </c>
      <c r="G27" s="72" t="n">
        <v>40.8</v>
      </c>
      <c r="H27" s="72" t="n">
        <v>40.8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163.8</v>
      </c>
      <c r="C28" s="72" t="n">
        <v>163.8</v>
      </c>
      <c r="D28" s="72" t="s">
        <v>63</v>
      </c>
      <c r="E28" s="72" t="n">
        <v>7.7</v>
      </c>
      <c r="F28" s="72" t="n">
        <v>0.1</v>
      </c>
      <c r="G28" s="72" t="n">
        <v>7.5</v>
      </c>
      <c r="H28" s="72" t="n">
        <v>7.5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111.2</v>
      </c>
      <c r="C29" s="75" t="n">
        <v>103.2</v>
      </c>
      <c r="D29" s="75" t="n">
        <v>1008</v>
      </c>
      <c r="E29" s="75" t="n">
        <v>790.6</v>
      </c>
      <c r="F29" s="75" t="n">
        <v>115.1</v>
      </c>
      <c r="G29" s="75" t="n">
        <v>675.5</v>
      </c>
      <c r="H29" s="75" t="n">
        <v>675.5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8.1</v>
      </c>
      <c r="C30" s="72" t="n">
        <v>8.1</v>
      </c>
      <c r="D30" s="72" t="s">
        <v>63</v>
      </c>
      <c r="E30" s="72" t="n">
        <v>124</v>
      </c>
      <c r="F30" s="72" t="n">
        <v>22.6</v>
      </c>
      <c r="G30" s="72" t="n">
        <v>101.5</v>
      </c>
      <c r="H30" s="72" t="n">
        <v>101.5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2</v>
      </c>
      <c r="B31" s="72" t="s">
        <v>63</v>
      </c>
      <c r="C31" s="72" t="s">
        <v>63</v>
      </c>
      <c r="D31" s="72" t="s">
        <v>63</v>
      </c>
      <c r="E31" s="72" t="n">
        <v>52</v>
      </c>
      <c r="F31" s="72" t="n">
        <v>6.6</v>
      </c>
      <c r="G31" s="72" t="n">
        <v>45.4</v>
      </c>
      <c r="H31" s="72" t="n">
        <v>45.4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1</v>
      </c>
      <c r="B32" s="72" t="s">
        <v>63</v>
      </c>
      <c r="C32" s="72" t="s">
        <v>63</v>
      </c>
      <c r="D32" s="72" t="s">
        <v>63</v>
      </c>
      <c r="E32" s="72" t="n">
        <v>41.8</v>
      </c>
      <c r="F32" s="72" t="n">
        <v>11.1</v>
      </c>
      <c r="G32" s="72" t="n">
        <v>30.7</v>
      </c>
      <c r="H32" s="72" t="n">
        <v>30.7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256.4</v>
      </c>
      <c r="C33" s="72" t="n">
        <v>4.7</v>
      </c>
      <c r="D33" s="72" t="n">
        <v>251.6</v>
      </c>
      <c r="E33" s="72" t="n">
        <v>304.3</v>
      </c>
      <c r="F33" s="72" t="n">
        <v>47.6</v>
      </c>
      <c r="G33" s="72" t="n">
        <v>256.7</v>
      </c>
      <c r="H33" s="72" t="n">
        <v>256.7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98.2</v>
      </c>
      <c r="C34" s="72" t="n">
        <v>4.7</v>
      </c>
      <c r="D34" s="72" t="n">
        <v>93.5</v>
      </c>
      <c r="E34" s="72" t="n">
        <v>226.8</v>
      </c>
      <c r="F34" s="72" t="n">
        <v>36</v>
      </c>
      <c r="G34" s="72" t="n">
        <v>190.9</v>
      </c>
      <c r="H34" s="72" t="n">
        <v>190.9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58.1</v>
      </c>
      <c r="C35" s="72" t="s">
        <v>63</v>
      </c>
      <c r="D35" s="72" t="n">
        <v>158.1</v>
      </c>
      <c r="E35" s="72" t="n">
        <v>77.5</v>
      </c>
      <c r="F35" s="72" t="n">
        <v>11.7</v>
      </c>
      <c r="G35" s="72" t="n">
        <v>65.8</v>
      </c>
      <c r="H35" s="72" t="n">
        <v>65.8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846.7</v>
      </c>
      <c r="C36" s="72" t="n">
        <v>90.4</v>
      </c>
      <c r="D36" s="72" t="n">
        <v>756.3</v>
      </c>
      <c r="E36" s="72" t="n">
        <v>362.3</v>
      </c>
      <c r="F36" s="72" t="n">
        <v>44.9</v>
      </c>
      <c r="G36" s="72" t="n">
        <v>317.4</v>
      </c>
      <c r="H36" s="72" t="n">
        <v>317.4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461.3</v>
      </c>
      <c r="C37" s="72" t="s">
        <v>63</v>
      </c>
      <c r="D37" s="72" t="n">
        <v>461.3</v>
      </c>
      <c r="E37" s="72" t="n">
        <v>148.5</v>
      </c>
      <c r="F37" s="72" t="n">
        <v>27.5</v>
      </c>
      <c r="G37" s="72" t="n">
        <v>121</v>
      </c>
      <c r="H37" s="72" t="n">
        <v>121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64.7</v>
      </c>
      <c r="C38" s="72" t="s">
        <v>63</v>
      </c>
      <c r="D38" s="72" t="n">
        <v>164.7</v>
      </c>
      <c r="E38" s="72" t="n">
        <v>87.1</v>
      </c>
      <c r="F38" s="72" t="n">
        <v>14</v>
      </c>
      <c r="G38" s="72" t="n">
        <v>73</v>
      </c>
      <c r="H38" s="72" t="n">
        <v>73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08.7</v>
      </c>
      <c r="C39" s="75" t="n">
        <v>77.8</v>
      </c>
      <c r="D39" s="75" t="n">
        <v>31</v>
      </c>
      <c r="E39" s="75" t="n">
        <v>2076</v>
      </c>
      <c r="F39" s="75" t="n">
        <v>34.4</v>
      </c>
      <c r="G39" s="75" t="n">
        <v>2041.6</v>
      </c>
      <c r="H39" s="75" t="n">
        <v>2041.6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29.9</v>
      </c>
      <c r="C40" s="72" t="n">
        <v>29.9</v>
      </c>
      <c r="D40" s="72" t="s">
        <v>63</v>
      </c>
      <c r="E40" s="72" t="n">
        <v>106.5</v>
      </c>
      <c r="F40" s="72" t="s">
        <v>63</v>
      </c>
      <c r="G40" s="72" t="n">
        <v>106.5</v>
      </c>
      <c r="H40" s="72" t="n">
        <v>106.5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45.7</v>
      </c>
      <c r="F41" s="72" t="s">
        <v>63</v>
      </c>
      <c r="G41" s="72" t="n">
        <v>45.7</v>
      </c>
      <c r="H41" s="72" t="n">
        <v>45.7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86</v>
      </c>
      <c r="B42" s="72" t="n">
        <v>29.9</v>
      </c>
      <c r="C42" s="72" t="n">
        <v>29.9</v>
      </c>
      <c r="D42" s="72" t="s">
        <v>63</v>
      </c>
      <c r="E42" s="72" t="s">
        <v>63</v>
      </c>
      <c r="F42" s="72" t="s">
        <v>63</v>
      </c>
      <c r="G42" s="72" t="s">
        <v>63</v>
      </c>
      <c r="H42" s="72" t="s">
        <v>63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78.8</v>
      </c>
      <c r="C43" s="72" t="n">
        <v>47.8</v>
      </c>
      <c r="D43" s="72" t="n">
        <v>31</v>
      </c>
      <c r="E43" s="72" t="n">
        <v>1969.5</v>
      </c>
      <c r="F43" s="72" t="n">
        <v>34.4</v>
      </c>
      <c r="G43" s="72" t="n">
        <v>1935.1</v>
      </c>
      <c r="H43" s="72" t="n">
        <v>1935.1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098.1</v>
      </c>
      <c r="F44" s="72" t="n">
        <v>10.8</v>
      </c>
      <c r="G44" s="72" t="n">
        <v>1087.3</v>
      </c>
      <c r="H44" s="72" t="n">
        <v>1087.3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7</v>
      </c>
      <c r="B45" s="72" t="n">
        <v>15.5</v>
      </c>
      <c r="C45" s="72" t="s">
        <v>63</v>
      </c>
      <c r="D45" s="72" t="n">
        <v>15.5</v>
      </c>
      <c r="E45" s="72" t="n">
        <v>187.9</v>
      </c>
      <c r="F45" s="72" t="s">
        <v>63</v>
      </c>
      <c r="G45" s="72" t="n">
        <v>187.9</v>
      </c>
      <c r="H45" s="72" t="n">
        <v>187.9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5</v>
      </c>
      <c r="B46" s="72" t="n">
        <v>3.1</v>
      </c>
      <c r="C46" s="72" t="n">
        <v>3.1</v>
      </c>
      <c r="D46" s="72" t="s">
        <v>63</v>
      </c>
      <c r="E46" s="72" t="n">
        <v>162.5</v>
      </c>
      <c r="F46" s="72" t="n">
        <v>1.1</v>
      </c>
      <c r="G46" s="72" t="n">
        <v>161.4</v>
      </c>
      <c r="H46" s="72" t="n">
        <v>161.4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6</v>
      </c>
      <c r="B47" s="72" t="s">
        <v>63</v>
      </c>
      <c r="C47" s="72" t="s">
        <v>63</v>
      </c>
      <c r="D47" s="72" t="s">
        <v>63</v>
      </c>
      <c r="E47" s="72" t="n">
        <v>158</v>
      </c>
      <c r="F47" s="72" t="n">
        <v>15.1</v>
      </c>
      <c r="G47" s="72" t="n">
        <v>142.9</v>
      </c>
      <c r="H47" s="72" t="n">
        <v>142.9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118.6</v>
      </c>
      <c r="F48" s="72" t="n">
        <v>1.4</v>
      </c>
      <c r="G48" s="72" t="n">
        <v>117.2</v>
      </c>
      <c r="H48" s="72" t="n">
        <v>117.2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4676.6</v>
      </c>
      <c r="C49" s="75" t="n">
        <v>1930.7</v>
      </c>
      <c r="D49" s="75" t="n">
        <v>2745.9</v>
      </c>
      <c r="E49" s="75" t="n">
        <v>4263</v>
      </c>
      <c r="F49" s="75" t="n">
        <v>643</v>
      </c>
      <c r="G49" s="75" t="n">
        <v>3620</v>
      </c>
      <c r="H49" s="75" t="n">
        <v>2364.3</v>
      </c>
      <c r="I49" s="75" t="n">
        <v>1255.7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731.1</v>
      </c>
      <c r="C50" s="72" t="n">
        <v>1181.9</v>
      </c>
      <c r="D50" s="72" t="n">
        <v>1549.2</v>
      </c>
      <c r="E50" s="72" t="n">
        <v>3608.5</v>
      </c>
      <c r="F50" s="72" t="n">
        <v>383.1</v>
      </c>
      <c r="G50" s="72" t="n">
        <v>3225.4</v>
      </c>
      <c r="H50" s="72" t="n">
        <v>1996.3</v>
      </c>
      <c r="I50" s="72" t="n">
        <v>1229.1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80.3</v>
      </c>
      <c r="C51" s="72" t="n">
        <v>114.8</v>
      </c>
      <c r="D51" s="72" t="n">
        <v>65.5</v>
      </c>
      <c r="E51" s="72" t="n">
        <v>1097.4</v>
      </c>
      <c r="F51" s="72" t="n">
        <v>91.1</v>
      </c>
      <c r="G51" s="72" t="n">
        <v>1006.3</v>
      </c>
      <c r="H51" s="72" t="n">
        <v>315.6</v>
      </c>
      <c r="I51" s="72" t="n">
        <v>690.7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726.7</v>
      </c>
      <c r="C52" s="72" t="n">
        <v>453.2</v>
      </c>
      <c r="D52" s="72" t="n">
        <v>273.5</v>
      </c>
      <c r="E52" s="72" t="n">
        <v>442.8</v>
      </c>
      <c r="F52" s="72" t="n">
        <v>22.9</v>
      </c>
      <c r="G52" s="72" t="n">
        <v>419.9</v>
      </c>
      <c r="H52" s="72" t="n">
        <v>393.2</v>
      </c>
      <c r="I52" s="72" t="n">
        <v>26.7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86.6</v>
      </c>
      <c r="C53" s="72" t="n">
        <v>4.3</v>
      </c>
      <c r="D53" s="72" t="n">
        <v>82.3</v>
      </c>
      <c r="E53" s="72" t="n">
        <v>862.5</v>
      </c>
      <c r="F53" s="72" t="n">
        <v>77</v>
      </c>
      <c r="G53" s="72" t="n">
        <v>785.5</v>
      </c>
      <c r="H53" s="72" t="n">
        <v>570.2</v>
      </c>
      <c r="I53" s="72" t="n">
        <v>215.3</v>
      </c>
      <c r="J53" s="72" t="s">
        <v>63</v>
      </c>
    </row>
    <row r="54" s="65" customFormat="true" ht="13.5" hidden="false" customHeight="true" outlineLevel="0" collapsed="false">
      <c r="A54" s="97" t="s">
        <v>266</v>
      </c>
      <c r="B54" s="72" t="n">
        <v>448.4</v>
      </c>
      <c r="C54" s="72" t="n">
        <v>16</v>
      </c>
      <c r="D54" s="72" t="n">
        <v>432.4</v>
      </c>
      <c r="E54" s="72" t="n">
        <v>100.1</v>
      </c>
      <c r="F54" s="72" t="n">
        <v>12</v>
      </c>
      <c r="G54" s="72" t="n">
        <v>88</v>
      </c>
      <c r="H54" s="72" t="n">
        <v>68.2</v>
      </c>
      <c r="I54" s="72" t="n">
        <v>19.8</v>
      </c>
      <c r="J54" s="72" t="s">
        <v>63</v>
      </c>
    </row>
    <row r="55" customFormat="false" ht="13.5" hidden="false" customHeight="true" outlineLevel="0" collapsed="false">
      <c r="A55" s="97" t="s">
        <v>264</v>
      </c>
      <c r="B55" s="72" t="n">
        <v>168</v>
      </c>
      <c r="C55" s="72" t="n">
        <v>97.8</v>
      </c>
      <c r="D55" s="72" t="n">
        <v>70.2</v>
      </c>
      <c r="E55" s="72" t="n">
        <v>353.2</v>
      </c>
      <c r="F55" s="72" t="n">
        <v>28.1</v>
      </c>
      <c r="G55" s="72" t="n">
        <v>325.1</v>
      </c>
      <c r="H55" s="72" t="n">
        <v>105.6</v>
      </c>
      <c r="I55" s="72" t="n">
        <v>219.6</v>
      </c>
      <c r="J55" s="72" t="s">
        <v>63</v>
      </c>
    </row>
    <row r="56" s="65" customFormat="true" ht="13.5" hidden="false" customHeight="true" outlineLevel="0" collapsed="false">
      <c r="A56" s="97" t="s">
        <v>265</v>
      </c>
      <c r="B56" s="72" t="n">
        <v>332.5</v>
      </c>
      <c r="C56" s="72" t="n">
        <v>209.7</v>
      </c>
      <c r="D56" s="72" t="n">
        <v>122.9</v>
      </c>
      <c r="E56" s="72" t="n">
        <v>93.3</v>
      </c>
      <c r="F56" s="72" t="n">
        <v>2.5</v>
      </c>
      <c r="G56" s="72" t="n">
        <v>90.7</v>
      </c>
      <c r="H56" s="72" t="n">
        <v>90.7</v>
      </c>
      <c r="I56" s="72" t="n">
        <v>0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171.4</v>
      </c>
      <c r="C57" s="72" t="n">
        <v>140.8</v>
      </c>
      <c r="D57" s="72" t="n">
        <v>30.6</v>
      </c>
      <c r="E57" s="72" t="n">
        <v>191.1</v>
      </c>
      <c r="F57" s="72" t="n">
        <v>4.5</v>
      </c>
      <c r="G57" s="72" t="n">
        <v>186.6</v>
      </c>
      <c r="H57" s="72" t="n">
        <v>186.5</v>
      </c>
      <c r="I57" s="72" t="n">
        <v>0.1</v>
      </c>
      <c r="J57" s="72" t="s">
        <v>63</v>
      </c>
    </row>
    <row r="58" customFormat="false" ht="13.5" hidden="false" customHeight="true" outlineLevel="0" collapsed="false">
      <c r="A58" s="97" t="s">
        <v>269</v>
      </c>
      <c r="B58" s="72" t="n">
        <v>207.1</v>
      </c>
      <c r="C58" s="72" t="n">
        <v>13.2</v>
      </c>
      <c r="D58" s="72" t="n">
        <v>193.9</v>
      </c>
      <c r="E58" s="72" t="n">
        <v>13.4</v>
      </c>
      <c r="F58" s="72" t="n">
        <v>5.4</v>
      </c>
      <c r="G58" s="72" t="n">
        <v>8</v>
      </c>
      <c r="H58" s="72" t="n">
        <v>8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68</v>
      </c>
      <c r="B59" s="72" t="n">
        <v>58.3</v>
      </c>
      <c r="C59" s="72" t="s">
        <v>63</v>
      </c>
      <c r="D59" s="72" t="n">
        <v>58.3</v>
      </c>
      <c r="E59" s="72" t="n">
        <v>153</v>
      </c>
      <c r="F59" s="72" t="n">
        <v>6.2</v>
      </c>
      <c r="G59" s="72" t="n">
        <v>146.8</v>
      </c>
      <c r="H59" s="72" t="n">
        <v>95.7</v>
      </c>
      <c r="I59" s="72" t="n">
        <v>51.1</v>
      </c>
      <c r="J59" s="72" t="s">
        <v>63</v>
      </c>
    </row>
    <row r="60" s="65" customFormat="true" ht="13.5" hidden="false" customHeight="true" outlineLevel="0" collapsed="false">
      <c r="A60" s="97" t="s">
        <v>272</v>
      </c>
      <c r="B60" s="72" t="n">
        <v>141.7</v>
      </c>
      <c r="C60" s="72" t="n">
        <v>76</v>
      </c>
      <c r="D60" s="72" t="n">
        <v>65.7</v>
      </c>
      <c r="E60" s="72" t="n">
        <v>66.5</v>
      </c>
      <c r="F60" s="72" t="n">
        <v>24</v>
      </c>
      <c r="G60" s="72" t="n">
        <v>42.4</v>
      </c>
      <c r="H60" s="72" t="n">
        <v>37.6</v>
      </c>
      <c r="I60" s="72" t="n">
        <v>4.9</v>
      </c>
      <c r="J60" s="72" t="s">
        <v>63</v>
      </c>
    </row>
    <row r="61" s="65" customFormat="true" ht="13.5" hidden="false" customHeight="true" outlineLevel="0" collapsed="false">
      <c r="A61" s="97" t="s">
        <v>273</v>
      </c>
      <c r="B61" s="72" t="n">
        <v>102.5</v>
      </c>
      <c r="C61" s="72" t="n">
        <v>17.2</v>
      </c>
      <c r="D61" s="72" t="n">
        <v>85.2</v>
      </c>
      <c r="E61" s="72" t="n">
        <v>47.1</v>
      </c>
      <c r="F61" s="72" t="n">
        <v>45.3</v>
      </c>
      <c r="G61" s="72" t="n">
        <v>1.8</v>
      </c>
      <c r="H61" s="72" t="n">
        <v>1.8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1</v>
      </c>
      <c r="B62" s="72" t="n">
        <v>45.6</v>
      </c>
      <c r="C62" s="72" t="n">
        <v>7.9</v>
      </c>
      <c r="D62" s="72" t="n">
        <v>37.6</v>
      </c>
      <c r="E62" s="72" t="n">
        <v>92.2</v>
      </c>
      <c r="F62" s="72" t="n">
        <v>49.8</v>
      </c>
      <c r="G62" s="72" t="n">
        <v>42.4</v>
      </c>
      <c r="H62" s="72" t="n">
        <v>42.4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0</v>
      </c>
      <c r="B63" s="72" t="n">
        <v>54.3</v>
      </c>
      <c r="C63" s="72" t="n">
        <v>26.5</v>
      </c>
      <c r="D63" s="72" t="n">
        <v>27.8</v>
      </c>
      <c r="E63" s="72" t="n">
        <v>59.5</v>
      </c>
      <c r="F63" s="72" t="n">
        <v>5.1</v>
      </c>
      <c r="G63" s="72" t="n">
        <v>54.5</v>
      </c>
      <c r="H63" s="72" t="n">
        <v>53.6</v>
      </c>
      <c r="I63" s="72" t="n">
        <v>0.9</v>
      </c>
      <c r="J63" s="72" t="s">
        <v>63</v>
      </c>
    </row>
    <row r="64" s="65" customFormat="true" ht="13.5" hidden="false" customHeight="true" outlineLevel="0" collapsed="false">
      <c r="A64" s="97" t="s">
        <v>275</v>
      </c>
      <c r="B64" s="72" t="n">
        <v>7.6</v>
      </c>
      <c r="C64" s="72" t="n">
        <v>4.4</v>
      </c>
      <c r="D64" s="72" t="n">
        <v>3.2</v>
      </c>
      <c r="E64" s="72" t="n">
        <v>11.4</v>
      </c>
      <c r="F64" s="72" t="n">
        <v>9.1</v>
      </c>
      <c r="G64" s="72" t="n">
        <v>2.3</v>
      </c>
      <c r="H64" s="72" t="n">
        <v>2.3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87</v>
      </c>
      <c r="B65" s="72" t="s">
        <v>63</v>
      </c>
      <c r="C65" s="72" t="s">
        <v>63</v>
      </c>
      <c r="D65" s="72" t="s">
        <v>63</v>
      </c>
      <c r="E65" s="72" t="n">
        <v>10.6</v>
      </c>
      <c r="F65" s="72" t="s">
        <v>63</v>
      </c>
      <c r="G65" s="72" t="n">
        <v>10.6</v>
      </c>
      <c r="H65" s="72" t="n">
        <v>10.6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945.6</v>
      </c>
      <c r="C66" s="72" t="n">
        <v>748.8</v>
      </c>
      <c r="D66" s="72" t="n">
        <v>1196.7</v>
      </c>
      <c r="E66" s="72" t="n">
        <v>654.5</v>
      </c>
      <c r="F66" s="72" t="n">
        <v>259.9</v>
      </c>
      <c r="G66" s="72" t="n">
        <v>394.6</v>
      </c>
      <c r="H66" s="72" t="n">
        <v>368</v>
      </c>
      <c r="I66" s="72" t="n">
        <v>26.6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090.5</v>
      </c>
      <c r="C67" s="72" t="n">
        <v>596.1</v>
      </c>
      <c r="D67" s="72" t="n">
        <v>494.4</v>
      </c>
      <c r="E67" s="72" t="n">
        <v>283.7</v>
      </c>
      <c r="F67" s="72" t="n">
        <v>45.4</v>
      </c>
      <c r="G67" s="72" t="n">
        <v>238.4</v>
      </c>
      <c r="H67" s="72" t="n">
        <v>221.7</v>
      </c>
      <c r="I67" s="72" t="n">
        <v>16.7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818.9</v>
      </c>
      <c r="C68" s="72" t="n">
        <v>152.7</v>
      </c>
      <c r="D68" s="72" t="n">
        <v>666.2</v>
      </c>
      <c r="E68" s="72" t="n">
        <v>309.4</v>
      </c>
      <c r="F68" s="72" t="n">
        <v>210.7</v>
      </c>
      <c r="G68" s="72" t="n">
        <v>98.7</v>
      </c>
      <c r="H68" s="72" t="n">
        <v>88.8</v>
      </c>
      <c r="I68" s="72" t="n">
        <v>9.9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4.1</v>
      </c>
      <c r="C69" s="75" t="n">
        <v>14.1</v>
      </c>
      <c r="D69" s="75" t="s">
        <v>63</v>
      </c>
      <c r="E69" s="75" t="n">
        <v>4.4</v>
      </c>
      <c r="F69" s="75" t="n">
        <v>0.1</v>
      </c>
      <c r="G69" s="75" t="n">
        <v>4.4</v>
      </c>
      <c r="H69" s="75" t="n">
        <v>4.4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4.4</v>
      </c>
      <c r="F70" s="72" t="n">
        <v>0.1</v>
      </c>
      <c r="G70" s="72" t="n">
        <v>4.4</v>
      </c>
      <c r="H70" s="72" t="n">
        <v>4.4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4.4</v>
      </c>
      <c r="F71" s="72" t="n">
        <v>0.1</v>
      </c>
      <c r="G71" s="72" t="n">
        <v>4.4</v>
      </c>
      <c r="H71" s="72" t="n">
        <v>4.4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4.1</v>
      </c>
      <c r="C72" s="72" t="n">
        <v>14.1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3.2</v>
      </c>
      <c r="C73" s="75" t="n">
        <v>3.2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109" t="s">
        <v>422</v>
      </c>
      <c r="C5" s="109"/>
      <c r="D5" s="109"/>
      <c r="E5" s="109" t="s">
        <v>425</v>
      </c>
      <c r="F5" s="109"/>
      <c r="G5" s="109"/>
      <c r="H5" s="109"/>
      <c r="I5" s="109"/>
      <c r="J5" s="110" t="s">
        <v>441</v>
      </c>
    </row>
    <row r="6" s="65" customFormat="true" ht="18" hidden="false" customHeight="true" outlineLevel="0" collapsed="false">
      <c r="A6" s="61"/>
      <c r="B6" s="111" t="s">
        <v>459</v>
      </c>
      <c r="C6" s="111" t="s">
        <v>424</v>
      </c>
      <c r="D6" s="111" t="s">
        <v>423</v>
      </c>
      <c r="E6" s="111" t="s">
        <v>459</v>
      </c>
      <c r="F6" s="111" t="s">
        <v>460</v>
      </c>
      <c r="G6" s="111" t="s">
        <v>427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9</v>
      </c>
      <c r="H7" s="111" t="s">
        <v>461</v>
      </c>
      <c r="I7" s="111" t="s">
        <v>462</v>
      </c>
      <c r="J7" s="110"/>
    </row>
    <row r="8" customFormat="false" ht="19.5" hidden="false" customHeight="true" outlineLevel="0" collapsed="false">
      <c r="A8" s="88" t="s">
        <v>223</v>
      </c>
      <c r="B8" s="75" t="n">
        <v>2266.8</v>
      </c>
      <c r="C8" s="75" t="n">
        <v>681.7</v>
      </c>
      <c r="D8" s="75" t="n">
        <v>1585.2</v>
      </c>
      <c r="E8" s="75" t="n">
        <v>8331.2</v>
      </c>
      <c r="F8" s="75" t="n">
        <v>1137.4</v>
      </c>
      <c r="G8" s="75" t="n">
        <v>7193.9</v>
      </c>
      <c r="H8" s="75" t="n">
        <v>5911.3</v>
      </c>
      <c r="I8" s="75" t="n">
        <v>1282.6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34.1</v>
      </c>
      <c r="C10" s="75" t="n">
        <v>91.9</v>
      </c>
      <c r="D10" s="75" t="n">
        <v>42.2</v>
      </c>
      <c r="E10" s="75" t="n">
        <v>430.5</v>
      </c>
      <c r="F10" s="75" t="n">
        <v>18.1</v>
      </c>
      <c r="G10" s="75" t="n">
        <v>412.4</v>
      </c>
      <c r="H10" s="75" t="n">
        <v>364.7</v>
      </c>
      <c r="I10" s="75" t="n">
        <v>47.6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7</v>
      </c>
      <c r="C12" s="72" t="n">
        <v>1.5</v>
      </c>
      <c r="D12" s="72" t="n">
        <v>1.2</v>
      </c>
      <c r="E12" s="72" t="n">
        <v>1.3</v>
      </c>
      <c r="F12" s="72" t="n">
        <v>1.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68.6</v>
      </c>
      <c r="C13" s="72" t="n">
        <v>66</v>
      </c>
      <c r="D13" s="72" t="n">
        <v>2.6</v>
      </c>
      <c r="E13" s="72" t="n">
        <v>329.3</v>
      </c>
      <c r="F13" s="72" t="n">
        <v>0.3</v>
      </c>
      <c r="G13" s="72" t="n">
        <v>328.9</v>
      </c>
      <c r="H13" s="72" t="n">
        <v>328.9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22.8</v>
      </c>
      <c r="C14" s="72" t="n">
        <v>22.8</v>
      </c>
      <c r="D14" s="72" t="s">
        <v>63</v>
      </c>
      <c r="E14" s="72" t="n">
        <v>0.2</v>
      </c>
      <c r="F14" s="72" t="n">
        <v>0.2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45.8</v>
      </c>
      <c r="C15" s="72" t="n">
        <v>43.2</v>
      </c>
      <c r="D15" s="72" t="n">
        <v>2.6</v>
      </c>
      <c r="E15" s="72" t="n">
        <v>329.1</v>
      </c>
      <c r="F15" s="72" t="n">
        <v>0.1</v>
      </c>
      <c r="G15" s="72" t="n">
        <v>328.9</v>
      </c>
      <c r="H15" s="72" t="n">
        <v>328.9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1.2</v>
      </c>
      <c r="C16" s="72" t="n">
        <v>1.3</v>
      </c>
      <c r="D16" s="72" t="n">
        <v>9.9</v>
      </c>
      <c r="E16" s="72" t="n">
        <v>34</v>
      </c>
      <c r="F16" s="72" t="n">
        <v>0.5</v>
      </c>
      <c r="G16" s="72" t="n">
        <v>33.4</v>
      </c>
      <c r="H16" s="72" t="n">
        <v>33.4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3.5</v>
      </c>
      <c r="C17" s="72" t="n">
        <v>0.3</v>
      </c>
      <c r="D17" s="72" t="n">
        <v>3.2</v>
      </c>
      <c r="E17" s="72" t="n">
        <v>1.6</v>
      </c>
      <c r="F17" s="72" t="n">
        <v>1.2</v>
      </c>
      <c r="G17" s="72" t="n">
        <v>0.4</v>
      </c>
      <c r="H17" s="72" t="s">
        <v>63</v>
      </c>
      <c r="I17" s="72" t="n">
        <v>0.4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24</v>
      </c>
      <c r="C18" s="72" t="n">
        <v>12.5</v>
      </c>
      <c r="D18" s="72" t="n">
        <v>11.5</v>
      </c>
      <c r="E18" s="72" t="n">
        <v>51.6</v>
      </c>
      <c r="F18" s="72" t="n">
        <v>12.7</v>
      </c>
      <c r="G18" s="72" t="n">
        <v>38.9</v>
      </c>
      <c r="H18" s="72" t="n">
        <v>2.3</v>
      </c>
      <c r="I18" s="72" t="n">
        <v>36.6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24.2</v>
      </c>
      <c r="C19" s="72" t="n">
        <v>10.4</v>
      </c>
      <c r="D19" s="72" t="n">
        <v>13.8</v>
      </c>
      <c r="E19" s="72" t="n">
        <v>12.8</v>
      </c>
      <c r="F19" s="72" t="n">
        <v>2.1</v>
      </c>
      <c r="G19" s="72" t="n">
        <v>10.7</v>
      </c>
      <c r="H19" s="72" t="s">
        <v>63</v>
      </c>
      <c r="I19" s="72" t="n">
        <v>10.7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2132.7</v>
      </c>
      <c r="C20" s="75" t="n">
        <v>589.8</v>
      </c>
      <c r="D20" s="75" t="n">
        <v>1543</v>
      </c>
      <c r="E20" s="75" t="n">
        <v>7900.7</v>
      </c>
      <c r="F20" s="75" t="n">
        <v>1119.2</v>
      </c>
      <c r="G20" s="75" t="n">
        <v>6781.5</v>
      </c>
      <c r="H20" s="75" t="n">
        <v>5546.5</v>
      </c>
      <c r="I20" s="75" t="n">
        <v>1235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22.5</v>
      </c>
      <c r="C22" s="75" t="n">
        <v>55.2</v>
      </c>
      <c r="D22" s="75" t="n">
        <v>167.3</v>
      </c>
      <c r="E22" s="75" t="n">
        <v>291</v>
      </c>
      <c r="F22" s="75" t="n">
        <v>48.3</v>
      </c>
      <c r="G22" s="75" t="n">
        <v>242.7</v>
      </c>
      <c r="H22" s="75" t="n">
        <v>242.7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67.1</v>
      </c>
      <c r="C23" s="72" t="n">
        <v>55.2</v>
      </c>
      <c r="D23" s="72" t="n">
        <v>12</v>
      </c>
      <c r="E23" s="72" t="n">
        <v>128.2</v>
      </c>
      <c r="F23" s="72" t="n">
        <v>16.5</v>
      </c>
      <c r="G23" s="72" t="n">
        <v>111.7</v>
      </c>
      <c r="H23" s="72" t="n">
        <v>111.7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24</v>
      </c>
      <c r="C24" s="72" t="n">
        <v>15.2</v>
      </c>
      <c r="D24" s="72" t="n">
        <v>8.8</v>
      </c>
      <c r="E24" s="72" t="n">
        <v>56.4</v>
      </c>
      <c r="F24" s="72" t="s">
        <v>63</v>
      </c>
      <c r="G24" s="72" t="n">
        <v>56.4</v>
      </c>
      <c r="H24" s="72" t="n">
        <v>56.4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15</v>
      </c>
      <c r="C25" s="72" t="n">
        <v>15</v>
      </c>
      <c r="D25" s="72" t="s">
        <v>63</v>
      </c>
      <c r="E25" s="72" t="n">
        <v>54.5</v>
      </c>
      <c r="F25" s="72" t="n">
        <v>1.5</v>
      </c>
      <c r="G25" s="72" t="n">
        <v>53.1</v>
      </c>
      <c r="H25" s="72" t="n">
        <v>53.1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155.4</v>
      </c>
      <c r="C26" s="72" t="s">
        <v>63</v>
      </c>
      <c r="D26" s="72" t="n">
        <v>155.4</v>
      </c>
      <c r="E26" s="72" t="n">
        <v>162.8</v>
      </c>
      <c r="F26" s="72" t="n">
        <v>31.8</v>
      </c>
      <c r="G26" s="72" t="n">
        <v>131</v>
      </c>
      <c r="H26" s="72" t="n">
        <v>131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47.3</v>
      </c>
      <c r="C27" s="72" t="s">
        <v>63</v>
      </c>
      <c r="D27" s="72" t="n">
        <v>47.3</v>
      </c>
      <c r="E27" s="72" t="n">
        <v>97.6</v>
      </c>
      <c r="F27" s="72" t="n">
        <v>0.4</v>
      </c>
      <c r="G27" s="72" t="n">
        <v>97.2</v>
      </c>
      <c r="H27" s="72" t="n">
        <v>97.2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49.5</v>
      </c>
      <c r="C28" s="72" t="s">
        <v>63</v>
      </c>
      <c r="D28" s="72" t="n">
        <v>49.5</v>
      </c>
      <c r="E28" s="72" t="n">
        <v>39</v>
      </c>
      <c r="F28" s="72" t="n">
        <v>23.7</v>
      </c>
      <c r="G28" s="72" t="n">
        <v>15.3</v>
      </c>
      <c r="H28" s="72" t="n">
        <v>15.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282.6</v>
      </c>
      <c r="C29" s="75" t="n">
        <v>18.4</v>
      </c>
      <c r="D29" s="75" t="n">
        <v>264.2</v>
      </c>
      <c r="E29" s="75" t="n">
        <v>1263.3</v>
      </c>
      <c r="F29" s="75" t="n">
        <v>305.8</v>
      </c>
      <c r="G29" s="75" t="n">
        <v>957.5</v>
      </c>
      <c r="H29" s="75" t="n">
        <v>957.5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41.2</v>
      </c>
      <c r="C30" s="72" t="n">
        <v>10.5</v>
      </c>
      <c r="D30" s="72" t="n">
        <v>30.7</v>
      </c>
      <c r="E30" s="72" t="n">
        <v>233.5</v>
      </c>
      <c r="F30" s="72" t="n">
        <v>23.7</v>
      </c>
      <c r="G30" s="72" t="n">
        <v>209.8</v>
      </c>
      <c r="H30" s="72" t="n">
        <v>209.8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57.7</v>
      </c>
      <c r="F31" s="72" t="n">
        <v>23.1</v>
      </c>
      <c r="G31" s="72" t="n">
        <v>134.7</v>
      </c>
      <c r="H31" s="72" t="n">
        <v>134.7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47.3</v>
      </c>
      <c r="F32" s="72" t="s">
        <v>63</v>
      </c>
      <c r="G32" s="72" t="n">
        <v>47.3</v>
      </c>
      <c r="H32" s="72" t="n">
        <v>47.3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8.8</v>
      </c>
      <c r="C33" s="72" t="n">
        <v>7.9</v>
      </c>
      <c r="D33" s="72" t="n">
        <v>0.9</v>
      </c>
      <c r="E33" s="72" t="n">
        <v>720.7</v>
      </c>
      <c r="F33" s="72" t="n">
        <v>250.8</v>
      </c>
      <c r="G33" s="72" t="n">
        <v>469.9</v>
      </c>
      <c r="H33" s="72" t="n">
        <v>469.9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0.9</v>
      </c>
      <c r="C34" s="72" t="s">
        <v>63</v>
      </c>
      <c r="D34" s="72" t="n">
        <v>0.9</v>
      </c>
      <c r="E34" s="72" t="n">
        <v>588.6</v>
      </c>
      <c r="F34" s="72" t="n">
        <v>222.2</v>
      </c>
      <c r="G34" s="72" t="n">
        <v>366.5</v>
      </c>
      <c r="H34" s="72" t="n">
        <v>366.5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7.9</v>
      </c>
      <c r="C35" s="72" t="n">
        <v>7.9</v>
      </c>
      <c r="D35" s="72" t="s">
        <v>63</v>
      </c>
      <c r="E35" s="72" t="n">
        <v>132</v>
      </c>
      <c r="F35" s="72" t="n">
        <v>28.6</v>
      </c>
      <c r="G35" s="72" t="n">
        <v>103.4</v>
      </c>
      <c r="H35" s="72" t="n">
        <v>103.4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232.6</v>
      </c>
      <c r="C36" s="72" t="s">
        <v>63</v>
      </c>
      <c r="D36" s="72" t="n">
        <v>232.6</v>
      </c>
      <c r="E36" s="72" t="n">
        <v>309.2</v>
      </c>
      <c r="F36" s="72" t="n">
        <v>31.4</v>
      </c>
      <c r="G36" s="72" t="n">
        <v>277.8</v>
      </c>
      <c r="H36" s="72" t="n">
        <v>277.8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180.6</v>
      </c>
      <c r="C37" s="72" t="s">
        <v>63</v>
      </c>
      <c r="D37" s="72" t="n">
        <v>180.6</v>
      </c>
      <c r="E37" s="72" t="n">
        <v>135.9</v>
      </c>
      <c r="F37" s="72" t="n">
        <v>7.1</v>
      </c>
      <c r="G37" s="72" t="n">
        <v>128.8</v>
      </c>
      <c r="H37" s="72" t="n">
        <v>128.8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89</v>
      </c>
      <c r="B38" s="72" t="n">
        <v>29.5</v>
      </c>
      <c r="C38" s="72" t="s">
        <v>63</v>
      </c>
      <c r="D38" s="72" t="n">
        <v>29.5</v>
      </c>
      <c r="E38" s="72" t="n">
        <v>39.4</v>
      </c>
      <c r="F38" s="72" t="s">
        <v>63</v>
      </c>
      <c r="G38" s="72" t="n">
        <v>39.4</v>
      </c>
      <c r="H38" s="72" t="n">
        <v>39.4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344.9</v>
      </c>
      <c r="C39" s="75" t="s">
        <v>63</v>
      </c>
      <c r="D39" s="75" t="n">
        <v>344.9</v>
      </c>
      <c r="E39" s="75" t="n">
        <v>2534.9</v>
      </c>
      <c r="F39" s="75" t="n">
        <v>185.2</v>
      </c>
      <c r="G39" s="75" t="n">
        <v>2349.7</v>
      </c>
      <c r="H39" s="75" t="n">
        <v>2349.7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292.2</v>
      </c>
      <c r="C40" s="72" t="s">
        <v>63</v>
      </c>
      <c r="D40" s="72" t="n">
        <v>292.2</v>
      </c>
      <c r="E40" s="72" t="n">
        <v>489.9</v>
      </c>
      <c r="F40" s="72" t="n">
        <v>13.9</v>
      </c>
      <c r="G40" s="72" t="n">
        <v>476</v>
      </c>
      <c r="H40" s="72" t="n">
        <v>476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270.2</v>
      </c>
      <c r="F41" s="72" t="n">
        <v>7.7</v>
      </c>
      <c r="G41" s="72" t="n">
        <v>262.6</v>
      </c>
      <c r="H41" s="72" t="n">
        <v>262.6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126.4</v>
      </c>
      <c r="C42" s="72" t="s">
        <v>63</v>
      </c>
      <c r="D42" s="72" t="n">
        <v>126.4</v>
      </c>
      <c r="E42" s="72" t="n">
        <v>105.4</v>
      </c>
      <c r="F42" s="72" t="n">
        <v>3.8</v>
      </c>
      <c r="G42" s="72" t="n">
        <v>101.6</v>
      </c>
      <c r="H42" s="72" t="n">
        <v>101.6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52.7</v>
      </c>
      <c r="C43" s="72" t="s">
        <v>63</v>
      </c>
      <c r="D43" s="72" t="n">
        <v>52.7</v>
      </c>
      <c r="E43" s="72" t="n">
        <v>2045</v>
      </c>
      <c r="F43" s="72" t="n">
        <v>171.3</v>
      </c>
      <c r="G43" s="72" t="n">
        <v>1873.7</v>
      </c>
      <c r="H43" s="72" t="n">
        <v>1873.7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5</v>
      </c>
      <c r="C44" s="72" t="s">
        <v>63</v>
      </c>
      <c r="D44" s="72" t="n">
        <v>5</v>
      </c>
      <c r="E44" s="72" t="n">
        <v>810.2</v>
      </c>
      <c r="F44" s="72" t="n">
        <v>22.2</v>
      </c>
      <c r="G44" s="72" t="n">
        <v>787.9</v>
      </c>
      <c r="H44" s="72" t="n">
        <v>787.9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324.6</v>
      </c>
      <c r="F45" s="72" t="n">
        <v>4.8</v>
      </c>
      <c r="G45" s="72" t="n">
        <v>319.9</v>
      </c>
      <c r="H45" s="72" t="n">
        <v>319.9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248.7</v>
      </c>
      <c r="F46" s="72" t="n">
        <v>93.8</v>
      </c>
      <c r="G46" s="72" t="n">
        <v>154.9</v>
      </c>
      <c r="H46" s="72" t="n">
        <v>154.9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90</v>
      </c>
      <c r="B47" s="72" t="n">
        <v>47.7</v>
      </c>
      <c r="C47" s="72" t="s">
        <v>63</v>
      </c>
      <c r="D47" s="72" t="n">
        <v>47.7</v>
      </c>
      <c r="E47" s="72" t="n">
        <v>140.8</v>
      </c>
      <c r="F47" s="72" t="n">
        <v>41.7</v>
      </c>
      <c r="G47" s="72" t="n">
        <v>99.1</v>
      </c>
      <c r="H47" s="72" t="n">
        <v>99.1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145.3</v>
      </c>
      <c r="F48" s="72" t="n">
        <v>3.3</v>
      </c>
      <c r="G48" s="72" t="n">
        <v>142</v>
      </c>
      <c r="H48" s="72" t="n">
        <v>142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257.5</v>
      </c>
      <c r="C49" s="75" t="n">
        <v>516.2</v>
      </c>
      <c r="D49" s="75" t="n">
        <v>741.3</v>
      </c>
      <c r="E49" s="75" t="n">
        <v>3769.2</v>
      </c>
      <c r="F49" s="75" t="n">
        <v>571.8</v>
      </c>
      <c r="G49" s="75" t="n">
        <v>3197.4</v>
      </c>
      <c r="H49" s="75" t="n">
        <v>1962.4</v>
      </c>
      <c r="I49" s="75" t="n">
        <v>1235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082.8</v>
      </c>
      <c r="C50" s="72" t="n">
        <v>485.4</v>
      </c>
      <c r="D50" s="72" t="n">
        <v>597.4</v>
      </c>
      <c r="E50" s="72" t="n">
        <v>3037.8</v>
      </c>
      <c r="F50" s="72" t="n">
        <v>459.1</v>
      </c>
      <c r="G50" s="72" t="n">
        <v>2578.7</v>
      </c>
      <c r="H50" s="72" t="n">
        <v>1370.7</v>
      </c>
      <c r="I50" s="72" t="n">
        <v>1208.1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38.2</v>
      </c>
      <c r="C51" s="72" t="n">
        <v>19.1</v>
      </c>
      <c r="D51" s="72" t="n">
        <v>119.1</v>
      </c>
      <c r="E51" s="72" t="n">
        <v>817.3</v>
      </c>
      <c r="F51" s="72" t="n">
        <v>30.9</v>
      </c>
      <c r="G51" s="72" t="n">
        <v>786.4</v>
      </c>
      <c r="H51" s="72" t="n">
        <v>216.4</v>
      </c>
      <c r="I51" s="72" t="n">
        <v>569.9</v>
      </c>
      <c r="J51" s="72" t="s">
        <v>63</v>
      </c>
    </row>
    <row r="52" customFormat="false" ht="13.5" hidden="false" customHeight="true" outlineLevel="0" collapsed="false">
      <c r="A52" s="97" t="s">
        <v>264</v>
      </c>
      <c r="B52" s="72" t="n">
        <v>113</v>
      </c>
      <c r="C52" s="72" t="n">
        <v>20.4</v>
      </c>
      <c r="D52" s="72" t="n">
        <v>92.6</v>
      </c>
      <c r="E52" s="72" t="n">
        <v>439.9</v>
      </c>
      <c r="F52" s="72" t="n">
        <v>34.7</v>
      </c>
      <c r="G52" s="72" t="n">
        <v>405.2</v>
      </c>
      <c r="H52" s="72" t="n">
        <v>85.1</v>
      </c>
      <c r="I52" s="72" t="n">
        <v>320.2</v>
      </c>
      <c r="J52" s="72" t="s">
        <v>63</v>
      </c>
    </row>
    <row r="53" customFormat="false" ht="13.5" hidden="false" customHeight="true" outlineLevel="0" collapsed="false">
      <c r="A53" s="97" t="s">
        <v>262</v>
      </c>
      <c r="B53" s="72" t="n">
        <v>229.5</v>
      </c>
      <c r="C53" s="72" t="n">
        <v>64.1</v>
      </c>
      <c r="D53" s="72" t="n">
        <v>165.4</v>
      </c>
      <c r="E53" s="72" t="n">
        <v>265.8</v>
      </c>
      <c r="F53" s="72" t="n">
        <v>176.1</v>
      </c>
      <c r="G53" s="72" t="n">
        <v>89.8</v>
      </c>
      <c r="H53" s="72" t="n">
        <v>53.3</v>
      </c>
      <c r="I53" s="72" t="n">
        <v>36.5</v>
      </c>
      <c r="J53" s="72" t="s">
        <v>63</v>
      </c>
    </row>
    <row r="54" s="65" customFormat="true" ht="13.5" hidden="false" customHeight="true" outlineLevel="0" collapsed="false">
      <c r="A54" s="97" t="s">
        <v>263</v>
      </c>
      <c r="B54" s="72" t="n">
        <v>62.7</v>
      </c>
      <c r="C54" s="72" t="n">
        <v>22.1</v>
      </c>
      <c r="D54" s="72" t="n">
        <v>40.6</v>
      </c>
      <c r="E54" s="72" t="n">
        <v>420.1</v>
      </c>
      <c r="F54" s="72" t="n">
        <v>39.1</v>
      </c>
      <c r="G54" s="72" t="n">
        <v>381</v>
      </c>
      <c r="H54" s="72" t="n">
        <v>168.7</v>
      </c>
      <c r="I54" s="72" t="n">
        <v>212.3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219.3</v>
      </c>
      <c r="C55" s="72" t="n">
        <v>211.8</v>
      </c>
      <c r="D55" s="72" t="n">
        <v>7.4</v>
      </c>
      <c r="E55" s="72" t="n">
        <v>183.5</v>
      </c>
      <c r="F55" s="72" t="n">
        <v>8.6</v>
      </c>
      <c r="G55" s="72" t="n">
        <v>174.8</v>
      </c>
      <c r="H55" s="72" t="n">
        <v>174.8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7</v>
      </c>
      <c r="B56" s="72" t="n">
        <v>4.7</v>
      </c>
      <c r="C56" s="72" t="s">
        <v>63</v>
      </c>
      <c r="D56" s="72" t="n">
        <v>4.7</v>
      </c>
      <c r="E56" s="72" t="n">
        <v>223.4</v>
      </c>
      <c r="F56" s="72" t="n">
        <v>0.7</v>
      </c>
      <c r="G56" s="72" t="n">
        <v>222.6</v>
      </c>
      <c r="H56" s="72" t="n">
        <v>222.6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70</v>
      </c>
      <c r="B57" s="72" t="n">
        <v>88.2</v>
      </c>
      <c r="C57" s="72" t="n">
        <v>73.3</v>
      </c>
      <c r="D57" s="72" t="n">
        <v>15</v>
      </c>
      <c r="E57" s="72" t="n">
        <v>105.8</v>
      </c>
      <c r="F57" s="72" t="n">
        <v>11.9</v>
      </c>
      <c r="G57" s="72" t="n">
        <v>93.8</v>
      </c>
      <c r="H57" s="72" t="n">
        <v>92</v>
      </c>
      <c r="I57" s="72" t="n">
        <v>1.8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2.9</v>
      </c>
      <c r="C58" s="72" t="s">
        <v>63</v>
      </c>
      <c r="D58" s="72" t="n">
        <v>2.9</v>
      </c>
      <c r="E58" s="72" t="n">
        <v>141.8</v>
      </c>
      <c r="F58" s="72" t="n">
        <v>9.3</v>
      </c>
      <c r="G58" s="72" t="n">
        <v>132.5</v>
      </c>
      <c r="H58" s="72" t="n">
        <v>85</v>
      </c>
      <c r="I58" s="72" t="n">
        <v>47.5</v>
      </c>
      <c r="J58" s="72" t="s">
        <v>63</v>
      </c>
    </row>
    <row r="59" s="65" customFormat="true" ht="13.5" hidden="false" customHeight="true" outlineLevel="0" collapsed="false">
      <c r="A59" s="97" t="s">
        <v>271</v>
      </c>
      <c r="B59" s="72" t="n">
        <v>74.6</v>
      </c>
      <c r="C59" s="72" t="n">
        <v>8.7</v>
      </c>
      <c r="D59" s="72" t="n">
        <v>65.9</v>
      </c>
      <c r="E59" s="72" t="n">
        <v>68.8</v>
      </c>
      <c r="F59" s="72" t="n">
        <v>36</v>
      </c>
      <c r="G59" s="72" t="n">
        <v>32.8</v>
      </c>
      <c r="H59" s="72" t="n">
        <v>32.8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69</v>
      </c>
      <c r="B60" s="72" t="n">
        <v>64.3</v>
      </c>
      <c r="C60" s="72" t="n">
        <v>35.7</v>
      </c>
      <c r="D60" s="72" t="n">
        <v>28.6</v>
      </c>
      <c r="E60" s="72" t="n">
        <v>50.9</v>
      </c>
      <c r="F60" s="72" t="n">
        <v>8.6</v>
      </c>
      <c r="G60" s="72" t="n">
        <v>42.4</v>
      </c>
      <c r="H60" s="72" t="n">
        <v>42.4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4</v>
      </c>
      <c r="B61" s="72" t="n">
        <v>15.3</v>
      </c>
      <c r="C61" s="72" t="n">
        <v>8.4</v>
      </c>
      <c r="D61" s="72" t="n">
        <v>6.9</v>
      </c>
      <c r="E61" s="72" t="n">
        <v>77</v>
      </c>
      <c r="F61" s="72" t="n">
        <v>55.9</v>
      </c>
      <c r="G61" s="72" t="n">
        <v>21.1</v>
      </c>
      <c r="H61" s="72" t="n">
        <v>21.1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66</v>
      </c>
      <c r="B62" s="72" t="n">
        <v>8.6</v>
      </c>
      <c r="C62" s="72" t="s">
        <v>63</v>
      </c>
      <c r="D62" s="72" t="n">
        <v>8.6</v>
      </c>
      <c r="E62" s="72" t="n">
        <v>73.9</v>
      </c>
      <c r="F62" s="72" t="n">
        <v>2.4</v>
      </c>
      <c r="G62" s="72" t="n">
        <v>71.4</v>
      </c>
      <c r="H62" s="72" t="n">
        <v>55.6</v>
      </c>
      <c r="I62" s="72" t="n">
        <v>15.8</v>
      </c>
      <c r="J62" s="72" t="s">
        <v>63</v>
      </c>
    </row>
    <row r="63" s="65" customFormat="true" ht="13.5" hidden="false" customHeight="true" outlineLevel="0" collapsed="false">
      <c r="A63" s="97" t="s">
        <v>272</v>
      </c>
      <c r="B63" s="72" t="n">
        <v>7.5</v>
      </c>
      <c r="C63" s="72" t="n">
        <v>7.5</v>
      </c>
      <c r="D63" s="72" t="s">
        <v>63</v>
      </c>
      <c r="E63" s="72" t="n">
        <v>45.5</v>
      </c>
      <c r="F63" s="72" t="n">
        <v>6.6</v>
      </c>
      <c r="G63" s="72" t="n">
        <v>38.9</v>
      </c>
      <c r="H63" s="72" t="n">
        <v>34.8</v>
      </c>
      <c r="I63" s="72" t="n">
        <v>4.1</v>
      </c>
      <c r="J63" s="72" t="s">
        <v>63</v>
      </c>
    </row>
    <row r="64" s="65" customFormat="true" ht="13.5" hidden="false" customHeight="true" outlineLevel="0" collapsed="false">
      <c r="A64" s="97" t="s">
        <v>275</v>
      </c>
      <c r="B64" s="72" t="n">
        <v>35.8</v>
      </c>
      <c r="C64" s="72" t="n">
        <v>8.4</v>
      </c>
      <c r="D64" s="72" t="n">
        <v>27.4</v>
      </c>
      <c r="E64" s="72" t="n">
        <v>7</v>
      </c>
      <c r="F64" s="72" t="n">
        <v>6.8</v>
      </c>
      <c r="G64" s="72" t="n">
        <v>0.3</v>
      </c>
      <c r="H64" s="72" t="n">
        <v>0.3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87</v>
      </c>
      <c r="B65" s="72" t="n">
        <v>6.1</v>
      </c>
      <c r="C65" s="72" t="n">
        <v>6.1</v>
      </c>
      <c r="D65" s="72" t="s">
        <v>63</v>
      </c>
      <c r="E65" s="72" t="n">
        <v>36.4</v>
      </c>
      <c r="F65" s="72" t="s">
        <v>63</v>
      </c>
      <c r="G65" s="72" t="n">
        <v>36.4</v>
      </c>
      <c r="H65" s="72" t="n">
        <v>36.4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74.7</v>
      </c>
      <c r="C66" s="72" t="n">
        <v>30.7</v>
      </c>
      <c r="D66" s="72" t="n">
        <v>144</v>
      </c>
      <c r="E66" s="72" t="n">
        <v>731.4</v>
      </c>
      <c r="F66" s="72" t="n">
        <v>112.8</v>
      </c>
      <c r="G66" s="72" t="n">
        <v>618.6</v>
      </c>
      <c r="H66" s="72" t="n">
        <v>591.7</v>
      </c>
      <c r="I66" s="72" t="n">
        <v>26.9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3.5</v>
      </c>
      <c r="C67" s="72" t="n">
        <v>4.5</v>
      </c>
      <c r="D67" s="72" t="n">
        <v>9</v>
      </c>
      <c r="E67" s="72" t="n">
        <v>498.8</v>
      </c>
      <c r="F67" s="72" t="n">
        <v>32.6</v>
      </c>
      <c r="G67" s="72" t="n">
        <v>466.2</v>
      </c>
      <c r="H67" s="72" t="n">
        <v>454.7</v>
      </c>
      <c r="I67" s="72" t="n">
        <v>11.5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12.9</v>
      </c>
      <c r="C68" s="72" t="n">
        <v>23.1</v>
      </c>
      <c r="D68" s="72" t="n">
        <v>89.8</v>
      </c>
      <c r="E68" s="72" t="n">
        <v>103.5</v>
      </c>
      <c r="F68" s="72" t="n">
        <v>32.6</v>
      </c>
      <c r="G68" s="72" t="n">
        <v>70.9</v>
      </c>
      <c r="H68" s="72" t="n">
        <v>55.6</v>
      </c>
      <c r="I68" s="72" t="n">
        <v>15.4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25.2</v>
      </c>
      <c r="C69" s="75" t="s">
        <v>63</v>
      </c>
      <c r="D69" s="75" t="n">
        <v>25.2</v>
      </c>
      <c r="E69" s="75" t="n">
        <v>42.4</v>
      </c>
      <c r="F69" s="75" t="n">
        <v>8</v>
      </c>
      <c r="G69" s="75" t="n">
        <v>34.3</v>
      </c>
      <c r="H69" s="75" t="n">
        <v>34.3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37.5</v>
      </c>
      <c r="F70" s="72" t="n">
        <v>3.2</v>
      </c>
      <c r="G70" s="72" t="n">
        <v>34.3</v>
      </c>
      <c r="H70" s="72" t="n">
        <v>34.3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37.5</v>
      </c>
      <c r="F71" s="72" t="n">
        <v>3.2</v>
      </c>
      <c r="G71" s="72" t="n">
        <v>34.3</v>
      </c>
      <c r="H71" s="72" t="n">
        <v>34.3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25.2</v>
      </c>
      <c r="C72" s="72" t="s">
        <v>63</v>
      </c>
      <c r="D72" s="72" t="n">
        <v>25.2</v>
      </c>
      <c r="E72" s="72" t="n">
        <v>4.8</v>
      </c>
      <c r="F72" s="72" t="n">
        <v>4.8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91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65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291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986.9</v>
      </c>
      <c r="C8" s="75" t="n">
        <v>10854.7</v>
      </c>
      <c r="D8" s="75" t="n">
        <v>11194.2</v>
      </c>
      <c r="E8" s="75" t="n">
        <v>339.5</v>
      </c>
      <c r="F8" s="99" t="n">
        <v>3.1</v>
      </c>
      <c r="G8" s="75" t="n">
        <v>67281.9</v>
      </c>
      <c r="H8" s="75" t="n">
        <v>64728.9</v>
      </c>
      <c r="I8" s="75" t="n">
        <v>-2553</v>
      </c>
      <c r="J8" s="99" t="n">
        <v>-3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40.1</v>
      </c>
      <c r="C10" s="75" t="n">
        <v>257.8</v>
      </c>
      <c r="D10" s="75" t="n">
        <v>457.9</v>
      </c>
      <c r="E10" s="75" t="n">
        <v>200.1</v>
      </c>
      <c r="F10" s="99" t="n">
        <v>77.6</v>
      </c>
      <c r="G10" s="75" t="n">
        <v>766.6</v>
      </c>
      <c r="H10" s="75" t="n">
        <v>1580.6</v>
      </c>
      <c r="I10" s="75" t="n">
        <v>814</v>
      </c>
      <c r="J10" s="99" t="n">
        <v>106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88.7</v>
      </c>
      <c r="C13" s="72" t="n">
        <v>212.8</v>
      </c>
      <c r="D13" s="72" t="n">
        <v>403.9</v>
      </c>
      <c r="E13" s="72" t="n">
        <v>191.2</v>
      </c>
      <c r="F13" s="101" t="n">
        <v>89.8</v>
      </c>
      <c r="G13" s="72" t="n">
        <v>458.3</v>
      </c>
      <c r="H13" s="72" t="n">
        <v>1260</v>
      </c>
      <c r="I13" s="72" t="n">
        <v>801.6</v>
      </c>
      <c r="J13" s="101" t="n">
        <v>174.9</v>
      </c>
    </row>
    <row r="14" s="65" customFormat="true" ht="13.5" hidden="false" customHeight="true" outlineLevel="0" collapsed="false">
      <c r="A14" s="93" t="s">
        <v>110</v>
      </c>
      <c r="B14" s="72" t="n">
        <v>1.2</v>
      </c>
      <c r="C14" s="72" t="n">
        <v>0.9</v>
      </c>
      <c r="D14" s="72" t="s">
        <v>63</v>
      </c>
      <c r="E14" s="72" t="n">
        <v>-0.9</v>
      </c>
      <c r="F14" s="101" t="s">
        <v>63</v>
      </c>
      <c r="G14" s="72" t="n">
        <v>5.8</v>
      </c>
      <c r="H14" s="72" t="n">
        <v>1.3</v>
      </c>
      <c r="I14" s="72" t="n">
        <v>-4.5</v>
      </c>
      <c r="J14" s="101" t="n">
        <v>-77</v>
      </c>
    </row>
    <row r="15" s="65" customFormat="true" ht="13.5" hidden="false" customHeight="true" outlineLevel="0" collapsed="false">
      <c r="A15" s="93" t="s">
        <v>229</v>
      </c>
      <c r="B15" s="72" t="n">
        <v>87.5</v>
      </c>
      <c r="C15" s="72" t="n">
        <v>211.8</v>
      </c>
      <c r="D15" s="72" t="n">
        <v>403.9</v>
      </c>
      <c r="E15" s="72" t="n">
        <v>192.1</v>
      </c>
      <c r="F15" s="101" t="n">
        <v>90.7</v>
      </c>
      <c r="G15" s="72" t="n">
        <v>452.5</v>
      </c>
      <c r="H15" s="72" t="n">
        <v>1258.6</v>
      </c>
      <c r="I15" s="72" t="n">
        <v>806.1</v>
      </c>
      <c r="J15" s="101" t="n">
        <v>178.2</v>
      </c>
    </row>
    <row r="16" s="65" customFormat="true" ht="13.5" hidden="false" customHeight="true" outlineLevel="0" collapsed="false">
      <c r="A16" s="92" t="s">
        <v>102</v>
      </c>
      <c r="B16" s="72" t="n">
        <v>41.7</v>
      </c>
      <c r="C16" s="72" t="n">
        <v>39.4</v>
      </c>
      <c r="D16" s="72" t="n">
        <v>48.7</v>
      </c>
      <c r="E16" s="72" t="n">
        <v>9.3</v>
      </c>
      <c r="F16" s="101" t="n">
        <v>23.7</v>
      </c>
      <c r="G16" s="72" t="n">
        <v>238</v>
      </c>
      <c r="H16" s="72" t="n">
        <v>286.3</v>
      </c>
      <c r="I16" s="72" t="n">
        <v>48.3</v>
      </c>
      <c r="J16" s="101" t="n">
        <v>20.3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9.8</v>
      </c>
      <c r="C18" s="72" t="n">
        <v>5.7</v>
      </c>
      <c r="D18" s="72" t="n">
        <v>5.3</v>
      </c>
      <c r="E18" s="72" t="n">
        <v>-0.4</v>
      </c>
      <c r="F18" s="101" t="n">
        <v>-7.4</v>
      </c>
      <c r="G18" s="72" t="n">
        <v>70.3</v>
      </c>
      <c r="H18" s="72" t="n">
        <v>32.1</v>
      </c>
      <c r="I18" s="72" t="n">
        <v>-38.2</v>
      </c>
      <c r="J18" s="101" t="n">
        <v>-54.3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2.2</v>
      </c>
      <c r="I19" s="72" t="n">
        <v>2.2</v>
      </c>
      <c r="J19" s="101" t="n">
        <v>22260</v>
      </c>
    </row>
    <row r="20" s="65" customFormat="true" ht="13.5" hidden="false" customHeight="true" outlineLevel="0" collapsed="false">
      <c r="A20" s="88" t="s">
        <v>230</v>
      </c>
      <c r="B20" s="75" t="n">
        <v>10846.8</v>
      </c>
      <c r="C20" s="75" t="n">
        <v>10596.9</v>
      </c>
      <c r="D20" s="75" t="n">
        <v>10736.3</v>
      </c>
      <c r="E20" s="75" t="n">
        <v>139.4</v>
      </c>
      <c r="F20" s="99" t="n">
        <v>1.3</v>
      </c>
      <c r="G20" s="75" t="n">
        <v>66515.2</v>
      </c>
      <c r="H20" s="75" t="n">
        <v>63148.3</v>
      </c>
      <c r="I20" s="75" t="n">
        <v>-3367</v>
      </c>
      <c r="J20" s="99" t="n">
        <v>-5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46.3</v>
      </c>
      <c r="C22" s="75" t="n">
        <v>301.7</v>
      </c>
      <c r="D22" s="75" t="n">
        <v>346.7</v>
      </c>
      <c r="E22" s="75" t="n">
        <v>44.9</v>
      </c>
      <c r="F22" s="99" t="n">
        <v>14.9</v>
      </c>
      <c r="G22" s="75" t="n">
        <v>2137.2</v>
      </c>
      <c r="H22" s="75" t="n">
        <v>2113.5</v>
      </c>
      <c r="I22" s="75" t="n">
        <v>-23.7</v>
      </c>
      <c r="J22" s="99" t="n">
        <v>-1.1</v>
      </c>
    </row>
    <row r="23" s="65" customFormat="true" ht="13.5" hidden="false" customHeight="true" outlineLevel="0" collapsed="false">
      <c r="A23" s="96" t="s">
        <v>233</v>
      </c>
      <c r="B23" s="72" t="n">
        <v>183.2</v>
      </c>
      <c r="C23" s="72" t="n">
        <v>140.2</v>
      </c>
      <c r="D23" s="72" t="n">
        <v>156.2</v>
      </c>
      <c r="E23" s="72" t="n">
        <v>16</v>
      </c>
      <c r="F23" s="101" t="n">
        <v>11.4</v>
      </c>
      <c r="G23" s="72" t="n">
        <v>1072.4</v>
      </c>
      <c r="H23" s="72" t="n">
        <v>1026</v>
      </c>
      <c r="I23" s="72" t="n">
        <v>-46.4</v>
      </c>
      <c r="J23" s="101" t="n">
        <v>-4.3</v>
      </c>
    </row>
    <row r="24" s="65" customFormat="true" ht="13.5" hidden="false" customHeight="true" outlineLevel="0" collapsed="false">
      <c r="A24" s="97" t="s">
        <v>234</v>
      </c>
      <c r="B24" s="72" t="n">
        <v>106.1</v>
      </c>
      <c r="C24" s="72" t="n">
        <v>80.7</v>
      </c>
      <c r="D24" s="72" t="n">
        <v>85.1</v>
      </c>
      <c r="E24" s="72" t="n">
        <v>4.4</v>
      </c>
      <c r="F24" s="101" t="n">
        <v>5.4</v>
      </c>
      <c r="G24" s="72" t="n">
        <v>620.8</v>
      </c>
      <c r="H24" s="72" t="n">
        <v>604.1</v>
      </c>
      <c r="I24" s="72" t="n">
        <v>-16.7</v>
      </c>
      <c r="J24" s="101" t="n">
        <v>-2.7</v>
      </c>
    </row>
    <row r="25" s="65" customFormat="true" ht="13.5" hidden="false" customHeight="true" outlineLevel="0" collapsed="false">
      <c r="A25" s="97" t="s">
        <v>235</v>
      </c>
      <c r="B25" s="72" t="n">
        <v>74.5</v>
      </c>
      <c r="C25" s="72" t="n">
        <v>58.4</v>
      </c>
      <c r="D25" s="72" t="n">
        <v>68.4</v>
      </c>
      <c r="E25" s="72" t="n">
        <v>10.1</v>
      </c>
      <c r="F25" s="101" t="n">
        <v>17.3</v>
      </c>
      <c r="G25" s="72" t="n">
        <v>431.4</v>
      </c>
      <c r="H25" s="72" t="n">
        <v>409.5</v>
      </c>
      <c r="I25" s="72" t="n">
        <v>-21.9</v>
      </c>
      <c r="J25" s="101" t="n">
        <v>-5.1</v>
      </c>
    </row>
    <row r="26" s="65" customFormat="true" ht="18" hidden="false" customHeight="true" outlineLevel="0" collapsed="false">
      <c r="A26" s="96" t="s">
        <v>236</v>
      </c>
      <c r="B26" s="72" t="n">
        <v>163.1</v>
      </c>
      <c r="C26" s="72" t="n">
        <v>161.5</v>
      </c>
      <c r="D26" s="72" t="n">
        <v>190.5</v>
      </c>
      <c r="E26" s="72" t="n">
        <v>29</v>
      </c>
      <c r="F26" s="101" t="n">
        <v>18</v>
      </c>
      <c r="G26" s="72" t="n">
        <v>1064.8</v>
      </c>
      <c r="H26" s="72" t="n">
        <v>1087.5</v>
      </c>
      <c r="I26" s="72" t="n">
        <v>22.7</v>
      </c>
      <c r="J26" s="101" t="n">
        <v>2.1</v>
      </c>
    </row>
    <row r="27" s="65" customFormat="true" ht="13.5" hidden="false" customHeight="true" outlineLevel="0" collapsed="false">
      <c r="A27" s="97" t="s">
        <v>237</v>
      </c>
      <c r="B27" s="72" t="n">
        <v>113.9</v>
      </c>
      <c r="C27" s="72" t="n">
        <v>124.7</v>
      </c>
      <c r="D27" s="72" t="n">
        <v>138</v>
      </c>
      <c r="E27" s="72" t="n">
        <v>13.3</v>
      </c>
      <c r="F27" s="101" t="n">
        <v>10.7</v>
      </c>
      <c r="G27" s="72" t="n">
        <v>792.4</v>
      </c>
      <c r="H27" s="72" t="n">
        <v>776.7</v>
      </c>
      <c r="I27" s="72" t="n">
        <v>-15.7</v>
      </c>
      <c r="J27" s="101" t="n">
        <v>-2</v>
      </c>
    </row>
    <row r="28" s="65" customFormat="true" ht="13.5" hidden="false" customHeight="true" outlineLevel="0" collapsed="false">
      <c r="A28" s="97" t="s">
        <v>238</v>
      </c>
      <c r="B28" s="72" t="n">
        <v>10.7</v>
      </c>
      <c r="C28" s="72" t="n">
        <v>12.7</v>
      </c>
      <c r="D28" s="72" t="n">
        <v>22.8</v>
      </c>
      <c r="E28" s="72" t="n">
        <v>10.2</v>
      </c>
      <c r="F28" s="101" t="n">
        <v>80.1</v>
      </c>
      <c r="G28" s="72" t="n">
        <v>56.9</v>
      </c>
      <c r="H28" s="72" t="n">
        <v>118.5</v>
      </c>
      <c r="I28" s="72" t="n">
        <v>61.6</v>
      </c>
      <c r="J28" s="101" t="n">
        <v>108.3</v>
      </c>
    </row>
    <row r="29" s="65" customFormat="true" ht="19.5" hidden="false" customHeight="true" outlineLevel="0" collapsed="false">
      <c r="A29" s="95" t="s">
        <v>239</v>
      </c>
      <c r="B29" s="75" t="n">
        <v>1724</v>
      </c>
      <c r="C29" s="75" t="n">
        <v>1630.5</v>
      </c>
      <c r="D29" s="75" t="n">
        <v>1632.9</v>
      </c>
      <c r="E29" s="75" t="n">
        <v>2.4</v>
      </c>
      <c r="F29" s="99" t="n">
        <v>0.1</v>
      </c>
      <c r="G29" s="75" t="n">
        <v>10145.8</v>
      </c>
      <c r="H29" s="75" t="n">
        <v>9933.8</v>
      </c>
      <c r="I29" s="75" t="n">
        <v>-212</v>
      </c>
      <c r="J29" s="99" t="n">
        <v>-2.1</v>
      </c>
    </row>
    <row r="30" s="65" customFormat="true" ht="13.5" hidden="false" customHeight="true" outlineLevel="0" collapsed="false">
      <c r="A30" s="96" t="s">
        <v>240</v>
      </c>
      <c r="B30" s="72" t="n">
        <v>282.5</v>
      </c>
      <c r="C30" s="72" t="n">
        <v>315.5</v>
      </c>
      <c r="D30" s="72" t="n">
        <v>311.3</v>
      </c>
      <c r="E30" s="72" t="n">
        <v>-4.2</v>
      </c>
      <c r="F30" s="101" t="n">
        <v>-1.3</v>
      </c>
      <c r="G30" s="72" t="n">
        <v>1614.2</v>
      </c>
      <c r="H30" s="72" t="n">
        <v>1842.6</v>
      </c>
      <c r="I30" s="72" t="n">
        <v>228.3</v>
      </c>
      <c r="J30" s="101" t="n">
        <v>14.1</v>
      </c>
    </row>
    <row r="31" s="65" customFormat="true" ht="13.5" hidden="false" customHeight="true" outlineLevel="0" collapsed="false">
      <c r="A31" s="97" t="s">
        <v>241</v>
      </c>
      <c r="B31" s="72" t="n">
        <v>139.3</v>
      </c>
      <c r="C31" s="72" t="n">
        <v>161.5</v>
      </c>
      <c r="D31" s="72" t="n">
        <v>165.3</v>
      </c>
      <c r="E31" s="72" t="n">
        <v>3.9</v>
      </c>
      <c r="F31" s="101" t="n">
        <v>2.4</v>
      </c>
      <c r="G31" s="72" t="n">
        <v>756.8</v>
      </c>
      <c r="H31" s="72" t="n">
        <v>976.2</v>
      </c>
      <c r="I31" s="72" t="n">
        <v>219.4</v>
      </c>
      <c r="J31" s="101" t="n">
        <v>29</v>
      </c>
    </row>
    <row r="32" s="65" customFormat="true" ht="13.5" hidden="false" customHeight="true" outlineLevel="0" collapsed="false">
      <c r="A32" s="97" t="s">
        <v>242</v>
      </c>
      <c r="B32" s="72" t="n">
        <v>87.3</v>
      </c>
      <c r="C32" s="72" t="n">
        <v>84.7</v>
      </c>
      <c r="D32" s="72" t="n">
        <v>92.7</v>
      </c>
      <c r="E32" s="72" t="n">
        <v>8</v>
      </c>
      <c r="F32" s="101" t="n">
        <v>9.4</v>
      </c>
      <c r="G32" s="72" t="n">
        <v>576.4</v>
      </c>
      <c r="H32" s="72" t="n">
        <v>546.6</v>
      </c>
      <c r="I32" s="72" t="n">
        <v>-29.8</v>
      </c>
      <c r="J32" s="101" t="n">
        <v>-5.2</v>
      </c>
    </row>
    <row r="33" s="65" customFormat="true" ht="18" hidden="false" customHeight="true" outlineLevel="0" collapsed="false">
      <c r="A33" s="96" t="s">
        <v>243</v>
      </c>
      <c r="B33" s="72" t="n">
        <v>898.3</v>
      </c>
      <c r="C33" s="72" t="n">
        <v>715.3</v>
      </c>
      <c r="D33" s="72" t="n">
        <v>726.5</v>
      </c>
      <c r="E33" s="72" t="n">
        <v>11.2</v>
      </c>
      <c r="F33" s="101" t="n">
        <v>1.6</v>
      </c>
      <c r="G33" s="72" t="n">
        <v>5291.2</v>
      </c>
      <c r="H33" s="72" t="n">
        <v>4672.2</v>
      </c>
      <c r="I33" s="72" t="n">
        <v>-619</v>
      </c>
      <c r="J33" s="101" t="n">
        <v>-11.7</v>
      </c>
    </row>
    <row r="34" s="65" customFormat="true" ht="13.5" hidden="false" customHeight="true" outlineLevel="0" collapsed="false">
      <c r="A34" s="97" t="s">
        <v>244</v>
      </c>
      <c r="B34" s="72" t="n">
        <v>696.1</v>
      </c>
      <c r="C34" s="72" t="n">
        <v>515</v>
      </c>
      <c r="D34" s="72" t="n">
        <v>557.3</v>
      </c>
      <c r="E34" s="72" t="n">
        <v>42.4</v>
      </c>
      <c r="F34" s="101" t="n">
        <v>8.2</v>
      </c>
      <c r="G34" s="72" t="n">
        <v>4017.1</v>
      </c>
      <c r="H34" s="72" t="n">
        <v>3560.3</v>
      </c>
      <c r="I34" s="72" t="n">
        <v>-456.8</v>
      </c>
      <c r="J34" s="101" t="n">
        <v>-11.4</v>
      </c>
    </row>
    <row r="35" s="65" customFormat="true" ht="13.5" hidden="false" customHeight="true" outlineLevel="0" collapsed="false">
      <c r="A35" s="97" t="s">
        <v>245</v>
      </c>
      <c r="B35" s="72" t="n">
        <v>202.2</v>
      </c>
      <c r="C35" s="72" t="n">
        <v>200.4</v>
      </c>
      <c r="D35" s="72" t="n">
        <v>169.2</v>
      </c>
      <c r="E35" s="72" t="n">
        <v>-31.2</v>
      </c>
      <c r="F35" s="101" t="n">
        <v>-15.6</v>
      </c>
      <c r="G35" s="72" t="n">
        <v>1274</v>
      </c>
      <c r="H35" s="72" t="n">
        <v>1111.9</v>
      </c>
      <c r="I35" s="72" t="n">
        <v>-162.2</v>
      </c>
      <c r="J35" s="101" t="n">
        <v>-12.7</v>
      </c>
    </row>
    <row r="36" s="65" customFormat="true" ht="18" hidden="false" customHeight="true" outlineLevel="0" collapsed="false">
      <c r="A36" s="96" t="s">
        <v>246</v>
      </c>
      <c r="B36" s="72" t="n">
        <v>543.1</v>
      </c>
      <c r="C36" s="72" t="n">
        <v>599.7</v>
      </c>
      <c r="D36" s="72" t="n">
        <v>595.2</v>
      </c>
      <c r="E36" s="72" t="n">
        <v>-4.6</v>
      </c>
      <c r="F36" s="101" t="n">
        <v>-0.8</v>
      </c>
      <c r="G36" s="72" t="n">
        <v>3240.4</v>
      </c>
      <c r="H36" s="72" t="n">
        <v>3419.1</v>
      </c>
      <c r="I36" s="72" t="n">
        <v>178.7</v>
      </c>
      <c r="J36" s="101" t="n">
        <v>5.5</v>
      </c>
    </row>
    <row r="37" s="65" customFormat="true" ht="13.5" hidden="false" customHeight="true" outlineLevel="0" collapsed="false">
      <c r="A37" s="97" t="s">
        <v>247</v>
      </c>
      <c r="B37" s="72" t="n">
        <v>241.5</v>
      </c>
      <c r="C37" s="72" t="n">
        <v>238.7</v>
      </c>
      <c r="D37" s="72" t="n">
        <v>249.8</v>
      </c>
      <c r="E37" s="72" t="n">
        <v>11.1</v>
      </c>
      <c r="F37" s="101" t="n">
        <v>4.7</v>
      </c>
      <c r="G37" s="72" t="n">
        <v>1396.7</v>
      </c>
      <c r="H37" s="72" t="n">
        <v>1420.1</v>
      </c>
      <c r="I37" s="72" t="n">
        <v>23.4</v>
      </c>
      <c r="J37" s="101" t="n">
        <v>1.7</v>
      </c>
    </row>
    <row r="38" s="65" customFormat="true" ht="13.5" hidden="false" customHeight="true" outlineLevel="0" collapsed="false">
      <c r="A38" s="97" t="s">
        <v>248</v>
      </c>
      <c r="B38" s="72" t="n">
        <v>70.8</v>
      </c>
      <c r="C38" s="72" t="n">
        <v>88.6</v>
      </c>
      <c r="D38" s="72" t="n">
        <v>86.7</v>
      </c>
      <c r="E38" s="72" t="n">
        <v>-1.9</v>
      </c>
      <c r="F38" s="101" t="n">
        <v>-2.1</v>
      </c>
      <c r="G38" s="72" t="n">
        <v>536.7</v>
      </c>
      <c r="H38" s="72" t="n">
        <v>505.6</v>
      </c>
      <c r="I38" s="72" t="n">
        <v>-31</v>
      </c>
      <c r="J38" s="101" t="n">
        <v>-5.8</v>
      </c>
    </row>
    <row r="39" s="65" customFormat="true" ht="19.5" hidden="false" customHeight="true" outlineLevel="0" collapsed="false">
      <c r="A39" s="95" t="s">
        <v>249</v>
      </c>
      <c r="B39" s="75" t="n">
        <v>4823.7</v>
      </c>
      <c r="C39" s="75" t="n">
        <v>4398.6</v>
      </c>
      <c r="D39" s="75" t="n">
        <v>4391.3</v>
      </c>
      <c r="E39" s="75" t="n">
        <v>-7.3</v>
      </c>
      <c r="F39" s="99" t="n">
        <v>-0.2</v>
      </c>
      <c r="G39" s="75" t="n">
        <v>29614.9</v>
      </c>
      <c r="H39" s="75" t="n">
        <v>26889</v>
      </c>
      <c r="I39" s="75" t="n">
        <v>-2726</v>
      </c>
      <c r="J39" s="99" t="n">
        <v>-9.2</v>
      </c>
    </row>
    <row r="40" customFormat="false" ht="13.5" hidden="false" customHeight="true" outlineLevel="0" collapsed="false">
      <c r="A40" s="96" t="s">
        <v>250</v>
      </c>
      <c r="B40" s="72" t="n">
        <v>556</v>
      </c>
      <c r="C40" s="72" t="n">
        <v>612.5</v>
      </c>
      <c r="D40" s="72" t="n">
        <v>582.5</v>
      </c>
      <c r="E40" s="72" t="n">
        <v>-29.9</v>
      </c>
      <c r="F40" s="101" t="n">
        <v>-4.9</v>
      </c>
      <c r="G40" s="72" t="n">
        <v>3489</v>
      </c>
      <c r="H40" s="72" t="n">
        <v>3490</v>
      </c>
      <c r="I40" s="72" t="n">
        <v>1</v>
      </c>
      <c r="J40" s="101" t="n">
        <v>0</v>
      </c>
    </row>
    <row r="41" s="65" customFormat="true" ht="13.5" hidden="false" customHeight="true" outlineLevel="0" collapsed="false">
      <c r="A41" s="97" t="s">
        <v>251</v>
      </c>
      <c r="B41" s="72" t="n">
        <v>229.6</v>
      </c>
      <c r="C41" s="72" t="n">
        <v>297.9</v>
      </c>
      <c r="D41" s="72" t="n">
        <v>308.2</v>
      </c>
      <c r="E41" s="72" t="n">
        <v>10.4</v>
      </c>
      <c r="F41" s="101" t="n">
        <v>3.5</v>
      </c>
      <c r="G41" s="72" t="n">
        <v>1485</v>
      </c>
      <c r="H41" s="72" t="n">
        <v>1743.9</v>
      </c>
      <c r="I41" s="72" t="n">
        <v>258.9</v>
      </c>
      <c r="J41" s="101" t="n">
        <v>17.4</v>
      </c>
    </row>
    <row r="42" s="65" customFormat="true" ht="13.5" hidden="false" customHeight="true" outlineLevel="0" collapsed="false">
      <c r="A42" s="97" t="s">
        <v>252</v>
      </c>
      <c r="B42" s="72" t="n">
        <v>139</v>
      </c>
      <c r="C42" s="72" t="n">
        <v>125.1</v>
      </c>
      <c r="D42" s="72" t="n">
        <v>115.6</v>
      </c>
      <c r="E42" s="72" t="n">
        <v>-9.5</v>
      </c>
      <c r="F42" s="101" t="n">
        <v>-7.6</v>
      </c>
      <c r="G42" s="72" t="n">
        <v>842.7</v>
      </c>
      <c r="H42" s="72" t="n">
        <v>739.6</v>
      </c>
      <c r="I42" s="72" t="n">
        <v>-103.1</v>
      </c>
      <c r="J42" s="101" t="n">
        <v>-12.2</v>
      </c>
    </row>
    <row r="43" s="65" customFormat="true" ht="18" hidden="false" customHeight="true" outlineLevel="0" collapsed="false">
      <c r="A43" s="96" t="s">
        <v>253</v>
      </c>
      <c r="B43" s="72" t="n">
        <v>4267.7</v>
      </c>
      <c r="C43" s="72" t="n">
        <v>3786.2</v>
      </c>
      <c r="D43" s="72" t="n">
        <v>3808.8</v>
      </c>
      <c r="E43" s="72" t="n">
        <v>22.6</v>
      </c>
      <c r="F43" s="101" t="n">
        <v>0.6</v>
      </c>
      <c r="G43" s="72" t="n">
        <v>26125.9</v>
      </c>
      <c r="H43" s="72" t="n">
        <v>23398.9</v>
      </c>
      <c r="I43" s="72" t="n">
        <v>-2726.9</v>
      </c>
      <c r="J43" s="101" t="n">
        <v>-10.4</v>
      </c>
    </row>
    <row r="44" s="65" customFormat="true" ht="13.5" hidden="false" customHeight="true" outlineLevel="0" collapsed="false">
      <c r="A44" s="97" t="s">
        <v>254</v>
      </c>
      <c r="B44" s="72" t="n">
        <v>2074.8</v>
      </c>
      <c r="C44" s="72" t="n">
        <v>1779.9</v>
      </c>
      <c r="D44" s="72" t="n">
        <v>1875.2</v>
      </c>
      <c r="E44" s="72" t="n">
        <v>95.3</v>
      </c>
      <c r="F44" s="101" t="n">
        <v>5.4</v>
      </c>
      <c r="G44" s="72" t="n">
        <v>11945.1</v>
      </c>
      <c r="H44" s="72" t="n">
        <v>10857</v>
      </c>
      <c r="I44" s="72" t="n">
        <v>-1088.1</v>
      </c>
      <c r="J44" s="101" t="n">
        <v>-9.1</v>
      </c>
    </row>
    <row r="45" s="65" customFormat="true" ht="13.5" hidden="false" customHeight="true" outlineLevel="0" collapsed="false">
      <c r="A45" s="97" t="s">
        <v>255</v>
      </c>
      <c r="B45" s="72" t="n">
        <v>530.3</v>
      </c>
      <c r="C45" s="72" t="n">
        <v>492.5</v>
      </c>
      <c r="D45" s="72" t="n">
        <v>481.3</v>
      </c>
      <c r="E45" s="72" t="n">
        <v>-11.2</v>
      </c>
      <c r="F45" s="101" t="n">
        <v>-2.3</v>
      </c>
      <c r="G45" s="72" t="n">
        <v>3736.1</v>
      </c>
      <c r="H45" s="72" t="n">
        <v>3041.6</v>
      </c>
      <c r="I45" s="72" t="n">
        <v>-694.5</v>
      </c>
      <c r="J45" s="101" t="n">
        <v>-18.6</v>
      </c>
    </row>
    <row r="46" s="65" customFormat="true" ht="13.5" hidden="false" customHeight="true" outlineLevel="0" collapsed="false">
      <c r="A46" s="97" t="s">
        <v>257</v>
      </c>
      <c r="B46" s="72" t="n">
        <v>377</v>
      </c>
      <c r="C46" s="72" t="n">
        <v>291.1</v>
      </c>
      <c r="D46" s="72" t="n">
        <v>324.1</v>
      </c>
      <c r="E46" s="72" t="n">
        <v>33</v>
      </c>
      <c r="F46" s="101" t="n">
        <v>11.3</v>
      </c>
      <c r="G46" s="72" t="n">
        <v>1975.1</v>
      </c>
      <c r="H46" s="72" t="n">
        <v>1960.8</v>
      </c>
      <c r="I46" s="72" t="n">
        <v>-14.4</v>
      </c>
      <c r="J46" s="101" t="n">
        <v>-0.7</v>
      </c>
    </row>
    <row r="47" s="65" customFormat="true" ht="13.5" hidden="false" customHeight="true" outlineLevel="0" collapsed="false">
      <c r="A47" s="97" t="s">
        <v>256</v>
      </c>
      <c r="B47" s="72" t="n">
        <v>337.7</v>
      </c>
      <c r="C47" s="72" t="n">
        <v>263.2</v>
      </c>
      <c r="D47" s="72" t="n">
        <v>297.8</v>
      </c>
      <c r="E47" s="72" t="n">
        <v>34.6</v>
      </c>
      <c r="F47" s="101" t="n">
        <v>13.2</v>
      </c>
      <c r="G47" s="72" t="n">
        <v>2112.6</v>
      </c>
      <c r="H47" s="72" t="n">
        <v>1789</v>
      </c>
      <c r="I47" s="72" t="n">
        <v>-323.6</v>
      </c>
      <c r="J47" s="101" t="n">
        <v>-15.3</v>
      </c>
    </row>
    <row r="48" customFormat="false" ht="13.5" hidden="false" customHeight="true" outlineLevel="0" collapsed="false">
      <c r="A48" s="97" t="s">
        <v>258</v>
      </c>
      <c r="B48" s="72" t="n">
        <v>301.5</v>
      </c>
      <c r="C48" s="72" t="n">
        <v>294.7</v>
      </c>
      <c r="D48" s="72" t="n">
        <v>259.2</v>
      </c>
      <c r="E48" s="72" t="n">
        <v>-35.5</v>
      </c>
      <c r="F48" s="101" t="n">
        <v>-12</v>
      </c>
      <c r="G48" s="72" t="n">
        <v>1694.5</v>
      </c>
      <c r="H48" s="72" t="n">
        <v>1667.1</v>
      </c>
      <c r="I48" s="72" t="n">
        <v>-27.4</v>
      </c>
      <c r="J48" s="101" t="n">
        <v>-1.6</v>
      </c>
    </row>
    <row r="49" s="65" customFormat="true" ht="19.5" hidden="false" customHeight="true" outlineLevel="0" collapsed="false">
      <c r="A49" s="95" t="s">
        <v>259</v>
      </c>
      <c r="B49" s="75" t="n">
        <v>3916.3</v>
      </c>
      <c r="C49" s="75" t="n">
        <v>4232.6</v>
      </c>
      <c r="D49" s="75" t="n">
        <v>4326.7</v>
      </c>
      <c r="E49" s="75" t="n">
        <v>94.1</v>
      </c>
      <c r="F49" s="99" t="n">
        <v>2.2</v>
      </c>
      <c r="G49" s="75" t="n">
        <v>24409.6</v>
      </c>
      <c r="H49" s="75" t="n">
        <v>23993.1</v>
      </c>
      <c r="I49" s="75" t="n">
        <v>-416.6</v>
      </c>
      <c r="J49" s="99" t="n">
        <v>-1.7</v>
      </c>
    </row>
    <row r="50" s="65" customFormat="true" ht="13.5" hidden="false" customHeight="true" outlineLevel="0" collapsed="false">
      <c r="A50" s="96" t="s">
        <v>260</v>
      </c>
      <c r="B50" s="72" t="n">
        <v>2791.6</v>
      </c>
      <c r="C50" s="72" t="n">
        <v>3053.3</v>
      </c>
      <c r="D50" s="72" t="n">
        <v>3367</v>
      </c>
      <c r="E50" s="72" t="n">
        <v>313.7</v>
      </c>
      <c r="F50" s="101" t="n">
        <v>10.3</v>
      </c>
      <c r="G50" s="72" t="n">
        <v>17256.8</v>
      </c>
      <c r="H50" s="72" t="n">
        <v>17693.1</v>
      </c>
      <c r="I50" s="72" t="n">
        <v>436.4</v>
      </c>
      <c r="J50" s="101" t="n">
        <v>2.5</v>
      </c>
    </row>
    <row r="51" s="65" customFormat="true" ht="13.5" hidden="false" customHeight="true" outlineLevel="0" collapsed="false">
      <c r="A51" s="97" t="s">
        <v>263</v>
      </c>
      <c r="B51" s="72" t="n">
        <v>593</v>
      </c>
      <c r="C51" s="72" t="n">
        <v>794.1</v>
      </c>
      <c r="D51" s="72" t="n">
        <v>739</v>
      </c>
      <c r="E51" s="72" t="n">
        <v>-55.1</v>
      </c>
      <c r="F51" s="101" t="n">
        <v>-6.9</v>
      </c>
      <c r="G51" s="72" t="n">
        <v>3840.2</v>
      </c>
      <c r="H51" s="72" t="n">
        <v>4175.3</v>
      </c>
      <c r="I51" s="72" t="n">
        <v>335</v>
      </c>
      <c r="J51" s="101" t="n">
        <v>8.7</v>
      </c>
    </row>
    <row r="52" customFormat="false" ht="13.5" hidden="false" customHeight="true" outlineLevel="0" collapsed="false">
      <c r="A52" s="97" t="s">
        <v>261</v>
      </c>
      <c r="B52" s="72" t="n">
        <v>486.7</v>
      </c>
      <c r="C52" s="72" t="n">
        <v>472.3</v>
      </c>
      <c r="D52" s="72" t="n">
        <v>532.1</v>
      </c>
      <c r="E52" s="72" t="n">
        <v>59.8</v>
      </c>
      <c r="F52" s="101" t="n">
        <v>12.7</v>
      </c>
      <c r="G52" s="72" t="n">
        <v>2950.8</v>
      </c>
      <c r="H52" s="72" t="n">
        <v>2875.4</v>
      </c>
      <c r="I52" s="72" t="n">
        <v>-75.4</v>
      </c>
      <c r="J52" s="101" t="n">
        <v>-2.6</v>
      </c>
    </row>
    <row r="53" customFormat="false" ht="13.5" hidden="false" customHeight="true" outlineLevel="0" collapsed="false">
      <c r="A53" s="97" t="s">
        <v>262</v>
      </c>
      <c r="B53" s="72" t="n">
        <v>112.2</v>
      </c>
      <c r="C53" s="72" t="n">
        <v>221.4</v>
      </c>
      <c r="D53" s="72" t="n">
        <v>446.5</v>
      </c>
      <c r="E53" s="72" t="n">
        <v>225.1</v>
      </c>
      <c r="F53" s="101" t="n">
        <v>101.7</v>
      </c>
      <c r="G53" s="72" t="n">
        <v>783.7</v>
      </c>
      <c r="H53" s="72" t="n">
        <v>1218.4</v>
      </c>
      <c r="I53" s="72" t="n">
        <v>434.7</v>
      </c>
      <c r="J53" s="101" t="n">
        <v>55.5</v>
      </c>
    </row>
    <row r="54" s="65" customFormat="true" ht="13.5" hidden="false" customHeight="true" outlineLevel="0" collapsed="false">
      <c r="A54" s="97" t="s">
        <v>267</v>
      </c>
      <c r="B54" s="72" t="n">
        <v>459.9</v>
      </c>
      <c r="C54" s="72" t="n">
        <v>372.5</v>
      </c>
      <c r="D54" s="72" t="n">
        <v>409.1</v>
      </c>
      <c r="E54" s="72" t="n">
        <v>36.6</v>
      </c>
      <c r="F54" s="101" t="n">
        <v>9.8</v>
      </c>
      <c r="G54" s="72" t="n">
        <v>2915.7</v>
      </c>
      <c r="H54" s="72" t="n">
        <v>2362.8</v>
      </c>
      <c r="I54" s="72" t="n">
        <v>-552.9</v>
      </c>
      <c r="J54" s="101" t="n">
        <v>-19</v>
      </c>
    </row>
    <row r="55" customFormat="false" ht="13.5" hidden="false" customHeight="true" outlineLevel="0" collapsed="false">
      <c r="A55" s="97" t="s">
        <v>265</v>
      </c>
      <c r="B55" s="72" t="n">
        <v>99.8</v>
      </c>
      <c r="C55" s="72" t="n">
        <v>231.1</v>
      </c>
      <c r="D55" s="72" t="n">
        <v>265.5</v>
      </c>
      <c r="E55" s="72" t="n">
        <v>34.4</v>
      </c>
      <c r="F55" s="101" t="n">
        <v>14.9</v>
      </c>
      <c r="G55" s="72" t="n">
        <v>488.2</v>
      </c>
      <c r="H55" s="72" t="n">
        <v>1134</v>
      </c>
      <c r="I55" s="72" t="n">
        <v>645.7</v>
      </c>
      <c r="J55" s="101" t="n">
        <v>132.3</v>
      </c>
    </row>
    <row r="56" s="65" customFormat="true" ht="13.5" hidden="false" customHeight="true" outlineLevel="0" collapsed="false">
      <c r="A56" s="97" t="s">
        <v>264</v>
      </c>
      <c r="B56" s="72" t="n">
        <v>248</v>
      </c>
      <c r="C56" s="72" t="n">
        <v>160.1</v>
      </c>
      <c r="D56" s="72" t="n">
        <v>190.7</v>
      </c>
      <c r="E56" s="72" t="n">
        <v>30.6</v>
      </c>
      <c r="F56" s="101" t="n">
        <v>19.1</v>
      </c>
      <c r="G56" s="72" t="n">
        <v>1376.7</v>
      </c>
      <c r="H56" s="72" t="n">
        <v>1147.3</v>
      </c>
      <c r="I56" s="72" t="n">
        <v>-229.4</v>
      </c>
      <c r="J56" s="101" t="n">
        <v>-16.7</v>
      </c>
    </row>
    <row r="57" s="65" customFormat="true" ht="13.5" hidden="false" customHeight="true" outlineLevel="0" collapsed="false">
      <c r="A57" s="97" t="s">
        <v>268</v>
      </c>
      <c r="B57" s="72" t="n">
        <v>194.1</v>
      </c>
      <c r="C57" s="72" t="n">
        <v>167.3</v>
      </c>
      <c r="D57" s="72" t="n">
        <v>180.7</v>
      </c>
      <c r="E57" s="72" t="n">
        <v>13.4</v>
      </c>
      <c r="F57" s="101" t="n">
        <v>8</v>
      </c>
      <c r="G57" s="72" t="n">
        <v>1074.5</v>
      </c>
      <c r="H57" s="72" t="n">
        <v>939.7</v>
      </c>
      <c r="I57" s="72" t="n">
        <v>-134.8</v>
      </c>
      <c r="J57" s="101" t="n">
        <v>-12.5</v>
      </c>
    </row>
    <row r="58" customFormat="false" ht="13.5" hidden="false" customHeight="true" outlineLevel="0" collapsed="false">
      <c r="A58" s="97" t="s">
        <v>270</v>
      </c>
      <c r="B58" s="72" t="n">
        <v>150.2</v>
      </c>
      <c r="C58" s="72" t="n">
        <v>207.5</v>
      </c>
      <c r="D58" s="72" t="n">
        <v>145.6</v>
      </c>
      <c r="E58" s="72" t="n">
        <v>-61.9</v>
      </c>
      <c r="F58" s="101" t="n">
        <v>-29.8</v>
      </c>
      <c r="G58" s="72" t="n">
        <v>920.1</v>
      </c>
      <c r="H58" s="72" t="n">
        <v>1050.1</v>
      </c>
      <c r="I58" s="72" t="n">
        <v>130</v>
      </c>
      <c r="J58" s="101" t="n">
        <v>14.1</v>
      </c>
    </row>
    <row r="59" s="65" customFormat="true" ht="13.5" hidden="false" customHeight="true" outlineLevel="0" collapsed="false">
      <c r="A59" s="97" t="s">
        <v>266</v>
      </c>
      <c r="B59" s="72" t="n">
        <v>124.1</v>
      </c>
      <c r="C59" s="72" t="n">
        <v>127.8</v>
      </c>
      <c r="D59" s="72" t="n">
        <v>123.8</v>
      </c>
      <c r="E59" s="72" t="n">
        <v>-4</v>
      </c>
      <c r="F59" s="101" t="n">
        <v>-3.1</v>
      </c>
      <c r="G59" s="72" t="n">
        <v>771.4</v>
      </c>
      <c r="H59" s="72" t="n">
        <v>840.4</v>
      </c>
      <c r="I59" s="72" t="n">
        <v>69</v>
      </c>
      <c r="J59" s="101" t="n">
        <v>8.9</v>
      </c>
    </row>
    <row r="60" s="65" customFormat="true" ht="13.5" hidden="false" customHeight="true" outlineLevel="0" collapsed="false">
      <c r="A60" s="97" t="s">
        <v>271</v>
      </c>
      <c r="B60" s="72" t="n">
        <v>84.8</v>
      </c>
      <c r="C60" s="72" t="n">
        <v>63</v>
      </c>
      <c r="D60" s="72" t="n">
        <v>75.2</v>
      </c>
      <c r="E60" s="72" t="n">
        <v>12.2</v>
      </c>
      <c r="F60" s="101" t="n">
        <v>19.4</v>
      </c>
      <c r="G60" s="72" t="n">
        <v>490.3</v>
      </c>
      <c r="H60" s="72" t="n">
        <v>510.1</v>
      </c>
      <c r="I60" s="72" t="n">
        <v>19.8</v>
      </c>
      <c r="J60" s="101" t="n">
        <v>4</v>
      </c>
    </row>
    <row r="61" s="65" customFormat="true" ht="13.5" hidden="false" customHeight="true" outlineLevel="0" collapsed="false">
      <c r="A61" s="97" t="s">
        <v>272</v>
      </c>
      <c r="B61" s="72" t="n">
        <v>75.5</v>
      </c>
      <c r="C61" s="72" t="n">
        <v>84.2</v>
      </c>
      <c r="D61" s="72" t="n">
        <v>72.3</v>
      </c>
      <c r="E61" s="72" t="n">
        <v>-11.9</v>
      </c>
      <c r="F61" s="101" t="n">
        <v>-14.1</v>
      </c>
      <c r="G61" s="72" t="n">
        <v>549.2</v>
      </c>
      <c r="H61" s="72" t="n">
        <v>431.5</v>
      </c>
      <c r="I61" s="72" t="n">
        <v>-117.7</v>
      </c>
      <c r="J61" s="101" t="n">
        <v>-21.4</v>
      </c>
    </row>
    <row r="62" s="65" customFormat="true" ht="13.5" hidden="false" customHeight="true" outlineLevel="0" collapsed="false">
      <c r="A62" s="97" t="s">
        <v>269</v>
      </c>
      <c r="B62" s="72" t="n">
        <v>35.3</v>
      </c>
      <c r="C62" s="72" t="n">
        <v>26</v>
      </c>
      <c r="D62" s="72" t="n">
        <v>50.4</v>
      </c>
      <c r="E62" s="72" t="n">
        <v>24.4</v>
      </c>
      <c r="F62" s="101" t="n">
        <v>94.1</v>
      </c>
      <c r="G62" s="72" t="n">
        <v>274.1</v>
      </c>
      <c r="H62" s="72" t="n">
        <v>243.3</v>
      </c>
      <c r="I62" s="72" t="n">
        <v>-30.8</v>
      </c>
      <c r="J62" s="101" t="n">
        <v>-11.2</v>
      </c>
    </row>
    <row r="63" s="65" customFormat="true" ht="13.5" hidden="false" customHeight="true" outlineLevel="0" collapsed="false">
      <c r="A63" s="97" t="s">
        <v>287</v>
      </c>
      <c r="B63" s="72" t="n">
        <v>39.4</v>
      </c>
      <c r="C63" s="72" t="n">
        <v>38.9</v>
      </c>
      <c r="D63" s="72" t="n">
        <v>46.9</v>
      </c>
      <c r="E63" s="72" t="n">
        <v>8.1</v>
      </c>
      <c r="F63" s="101" t="n">
        <v>20.7</v>
      </c>
      <c r="G63" s="72" t="n">
        <v>332.7</v>
      </c>
      <c r="H63" s="72" t="n">
        <v>239.6</v>
      </c>
      <c r="I63" s="72" t="n">
        <v>-93.1</v>
      </c>
      <c r="J63" s="101" t="n">
        <v>-28</v>
      </c>
    </row>
    <row r="64" s="65" customFormat="true" ht="13.5" hidden="false" customHeight="true" outlineLevel="0" collapsed="false">
      <c r="A64" s="97" t="s">
        <v>467</v>
      </c>
      <c r="B64" s="72" t="n">
        <v>42.5</v>
      </c>
      <c r="C64" s="72" t="n">
        <v>39.8</v>
      </c>
      <c r="D64" s="72" t="n">
        <v>33.6</v>
      </c>
      <c r="E64" s="72" t="n">
        <v>-6.2</v>
      </c>
      <c r="F64" s="101" t="n">
        <v>-15.6</v>
      </c>
      <c r="G64" s="72" t="n">
        <v>220.2</v>
      </c>
      <c r="H64" s="72" t="n">
        <v>223.7</v>
      </c>
      <c r="I64" s="72" t="n">
        <v>3.4</v>
      </c>
      <c r="J64" s="101" t="n">
        <v>1.6</v>
      </c>
    </row>
    <row r="65" customFormat="false" ht="13.5" hidden="false" customHeight="true" outlineLevel="0" collapsed="false">
      <c r="A65" s="97" t="s">
        <v>274</v>
      </c>
      <c r="B65" s="72" t="n">
        <v>32.2</v>
      </c>
      <c r="C65" s="72" t="n">
        <v>20.8</v>
      </c>
      <c r="D65" s="72" t="n">
        <v>31.2</v>
      </c>
      <c r="E65" s="72" t="n">
        <v>10.4</v>
      </c>
      <c r="F65" s="101" t="n">
        <v>49.8</v>
      </c>
      <c r="G65" s="72" t="n">
        <v>166.5</v>
      </c>
      <c r="H65" s="72" t="n">
        <v>162.4</v>
      </c>
      <c r="I65" s="72" t="n">
        <v>-4.1</v>
      </c>
      <c r="J65" s="101" t="n">
        <v>-2.5</v>
      </c>
    </row>
    <row r="66" s="65" customFormat="true" ht="18" hidden="false" customHeight="true" outlineLevel="0" collapsed="false">
      <c r="A66" s="96" t="s">
        <v>276</v>
      </c>
      <c r="B66" s="72" t="n">
        <v>1124.7</v>
      </c>
      <c r="C66" s="72" t="n">
        <v>1179.3</v>
      </c>
      <c r="D66" s="72" t="n">
        <v>959.7</v>
      </c>
      <c r="E66" s="72" t="n">
        <v>-219.6</v>
      </c>
      <c r="F66" s="101" t="n">
        <v>-18.6</v>
      </c>
      <c r="G66" s="72" t="n">
        <v>7152.9</v>
      </c>
      <c r="H66" s="72" t="n">
        <v>6299.9</v>
      </c>
      <c r="I66" s="72" t="n">
        <v>-852.9</v>
      </c>
      <c r="J66" s="101" t="n">
        <v>-11.9</v>
      </c>
    </row>
    <row r="67" s="65" customFormat="true" ht="13.5" hidden="false" customHeight="true" outlineLevel="0" collapsed="false">
      <c r="A67" s="97" t="s">
        <v>277</v>
      </c>
      <c r="B67" s="72" t="n">
        <v>821.3</v>
      </c>
      <c r="C67" s="72" t="n">
        <v>898.1</v>
      </c>
      <c r="D67" s="72" t="n">
        <v>676.4</v>
      </c>
      <c r="E67" s="72" t="n">
        <v>-221.7</v>
      </c>
      <c r="F67" s="101" t="n">
        <v>-24.7</v>
      </c>
      <c r="G67" s="72" t="n">
        <v>5174.3</v>
      </c>
      <c r="H67" s="72" t="n">
        <v>4522.5</v>
      </c>
      <c r="I67" s="72" t="n">
        <v>-651.8</v>
      </c>
      <c r="J67" s="101" t="n">
        <v>-12.6</v>
      </c>
    </row>
    <row r="68" s="65" customFormat="true" ht="13.5" hidden="false" customHeight="true" outlineLevel="0" collapsed="false">
      <c r="A68" s="97" t="s">
        <v>278</v>
      </c>
      <c r="B68" s="72" t="n">
        <v>159</v>
      </c>
      <c r="C68" s="72" t="n">
        <v>134.2</v>
      </c>
      <c r="D68" s="72" t="n">
        <v>144.3</v>
      </c>
      <c r="E68" s="72" t="n">
        <v>10.1</v>
      </c>
      <c r="F68" s="101" t="n">
        <v>7.6</v>
      </c>
      <c r="G68" s="72" t="n">
        <v>903.6</v>
      </c>
      <c r="H68" s="72" t="n">
        <v>833.4</v>
      </c>
      <c r="I68" s="72" t="n">
        <v>-70.1</v>
      </c>
      <c r="J68" s="101" t="n">
        <v>-7.8</v>
      </c>
    </row>
    <row r="69" s="65" customFormat="true" ht="19.5" hidden="false" customHeight="true" outlineLevel="0" collapsed="false">
      <c r="A69" s="95" t="s">
        <v>279</v>
      </c>
      <c r="B69" s="75" t="n">
        <v>36.5</v>
      </c>
      <c r="C69" s="75" t="n">
        <v>33.4</v>
      </c>
      <c r="D69" s="75" t="n">
        <v>38.7</v>
      </c>
      <c r="E69" s="75" t="n">
        <v>5.3</v>
      </c>
      <c r="F69" s="99" t="n">
        <v>16</v>
      </c>
      <c r="G69" s="75" t="n">
        <v>201.1</v>
      </c>
      <c r="H69" s="75" t="n">
        <v>219</v>
      </c>
      <c r="I69" s="75" t="n">
        <v>17.9</v>
      </c>
      <c r="J69" s="99" t="n">
        <v>8.9</v>
      </c>
    </row>
    <row r="70" s="65" customFormat="true" ht="13.5" hidden="false" customHeight="true" outlineLevel="0" collapsed="false">
      <c r="A70" s="96" t="s">
        <v>280</v>
      </c>
      <c r="B70" s="72" t="n">
        <v>36.5</v>
      </c>
      <c r="C70" s="72" t="n">
        <v>33.4</v>
      </c>
      <c r="D70" s="72" t="n">
        <v>38.7</v>
      </c>
      <c r="E70" s="72" t="n">
        <v>5.3</v>
      </c>
      <c r="F70" s="101" t="n">
        <v>16</v>
      </c>
      <c r="G70" s="72" t="n">
        <v>201.1</v>
      </c>
      <c r="H70" s="72" t="n">
        <v>219</v>
      </c>
      <c r="I70" s="72" t="n">
        <v>17.9</v>
      </c>
      <c r="J70" s="101" t="n">
        <v>8.9</v>
      </c>
    </row>
    <row r="71" s="65" customFormat="true" ht="13.5" hidden="false" customHeight="true" outlineLevel="0" collapsed="false">
      <c r="A71" s="98" t="s">
        <v>281</v>
      </c>
      <c r="B71" s="72" t="n">
        <v>36.2</v>
      </c>
      <c r="C71" s="72" t="n">
        <v>33.4</v>
      </c>
      <c r="D71" s="72" t="n">
        <v>38.7</v>
      </c>
      <c r="E71" s="72" t="n">
        <v>5.3</v>
      </c>
      <c r="F71" s="101" t="n">
        <v>16</v>
      </c>
      <c r="G71" s="72" t="n">
        <v>199.9</v>
      </c>
      <c r="H71" s="72" t="n">
        <v>218.8</v>
      </c>
      <c r="I71" s="72" t="n">
        <v>18.9</v>
      </c>
      <c r="J71" s="101" t="n">
        <v>9.5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6.6</v>
      </c>
      <c r="H72" s="72" t="s">
        <v>63</v>
      </c>
      <c r="I72" s="72" t="n">
        <v>-6.6</v>
      </c>
      <c r="J72" s="101" t="s">
        <v>63</v>
      </c>
    </row>
    <row r="73" s="65" customFormat="true" ht="19.5" hidden="false" customHeight="true" outlineLevel="0" collapsed="false">
      <c r="A73" s="95" t="s">
        <v>291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331.9</v>
      </c>
      <c r="C8" s="75" t="n">
        <v>5218.7</v>
      </c>
      <c r="D8" s="75" t="n">
        <v>5283</v>
      </c>
      <c r="E8" s="75" t="n">
        <v>64.3</v>
      </c>
      <c r="F8" s="99" t="n">
        <v>1.2</v>
      </c>
      <c r="G8" s="75" t="n">
        <v>32346.6</v>
      </c>
      <c r="H8" s="75" t="n">
        <v>30837.7</v>
      </c>
      <c r="I8" s="75" t="n">
        <v>-1508.9</v>
      </c>
      <c r="J8" s="99" t="n">
        <v>-4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9</v>
      </c>
      <c r="C10" s="75" t="n">
        <v>89.3</v>
      </c>
      <c r="D10" s="75" t="n">
        <v>93.2</v>
      </c>
      <c r="E10" s="75" t="n">
        <v>3.9</v>
      </c>
      <c r="F10" s="99" t="n">
        <v>4.3</v>
      </c>
      <c r="G10" s="75" t="n">
        <v>428.9</v>
      </c>
      <c r="H10" s="75" t="n">
        <v>573.6</v>
      </c>
      <c r="I10" s="75" t="n">
        <v>144.7</v>
      </c>
      <c r="J10" s="99" t="n">
        <v>33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50.4</v>
      </c>
      <c r="C13" s="72" t="n">
        <v>62.2</v>
      </c>
      <c r="D13" s="72" t="n">
        <v>75</v>
      </c>
      <c r="E13" s="72" t="n">
        <v>12.8</v>
      </c>
      <c r="F13" s="101" t="n">
        <v>20.5</v>
      </c>
      <c r="G13" s="72" t="n">
        <v>286.7</v>
      </c>
      <c r="H13" s="72" t="n">
        <v>474.4</v>
      </c>
      <c r="I13" s="72" t="n">
        <v>187.8</v>
      </c>
      <c r="J13" s="101" t="n">
        <v>65.5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</v>
      </c>
      <c r="H14" s="72" t="s">
        <v>63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50.4</v>
      </c>
      <c r="C15" s="72" t="n">
        <v>62.2</v>
      </c>
      <c r="D15" s="72" t="n">
        <v>75</v>
      </c>
      <c r="E15" s="72" t="n">
        <v>12.8</v>
      </c>
      <c r="F15" s="101" t="n">
        <v>20.5</v>
      </c>
      <c r="G15" s="72" t="n">
        <v>286.7</v>
      </c>
      <c r="H15" s="72" t="n">
        <v>474.4</v>
      </c>
      <c r="I15" s="72" t="n">
        <v>187.8</v>
      </c>
      <c r="J15" s="101" t="n">
        <v>65.5</v>
      </c>
    </row>
    <row r="16" s="65" customFormat="true" ht="13.5" hidden="false" customHeight="true" outlineLevel="0" collapsed="false">
      <c r="A16" s="92" t="s">
        <v>102</v>
      </c>
      <c r="B16" s="72" t="n">
        <v>11.2</v>
      </c>
      <c r="C16" s="72" t="n">
        <v>23.8</v>
      </c>
      <c r="D16" s="72" t="n">
        <v>15.2</v>
      </c>
      <c r="E16" s="72" t="n">
        <v>-8.6</v>
      </c>
      <c r="F16" s="101" t="n">
        <v>-36.1</v>
      </c>
      <c r="G16" s="72" t="n">
        <v>91</v>
      </c>
      <c r="H16" s="72" t="n">
        <v>77.1</v>
      </c>
      <c r="I16" s="72" t="n">
        <v>-13.9</v>
      </c>
      <c r="J16" s="101" t="n">
        <v>-15.3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7.5</v>
      </c>
      <c r="C18" s="72" t="n">
        <v>3.3</v>
      </c>
      <c r="D18" s="72" t="n">
        <v>2.9</v>
      </c>
      <c r="E18" s="72" t="n">
        <v>-0.3</v>
      </c>
      <c r="F18" s="101" t="n">
        <v>-10</v>
      </c>
      <c r="G18" s="72" t="n">
        <v>51.2</v>
      </c>
      <c r="H18" s="72" t="n">
        <v>20.9</v>
      </c>
      <c r="I18" s="72" t="n">
        <v>-30.3</v>
      </c>
      <c r="J18" s="101" t="n">
        <v>-59.2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1.1</v>
      </c>
      <c r="I19" s="72" t="n">
        <v>1.1</v>
      </c>
      <c r="J19" s="101" t="n">
        <v>11080</v>
      </c>
    </row>
    <row r="20" s="65" customFormat="true" ht="13.5" hidden="false" customHeight="true" outlineLevel="0" collapsed="false">
      <c r="A20" s="88" t="s">
        <v>230</v>
      </c>
      <c r="B20" s="75" t="n">
        <v>5262.9</v>
      </c>
      <c r="C20" s="75" t="n">
        <v>5129.3</v>
      </c>
      <c r="D20" s="75" t="n">
        <v>5189.8</v>
      </c>
      <c r="E20" s="75" t="n">
        <v>60.4</v>
      </c>
      <c r="F20" s="99" t="n">
        <v>1.2</v>
      </c>
      <c r="G20" s="75" t="n">
        <v>31917.7</v>
      </c>
      <c r="H20" s="75" t="n">
        <v>30264.1</v>
      </c>
      <c r="I20" s="75" t="n">
        <v>-1653.6</v>
      </c>
      <c r="J20" s="99" t="n">
        <v>-5.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07.5</v>
      </c>
      <c r="C22" s="75" t="n">
        <v>99.7</v>
      </c>
      <c r="D22" s="75" t="n">
        <v>104</v>
      </c>
      <c r="E22" s="75" t="n">
        <v>4.3</v>
      </c>
      <c r="F22" s="99" t="n">
        <v>4.3</v>
      </c>
      <c r="G22" s="75" t="n">
        <v>675.3</v>
      </c>
      <c r="H22" s="75" t="n">
        <v>680.1</v>
      </c>
      <c r="I22" s="75" t="n">
        <v>4.8</v>
      </c>
      <c r="J22" s="99" t="n">
        <v>0.7</v>
      </c>
    </row>
    <row r="23" s="65" customFormat="true" ht="13.5" hidden="false" customHeight="true" outlineLevel="0" collapsed="false">
      <c r="A23" s="96" t="s">
        <v>233</v>
      </c>
      <c r="B23" s="72" t="n">
        <v>48.4</v>
      </c>
      <c r="C23" s="72" t="n">
        <v>49.6</v>
      </c>
      <c r="D23" s="72" t="n">
        <v>44.5</v>
      </c>
      <c r="E23" s="72" t="n">
        <v>-5.1</v>
      </c>
      <c r="F23" s="101" t="n">
        <v>-10.2</v>
      </c>
      <c r="G23" s="72" t="n">
        <v>327.3</v>
      </c>
      <c r="H23" s="72" t="n">
        <v>331</v>
      </c>
      <c r="I23" s="72" t="n">
        <v>3.7</v>
      </c>
      <c r="J23" s="101" t="n">
        <v>1.1</v>
      </c>
    </row>
    <row r="24" s="65" customFormat="true" ht="13.5" hidden="false" customHeight="true" outlineLevel="0" collapsed="false">
      <c r="A24" s="97" t="s">
        <v>234</v>
      </c>
      <c r="B24" s="72" t="n">
        <v>34.5</v>
      </c>
      <c r="C24" s="72" t="n">
        <v>34</v>
      </c>
      <c r="D24" s="72" t="n">
        <v>28.7</v>
      </c>
      <c r="E24" s="72" t="n">
        <v>-5.3</v>
      </c>
      <c r="F24" s="101" t="n">
        <v>-15.5</v>
      </c>
      <c r="G24" s="72" t="n">
        <v>208.1</v>
      </c>
      <c r="H24" s="72" t="n">
        <v>225.5</v>
      </c>
      <c r="I24" s="72" t="n">
        <v>17.4</v>
      </c>
      <c r="J24" s="101" t="n">
        <v>8.4</v>
      </c>
    </row>
    <row r="25" s="65" customFormat="true" ht="13.5" hidden="false" customHeight="true" outlineLevel="0" collapsed="false">
      <c r="A25" s="97" t="s">
        <v>235</v>
      </c>
      <c r="B25" s="72" t="n">
        <v>13.7</v>
      </c>
      <c r="C25" s="72" t="n">
        <v>15.2</v>
      </c>
      <c r="D25" s="72" t="n">
        <v>15.4</v>
      </c>
      <c r="E25" s="72" t="n">
        <v>0.1</v>
      </c>
      <c r="F25" s="101" t="n">
        <v>0.9</v>
      </c>
      <c r="G25" s="72" t="n">
        <v>116</v>
      </c>
      <c r="H25" s="72" t="n">
        <v>103.4</v>
      </c>
      <c r="I25" s="72" t="n">
        <v>-12.6</v>
      </c>
      <c r="J25" s="101" t="n">
        <v>-10.9</v>
      </c>
    </row>
    <row r="26" s="65" customFormat="true" ht="18" hidden="false" customHeight="true" outlineLevel="0" collapsed="false">
      <c r="A26" s="96" t="s">
        <v>236</v>
      </c>
      <c r="B26" s="72" t="n">
        <v>59.1</v>
      </c>
      <c r="C26" s="72" t="n">
        <v>50.1</v>
      </c>
      <c r="D26" s="72" t="n">
        <v>59.5</v>
      </c>
      <c r="E26" s="72" t="n">
        <v>9.4</v>
      </c>
      <c r="F26" s="101" t="n">
        <v>18.7</v>
      </c>
      <c r="G26" s="72" t="n">
        <v>348</v>
      </c>
      <c r="H26" s="72" t="n">
        <v>349.1</v>
      </c>
      <c r="I26" s="72" t="n">
        <v>1.1</v>
      </c>
      <c r="J26" s="101" t="n">
        <v>0.3</v>
      </c>
    </row>
    <row r="27" s="65" customFormat="true" ht="13.5" hidden="false" customHeight="true" outlineLevel="0" collapsed="false">
      <c r="A27" s="97" t="s">
        <v>237</v>
      </c>
      <c r="B27" s="72" t="n">
        <v>44</v>
      </c>
      <c r="C27" s="72" t="n">
        <v>34.1</v>
      </c>
      <c r="D27" s="72" t="n">
        <v>40.8</v>
      </c>
      <c r="E27" s="72" t="n">
        <v>6.7</v>
      </c>
      <c r="F27" s="101" t="n">
        <v>19.7</v>
      </c>
      <c r="G27" s="72" t="n">
        <v>255.6</v>
      </c>
      <c r="H27" s="72" t="n">
        <v>230.1</v>
      </c>
      <c r="I27" s="72" t="n">
        <v>-25.4</v>
      </c>
      <c r="J27" s="101" t="n">
        <v>-10</v>
      </c>
    </row>
    <row r="28" s="65" customFormat="true" ht="13.5" hidden="false" customHeight="true" outlineLevel="0" collapsed="false">
      <c r="A28" s="97" t="s">
        <v>238</v>
      </c>
      <c r="B28" s="72" t="n">
        <v>4.2</v>
      </c>
      <c r="C28" s="72" t="n">
        <v>5.1</v>
      </c>
      <c r="D28" s="72" t="n">
        <v>7.5</v>
      </c>
      <c r="E28" s="72" t="n">
        <v>2.5</v>
      </c>
      <c r="F28" s="101" t="n">
        <v>48.9</v>
      </c>
      <c r="G28" s="72" t="n">
        <v>13.6</v>
      </c>
      <c r="H28" s="72" t="n">
        <v>31.7</v>
      </c>
      <c r="I28" s="72" t="n">
        <v>18.2</v>
      </c>
      <c r="J28" s="101" t="n">
        <v>133.5</v>
      </c>
    </row>
    <row r="29" s="65" customFormat="true" ht="19.5" hidden="false" customHeight="true" outlineLevel="0" collapsed="false">
      <c r="A29" s="95" t="s">
        <v>239</v>
      </c>
      <c r="B29" s="75" t="n">
        <v>737.1</v>
      </c>
      <c r="C29" s="75" t="n">
        <v>715.4</v>
      </c>
      <c r="D29" s="75" t="n">
        <v>675.5</v>
      </c>
      <c r="E29" s="75" t="n">
        <v>-39.9</v>
      </c>
      <c r="F29" s="99" t="n">
        <v>-5.6</v>
      </c>
      <c r="G29" s="75" t="n">
        <v>4409.4</v>
      </c>
      <c r="H29" s="75" t="n">
        <v>4082</v>
      </c>
      <c r="I29" s="75" t="n">
        <v>-327.4</v>
      </c>
      <c r="J29" s="99" t="n">
        <v>-7.4</v>
      </c>
    </row>
    <row r="30" s="65" customFormat="true" ht="13.5" hidden="false" customHeight="true" outlineLevel="0" collapsed="false">
      <c r="A30" s="96" t="s">
        <v>240</v>
      </c>
      <c r="B30" s="72" t="n">
        <v>96.8</v>
      </c>
      <c r="C30" s="72" t="n">
        <v>98.6</v>
      </c>
      <c r="D30" s="72" t="n">
        <v>101.5</v>
      </c>
      <c r="E30" s="72" t="n">
        <v>2.8</v>
      </c>
      <c r="F30" s="101" t="n">
        <v>2.9</v>
      </c>
      <c r="G30" s="72" t="n">
        <v>583.1</v>
      </c>
      <c r="H30" s="72" t="n">
        <v>592</v>
      </c>
      <c r="I30" s="72" t="n">
        <v>8.9</v>
      </c>
      <c r="J30" s="101" t="n">
        <v>1.5</v>
      </c>
    </row>
    <row r="31" s="65" customFormat="true" ht="13.5" hidden="false" customHeight="true" outlineLevel="0" collapsed="false">
      <c r="A31" s="97" t="s">
        <v>242</v>
      </c>
      <c r="B31" s="72" t="n">
        <v>38.1</v>
      </c>
      <c r="C31" s="72" t="n">
        <v>36.7</v>
      </c>
      <c r="D31" s="72" t="n">
        <v>45.4</v>
      </c>
      <c r="E31" s="72" t="n">
        <v>8.6</v>
      </c>
      <c r="F31" s="101" t="n">
        <v>23.5</v>
      </c>
      <c r="G31" s="72" t="n">
        <v>280.2</v>
      </c>
      <c r="H31" s="72" t="n">
        <v>268.1</v>
      </c>
      <c r="I31" s="72" t="n">
        <v>-12.2</v>
      </c>
      <c r="J31" s="101" t="n">
        <v>-4.3</v>
      </c>
    </row>
    <row r="32" s="65" customFormat="true" ht="13.5" hidden="false" customHeight="true" outlineLevel="0" collapsed="false">
      <c r="A32" s="97" t="s">
        <v>241</v>
      </c>
      <c r="B32" s="72" t="n">
        <v>33.8</v>
      </c>
      <c r="C32" s="72" t="n">
        <v>29</v>
      </c>
      <c r="D32" s="72" t="n">
        <v>30.7</v>
      </c>
      <c r="E32" s="72" t="n">
        <v>1.6</v>
      </c>
      <c r="F32" s="101" t="n">
        <v>5.6</v>
      </c>
      <c r="G32" s="72" t="n">
        <v>182.3</v>
      </c>
      <c r="H32" s="72" t="n">
        <v>180.2</v>
      </c>
      <c r="I32" s="72" t="n">
        <v>-2.1</v>
      </c>
      <c r="J32" s="101" t="n">
        <v>-1.2</v>
      </c>
    </row>
    <row r="33" s="65" customFormat="true" ht="18" hidden="false" customHeight="true" outlineLevel="0" collapsed="false">
      <c r="A33" s="96" t="s">
        <v>243</v>
      </c>
      <c r="B33" s="72" t="n">
        <v>342.5</v>
      </c>
      <c r="C33" s="72" t="n">
        <v>283.5</v>
      </c>
      <c r="D33" s="72" t="n">
        <v>256.7</v>
      </c>
      <c r="E33" s="72" t="n">
        <v>-26.8</v>
      </c>
      <c r="F33" s="101" t="n">
        <v>-9.5</v>
      </c>
      <c r="G33" s="72" t="n">
        <v>2071.2</v>
      </c>
      <c r="H33" s="72" t="n">
        <v>1683.2</v>
      </c>
      <c r="I33" s="72" t="n">
        <v>-388</v>
      </c>
      <c r="J33" s="101" t="n">
        <v>-18.7</v>
      </c>
    </row>
    <row r="34" s="65" customFormat="true" ht="13.5" hidden="false" customHeight="true" outlineLevel="0" collapsed="false">
      <c r="A34" s="97" t="s">
        <v>244</v>
      </c>
      <c r="B34" s="72" t="n">
        <v>261.8</v>
      </c>
      <c r="C34" s="72" t="n">
        <v>191.2</v>
      </c>
      <c r="D34" s="72" t="n">
        <v>190.9</v>
      </c>
      <c r="E34" s="72" t="n">
        <v>-0.3</v>
      </c>
      <c r="F34" s="101" t="n">
        <v>-0.2</v>
      </c>
      <c r="G34" s="72" t="n">
        <v>1496.3</v>
      </c>
      <c r="H34" s="72" t="n">
        <v>1214.1</v>
      </c>
      <c r="I34" s="72" t="n">
        <v>-282.2</v>
      </c>
      <c r="J34" s="101" t="n">
        <v>-18.9</v>
      </c>
    </row>
    <row r="35" s="65" customFormat="true" ht="13.5" hidden="false" customHeight="true" outlineLevel="0" collapsed="false">
      <c r="A35" s="97" t="s">
        <v>245</v>
      </c>
      <c r="B35" s="72" t="n">
        <v>80.6</v>
      </c>
      <c r="C35" s="72" t="n">
        <v>92.3</v>
      </c>
      <c r="D35" s="72" t="n">
        <v>65.8</v>
      </c>
      <c r="E35" s="72" t="n">
        <v>-26.5</v>
      </c>
      <c r="F35" s="101" t="n">
        <v>-28.7</v>
      </c>
      <c r="G35" s="72" t="n">
        <v>574.9</v>
      </c>
      <c r="H35" s="72" t="n">
        <v>469.1</v>
      </c>
      <c r="I35" s="72" t="n">
        <v>-105.8</v>
      </c>
      <c r="J35" s="101" t="n">
        <v>-18.4</v>
      </c>
    </row>
    <row r="36" s="65" customFormat="true" ht="18" hidden="false" customHeight="true" outlineLevel="0" collapsed="false">
      <c r="A36" s="96" t="s">
        <v>246</v>
      </c>
      <c r="B36" s="72" t="n">
        <v>297.9</v>
      </c>
      <c r="C36" s="72" t="n">
        <v>333.3</v>
      </c>
      <c r="D36" s="72" t="n">
        <v>317.4</v>
      </c>
      <c r="E36" s="72" t="n">
        <v>-16</v>
      </c>
      <c r="F36" s="101" t="n">
        <v>-4.8</v>
      </c>
      <c r="G36" s="72" t="n">
        <v>1755.1</v>
      </c>
      <c r="H36" s="72" t="n">
        <v>1806.8</v>
      </c>
      <c r="I36" s="72" t="n">
        <v>51.7</v>
      </c>
      <c r="J36" s="101" t="n">
        <v>2.9</v>
      </c>
    </row>
    <row r="37" s="65" customFormat="true" ht="13.5" hidden="false" customHeight="true" outlineLevel="0" collapsed="false">
      <c r="A37" s="97" t="s">
        <v>247</v>
      </c>
      <c r="B37" s="72" t="n">
        <v>134.4</v>
      </c>
      <c r="C37" s="72" t="n">
        <v>127.4</v>
      </c>
      <c r="D37" s="72" t="n">
        <v>121</v>
      </c>
      <c r="E37" s="72" t="n">
        <v>-6.3</v>
      </c>
      <c r="F37" s="101" t="n">
        <v>-5</v>
      </c>
      <c r="G37" s="72" t="n">
        <v>714.7</v>
      </c>
      <c r="H37" s="72" t="n">
        <v>707.1</v>
      </c>
      <c r="I37" s="72" t="n">
        <v>-7.6</v>
      </c>
      <c r="J37" s="101" t="n">
        <v>-1.1</v>
      </c>
    </row>
    <row r="38" s="65" customFormat="true" ht="13.5" hidden="false" customHeight="true" outlineLevel="0" collapsed="false">
      <c r="A38" s="97" t="s">
        <v>248</v>
      </c>
      <c r="B38" s="72" t="n">
        <v>50.7</v>
      </c>
      <c r="C38" s="72" t="n">
        <v>73.3</v>
      </c>
      <c r="D38" s="72" t="n">
        <v>73</v>
      </c>
      <c r="E38" s="72" t="n">
        <v>-0.3</v>
      </c>
      <c r="F38" s="101" t="n">
        <v>-0.4</v>
      </c>
      <c r="G38" s="72" t="n">
        <v>426.4</v>
      </c>
      <c r="H38" s="72" t="n">
        <v>412</v>
      </c>
      <c r="I38" s="72" t="n">
        <v>-14.4</v>
      </c>
      <c r="J38" s="101" t="n">
        <v>-3.4</v>
      </c>
    </row>
    <row r="39" s="65" customFormat="true" ht="19.5" hidden="false" customHeight="true" outlineLevel="0" collapsed="false">
      <c r="A39" s="95" t="s">
        <v>249</v>
      </c>
      <c r="B39" s="75" t="n">
        <v>2484.1</v>
      </c>
      <c r="C39" s="75" t="n">
        <v>2000.5</v>
      </c>
      <c r="D39" s="75" t="n">
        <v>2041.6</v>
      </c>
      <c r="E39" s="75" t="n">
        <v>41.1</v>
      </c>
      <c r="F39" s="99" t="n">
        <v>2.1</v>
      </c>
      <c r="G39" s="75" t="n">
        <v>14585.9</v>
      </c>
      <c r="H39" s="75" t="n">
        <v>12804.6</v>
      </c>
      <c r="I39" s="75" t="n">
        <v>-1781.2</v>
      </c>
      <c r="J39" s="99" t="n">
        <v>-12.2</v>
      </c>
    </row>
    <row r="40" customFormat="false" ht="13.5" hidden="false" customHeight="true" outlineLevel="0" collapsed="false">
      <c r="A40" s="96" t="s">
        <v>250</v>
      </c>
      <c r="B40" s="72" t="n">
        <v>102.7</v>
      </c>
      <c r="C40" s="72" t="n">
        <v>107.3</v>
      </c>
      <c r="D40" s="72" t="n">
        <v>106.5</v>
      </c>
      <c r="E40" s="72" t="n">
        <v>-0.8</v>
      </c>
      <c r="F40" s="101" t="n">
        <v>-0.7</v>
      </c>
      <c r="G40" s="72" t="n">
        <v>672.8</v>
      </c>
      <c r="H40" s="72" t="n">
        <v>573.3</v>
      </c>
      <c r="I40" s="72" t="n">
        <v>-99.6</v>
      </c>
      <c r="J40" s="101" t="n">
        <v>-14.8</v>
      </c>
    </row>
    <row r="41" s="65" customFormat="true" ht="13.5" hidden="false" customHeight="true" outlineLevel="0" collapsed="false">
      <c r="A41" s="97" t="s">
        <v>251</v>
      </c>
      <c r="B41" s="72" t="n">
        <v>31.8</v>
      </c>
      <c r="C41" s="72" t="n">
        <v>40.7</v>
      </c>
      <c r="D41" s="72" t="n">
        <v>45.7</v>
      </c>
      <c r="E41" s="72" t="n">
        <v>4.9</v>
      </c>
      <c r="F41" s="101" t="n">
        <v>12.2</v>
      </c>
      <c r="G41" s="72" t="n">
        <v>199.9</v>
      </c>
      <c r="H41" s="72" t="n">
        <v>230.3</v>
      </c>
      <c r="I41" s="72" t="n">
        <v>30.4</v>
      </c>
      <c r="J41" s="101" t="n">
        <v>15.2</v>
      </c>
    </row>
    <row r="42" s="65" customFormat="true" ht="13.5" hidden="false" customHeight="true" outlineLevel="0" collapsed="false">
      <c r="A42" s="97" t="s">
        <v>469</v>
      </c>
      <c r="B42" s="72" t="n">
        <v>28</v>
      </c>
      <c r="C42" s="72" t="n">
        <v>20.9</v>
      </c>
      <c r="D42" s="72" t="n">
        <v>21.3</v>
      </c>
      <c r="E42" s="72" t="n">
        <v>0.3</v>
      </c>
      <c r="F42" s="101" t="n">
        <v>1.6</v>
      </c>
      <c r="G42" s="72" t="n">
        <v>131.4</v>
      </c>
      <c r="H42" s="72" t="n">
        <v>111.8</v>
      </c>
      <c r="I42" s="72" t="n">
        <v>-19.6</v>
      </c>
      <c r="J42" s="101" t="n">
        <v>-14.9</v>
      </c>
    </row>
    <row r="43" s="65" customFormat="true" ht="18" hidden="false" customHeight="true" outlineLevel="0" collapsed="false">
      <c r="A43" s="96" t="s">
        <v>253</v>
      </c>
      <c r="B43" s="72" t="n">
        <v>2381.4</v>
      </c>
      <c r="C43" s="72" t="n">
        <v>1893.2</v>
      </c>
      <c r="D43" s="72" t="n">
        <v>1935.1</v>
      </c>
      <c r="E43" s="72" t="n">
        <v>41.9</v>
      </c>
      <c r="F43" s="101" t="n">
        <v>2.2</v>
      </c>
      <c r="G43" s="72" t="n">
        <v>13913</v>
      </c>
      <c r="H43" s="72" t="n">
        <v>12231.4</v>
      </c>
      <c r="I43" s="72" t="n">
        <v>-1681.7</v>
      </c>
      <c r="J43" s="101" t="n">
        <v>-12.1</v>
      </c>
    </row>
    <row r="44" s="65" customFormat="true" ht="13.5" hidden="false" customHeight="true" outlineLevel="0" collapsed="false">
      <c r="A44" s="97" t="s">
        <v>254</v>
      </c>
      <c r="B44" s="72" t="n">
        <v>1370.7</v>
      </c>
      <c r="C44" s="72" t="n">
        <v>1067.9</v>
      </c>
      <c r="D44" s="72" t="n">
        <v>1087.3</v>
      </c>
      <c r="E44" s="72" t="n">
        <v>19.4</v>
      </c>
      <c r="F44" s="101" t="n">
        <v>1.8</v>
      </c>
      <c r="G44" s="72" t="n">
        <v>7516.4</v>
      </c>
      <c r="H44" s="72" t="n">
        <v>6722.8</v>
      </c>
      <c r="I44" s="72" t="n">
        <v>-793.6</v>
      </c>
      <c r="J44" s="101" t="n">
        <v>-10.6</v>
      </c>
    </row>
    <row r="45" s="65" customFormat="true" ht="13.5" hidden="false" customHeight="true" outlineLevel="0" collapsed="false">
      <c r="A45" s="97" t="s">
        <v>257</v>
      </c>
      <c r="B45" s="72" t="n">
        <v>217</v>
      </c>
      <c r="C45" s="72" t="n">
        <v>177.1</v>
      </c>
      <c r="D45" s="72" t="n">
        <v>187.9</v>
      </c>
      <c r="E45" s="72" t="n">
        <v>10.9</v>
      </c>
      <c r="F45" s="101" t="n">
        <v>6.1</v>
      </c>
      <c r="G45" s="72" t="n">
        <v>1166.3</v>
      </c>
      <c r="H45" s="72" t="n">
        <v>1138.5</v>
      </c>
      <c r="I45" s="72" t="n">
        <v>-27.7</v>
      </c>
      <c r="J45" s="101" t="n">
        <v>-2.4</v>
      </c>
    </row>
    <row r="46" s="65" customFormat="true" ht="13.5" hidden="false" customHeight="true" outlineLevel="0" collapsed="false">
      <c r="A46" s="97" t="s">
        <v>255</v>
      </c>
      <c r="B46" s="72" t="n">
        <v>196.8</v>
      </c>
      <c r="C46" s="72" t="n">
        <v>155.6</v>
      </c>
      <c r="D46" s="72" t="n">
        <v>161.4</v>
      </c>
      <c r="E46" s="72" t="n">
        <v>5.8</v>
      </c>
      <c r="F46" s="101" t="n">
        <v>3.7</v>
      </c>
      <c r="G46" s="72" t="n">
        <v>1470.8</v>
      </c>
      <c r="H46" s="72" t="n">
        <v>1088.9</v>
      </c>
      <c r="I46" s="72" t="n">
        <v>-381.9</v>
      </c>
      <c r="J46" s="101" t="n">
        <v>-26</v>
      </c>
    </row>
    <row r="47" s="65" customFormat="true" ht="13.5" hidden="false" customHeight="true" outlineLevel="0" collapsed="false">
      <c r="A47" s="97" t="s">
        <v>256</v>
      </c>
      <c r="B47" s="72" t="n">
        <v>157.4</v>
      </c>
      <c r="C47" s="72" t="n">
        <v>119.6</v>
      </c>
      <c r="D47" s="72" t="n">
        <v>142.9</v>
      </c>
      <c r="E47" s="72" t="n">
        <v>23.3</v>
      </c>
      <c r="F47" s="101" t="n">
        <v>19.5</v>
      </c>
      <c r="G47" s="72" t="n">
        <v>979.2</v>
      </c>
      <c r="H47" s="72" t="n">
        <v>806.6</v>
      </c>
      <c r="I47" s="72" t="n">
        <v>-172.6</v>
      </c>
      <c r="J47" s="101" t="n">
        <v>-17.6</v>
      </c>
    </row>
    <row r="48" customFormat="false" ht="13.5" hidden="false" customHeight="true" outlineLevel="0" collapsed="false">
      <c r="A48" s="97" t="s">
        <v>258</v>
      </c>
      <c r="B48" s="72" t="n">
        <v>161.4</v>
      </c>
      <c r="C48" s="72" t="n">
        <v>121</v>
      </c>
      <c r="D48" s="72" t="n">
        <v>117.2</v>
      </c>
      <c r="E48" s="72" t="n">
        <v>-3.8</v>
      </c>
      <c r="F48" s="101" t="n">
        <v>-3.2</v>
      </c>
      <c r="G48" s="72" t="n">
        <v>853.4</v>
      </c>
      <c r="H48" s="72" t="n">
        <v>756.7</v>
      </c>
      <c r="I48" s="72" t="n">
        <v>-96.7</v>
      </c>
      <c r="J48" s="101" t="n">
        <v>-11.3</v>
      </c>
    </row>
    <row r="49" s="65" customFormat="true" ht="19.5" hidden="false" customHeight="true" outlineLevel="0" collapsed="false">
      <c r="A49" s="95" t="s">
        <v>259</v>
      </c>
      <c r="B49" s="75" t="n">
        <v>1928.7</v>
      </c>
      <c r="C49" s="75" t="n">
        <v>2307.8</v>
      </c>
      <c r="D49" s="75" t="n">
        <v>2364.3</v>
      </c>
      <c r="E49" s="75" t="n">
        <v>56.5</v>
      </c>
      <c r="F49" s="99" t="n">
        <v>2.4</v>
      </c>
      <c r="G49" s="75" t="n">
        <v>12221.6</v>
      </c>
      <c r="H49" s="75" t="n">
        <v>12644.4</v>
      </c>
      <c r="I49" s="75" t="n">
        <v>422.9</v>
      </c>
      <c r="J49" s="99" t="n">
        <v>3.5</v>
      </c>
    </row>
    <row r="50" s="65" customFormat="true" ht="13.5" hidden="false" customHeight="true" outlineLevel="0" collapsed="false">
      <c r="A50" s="96" t="s">
        <v>260</v>
      </c>
      <c r="B50" s="72" t="n">
        <v>1480.5</v>
      </c>
      <c r="C50" s="72" t="n">
        <v>1745.7</v>
      </c>
      <c r="D50" s="72" t="n">
        <v>1996.3</v>
      </c>
      <c r="E50" s="72" t="n">
        <v>250.7</v>
      </c>
      <c r="F50" s="101" t="n">
        <v>14.4</v>
      </c>
      <c r="G50" s="72" t="n">
        <v>9217.9</v>
      </c>
      <c r="H50" s="72" t="n">
        <v>9898.1</v>
      </c>
      <c r="I50" s="72" t="n">
        <v>680.3</v>
      </c>
      <c r="J50" s="101" t="n">
        <v>7.4</v>
      </c>
    </row>
    <row r="51" s="65" customFormat="true" ht="13.5" hidden="false" customHeight="true" outlineLevel="0" collapsed="false">
      <c r="A51" s="97" t="s">
        <v>263</v>
      </c>
      <c r="B51" s="72" t="n">
        <v>412</v>
      </c>
      <c r="C51" s="72" t="n">
        <v>634.3</v>
      </c>
      <c r="D51" s="72" t="n">
        <v>570.2</v>
      </c>
      <c r="E51" s="72" t="n">
        <v>-64.1</v>
      </c>
      <c r="F51" s="101" t="n">
        <v>-10.1</v>
      </c>
      <c r="G51" s="72" t="n">
        <v>2769.4</v>
      </c>
      <c r="H51" s="72" t="n">
        <v>3239.6</v>
      </c>
      <c r="I51" s="72" t="n">
        <v>470.2</v>
      </c>
      <c r="J51" s="101" t="n">
        <v>17</v>
      </c>
    </row>
    <row r="52" customFormat="false" ht="13.5" hidden="false" customHeight="true" outlineLevel="0" collapsed="false">
      <c r="A52" s="97" t="s">
        <v>262</v>
      </c>
      <c r="B52" s="72" t="n">
        <v>52.1</v>
      </c>
      <c r="C52" s="72" t="n">
        <v>141.9</v>
      </c>
      <c r="D52" s="72" t="n">
        <v>393.2</v>
      </c>
      <c r="E52" s="72" t="n">
        <v>251.2</v>
      </c>
      <c r="F52" s="101" t="n">
        <v>177</v>
      </c>
      <c r="G52" s="72" t="n">
        <v>376</v>
      </c>
      <c r="H52" s="72" t="n">
        <v>785.2</v>
      </c>
      <c r="I52" s="72" t="n">
        <v>409.2</v>
      </c>
      <c r="J52" s="101" t="n">
        <v>108.8</v>
      </c>
    </row>
    <row r="53" customFormat="false" ht="13.5" hidden="false" customHeight="true" outlineLevel="0" collapsed="false">
      <c r="A53" s="97" t="s">
        <v>261</v>
      </c>
      <c r="B53" s="72" t="n">
        <v>266</v>
      </c>
      <c r="C53" s="72" t="n">
        <v>283.6</v>
      </c>
      <c r="D53" s="72" t="n">
        <v>315.6</v>
      </c>
      <c r="E53" s="72" t="n">
        <v>32</v>
      </c>
      <c r="F53" s="101" t="n">
        <v>11.3</v>
      </c>
      <c r="G53" s="72" t="n">
        <v>1626</v>
      </c>
      <c r="H53" s="72" t="n">
        <v>1736.5</v>
      </c>
      <c r="I53" s="72" t="n">
        <v>110.5</v>
      </c>
      <c r="J53" s="101" t="n">
        <v>6.8</v>
      </c>
    </row>
    <row r="54" s="65" customFormat="true" ht="13.5" hidden="false" customHeight="true" outlineLevel="0" collapsed="false">
      <c r="A54" s="97" t="s">
        <v>267</v>
      </c>
      <c r="B54" s="72" t="n">
        <v>185.1</v>
      </c>
      <c r="C54" s="72" t="n">
        <v>138.1</v>
      </c>
      <c r="D54" s="72" t="n">
        <v>186.5</v>
      </c>
      <c r="E54" s="72" t="n">
        <v>48.4</v>
      </c>
      <c r="F54" s="101" t="n">
        <v>35</v>
      </c>
      <c r="G54" s="72" t="n">
        <v>1199</v>
      </c>
      <c r="H54" s="72" t="n">
        <v>1009.4</v>
      </c>
      <c r="I54" s="72" t="n">
        <v>-189.6</v>
      </c>
      <c r="J54" s="101" t="n">
        <v>-15.8</v>
      </c>
    </row>
    <row r="55" customFormat="false" ht="13.5" hidden="false" customHeight="true" outlineLevel="0" collapsed="false">
      <c r="A55" s="97" t="s">
        <v>264</v>
      </c>
      <c r="B55" s="72" t="n">
        <v>145.6</v>
      </c>
      <c r="C55" s="72" t="n">
        <v>72.9</v>
      </c>
      <c r="D55" s="72" t="n">
        <v>105.6</v>
      </c>
      <c r="E55" s="72" t="n">
        <v>32.7</v>
      </c>
      <c r="F55" s="101" t="n">
        <v>44.8</v>
      </c>
      <c r="G55" s="72" t="n">
        <v>836.5</v>
      </c>
      <c r="H55" s="72" t="n">
        <v>633.7</v>
      </c>
      <c r="I55" s="72" t="n">
        <v>-202.8</v>
      </c>
      <c r="J55" s="101" t="n">
        <v>-24.2</v>
      </c>
    </row>
    <row r="56" s="65" customFormat="true" ht="13.5" hidden="false" customHeight="true" outlineLevel="0" collapsed="false">
      <c r="A56" s="97" t="s">
        <v>268</v>
      </c>
      <c r="B56" s="72" t="n">
        <v>130.3</v>
      </c>
      <c r="C56" s="72" t="n">
        <v>90.5</v>
      </c>
      <c r="D56" s="72" t="n">
        <v>95.7</v>
      </c>
      <c r="E56" s="72" t="n">
        <v>5.2</v>
      </c>
      <c r="F56" s="101" t="n">
        <v>5.7</v>
      </c>
      <c r="G56" s="72" t="n">
        <v>608.3</v>
      </c>
      <c r="H56" s="72" t="n">
        <v>530.1</v>
      </c>
      <c r="I56" s="72" t="n">
        <v>-78.2</v>
      </c>
      <c r="J56" s="101" t="n">
        <v>-12.9</v>
      </c>
    </row>
    <row r="57" s="65" customFormat="true" ht="13.5" hidden="false" customHeight="true" outlineLevel="0" collapsed="false">
      <c r="A57" s="97" t="s">
        <v>265</v>
      </c>
      <c r="B57" s="72" t="n">
        <v>82.4</v>
      </c>
      <c r="C57" s="72" t="n">
        <v>64.3</v>
      </c>
      <c r="D57" s="72" t="n">
        <v>90.7</v>
      </c>
      <c r="E57" s="72" t="n">
        <v>26.3</v>
      </c>
      <c r="F57" s="101" t="n">
        <v>40.9</v>
      </c>
      <c r="G57" s="72" t="n">
        <v>391.4</v>
      </c>
      <c r="H57" s="72" t="n">
        <v>394.1</v>
      </c>
      <c r="I57" s="72" t="n">
        <v>2.7</v>
      </c>
      <c r="J57" s="101" t="n">
        <v>0.7</v>
      </c>
    </row>
    <row r="58" customFormat="false" ht="13.5" hidden="false" customHeight="true" outlineLevel="0" collapsed="false">
      <c r="A58" s="97" t="s">
        <v>266</v>
      </c>
      <c r="B58" s="72" t="n">
        <v>59.9</v>
      </c>
      <c r="C58" s="72" t="n">
        <v>70</v>
      </c>
      <c r="D58" s="72" t="n">
        <v>68.2</v>
      </c>
      <c r="E58" s="72" t="n">
        <v>-1.8</v>
      </c>
      <c r="F58" s="101" t="n">
        <v>-2.5</v>
      </c>
      <c r="G58" s="72" t="n">
        <v>393.2</v>
      </c>
      <c r="H58" s="72" t="n">
        <v>473.9</v>
      </c>
      <c r="I58" s="72" t="n">
        <v>80.7</v>
      </c>
      <c r="J58" s="101" t="n">
        <v>20.5</v>
      </c>
    </row>
    <row r="59" s="65" customFormat="true" ht="13.5" hidden="false" customHeight="true" outlineLevel="0" collapsed="false">
      <c r="A59" s="97" t="s">
        <v>270</v>
      </c>
      <c r="B59" s="72" t="n">
        <v>36.7</v>
      </c>
      <c r="C59" s="72" t="n">
        <v>133.4</v>
      </c>
      <c r="D59" s="72" t="n">
        <v>53.6</v>
      </c>
      <c r="E59" s="72" t="n">
        <v>-79.8</v>
      </c>
      <c r="F59" s="101" t="n">
        <v>-59.8</v>
      </c>
      <c r="G59" s="72" t="n">
        <v>256.8</v>
      </c>
      <c r="H59" s="72" t="n">
        <v>405.3</v>
      </c>
      <c r="I59" s="72" t="n">
        <v>148.6</v>
      </c>
      <c r="J59" s="101" t="n">
        <v>57.9</v>
      </c>
    </row>
    <row r="60" s="65" customFormat="true" ht="13.5" hidden="false" customHeight="true" outlineLevel="0" collapsed="false">
      <c r="A60" s="97" t="s">
        <v>271</v>
      </c>
      <c r="B60" s="72" t="n">
        <v>37.2</v>
      </c>
      <c r="C60" s="72" t="n">
        <v>35.3</v>
      </c>
      <c r="D60" s="72" t="n">
        <v>42.4</v>
      </c>
      <c r="E60" s="72" t="n">
        <v>7.1</v>
      </c>
      <c r="F60" s="101" t="n">
        <v>20</v>
      </c>
      <c r="G60" s="72" t="n">
        <v>242.2</v>
      </c>
      <c r="H60" s="72" t="n">
        <v>270.4</v>
      </c>
      <c r="I60" s="72" t="n">
        <v>28.2</v>
      </c>
      <c r="J60" s="101" t="n">
        <v>11.6</v>
      </c>
    </row>
    <row r="61" s="65" customFormat="true" ht="13.5" hidden="false" customHeight="true" outlineLevel="0" collapsed="false">
      <c r="A61" s="97" t="s">
        <v>272</v>
      </c>
      <c r="B61" s="72" t="n">
        <v>27</v>
      </c>
      <c r="C61" s="72" t="n">
        <v>40</v>
      </c>
      <c r="D61" s="72" t="n">
        <v>37.6</v>
      </c>
      <c r="E61" s="72" t="n">
        <v>-2.4</v>
      </c>
      <c r="F61" s="101" t="n">
        <v>-6</v>
      </c>
      <c r="G61" s="72" t="n">
        <v>227.6</v>
      </c>
      <c r="H61" s="72" t="n">
        <v>206.4</v>
      </c>
      <c r="I61" s="72" t="n">
        <v>-21.2</v>
      </c>
      <c r="J61" s="101" t="n">
        <v>-9.3</v>
      </c>
    </row>
    <row r="62" s="65" customFormat="true" ht="13.5" hidden="false" customHeight="true" outlineLevel="0" collapsed="false">
      <c r="A62" s="97" t="s">
        <v>287</v>
      </c>
      <c r="B62" s="72" t="n">
        <v>7.6</v>
      </c>
      <c r="C62" s="72" t="n">
        <v>12.2</v>
      </c>
      <c r="D62" s="72" t="n">
        <v>10.6</v>
      </c>
      <c r="E62" s="72" t="n">
        <v>-1.6</v>
      </c>
      <c r="F62" s="101" t="n">
        <v>-13.3</v>
      </c>
      <c r="G62" s="72" t="n">
        <v>72.9</v>
      </c>
      <c r="H62" s="72" t="n">
        <v>45.9</v>
      </c>
      <c r="I62" s="72" t="n">
        <v>-27.1</v>
      </c>
      <c r="J62" s="101" t="n">
        <v>-37.1</v>
      </c>
    </row>
    <row r="63" s="65" customFormat="true" ht="13.5" hidden="false" customHeight="true" outlineLevel="0" collapsed="false">
      <c r="A63" s="97" t="s">
        <v>274</v>
      </c>
      <c r="B63" s="72" t="n">
        <v>12.2</v>
      </c>
      <c r="C63" s="72" t="n">
        <v>6.6</v>
      </c>
      <c r="D63" s="72" t="n">
        <v>10.1</v>
      </c>
      <c r="E63" s="72" t="n">
        <v>3.5</v>
      </c>
      <c r="F63" s="101" t="n">
        <v>53.7</v>
      </c>
      <c r="G63" s="72" t="n">
        <v>62.7</v>
      </c>
      <c r="H63" s="72" t="n">
        <v>48.5</v>
      </c>
      <c r="I63" s="72" t="n">
        <v>-14.2</v>
      </c>
      <c r="J63" s="101" t="n">
        <v>-22.7</v>
      </c>
    </row>
    <row r="64" s="65" customFormat="true" ht="13.5" hidden="false" customHeight="true" outlineLevel="0" collapsed="false">
      <c r="A64" s="97" t="s">
        <v>269</v>
      </c>
      <c r="B64" s="72" t="n">
        <v>12.9</v>
      </c>
      <c r="C64" s="72" t="n">
        <v>10.1</v>
      </c>
      <c r="D64" s="72" t="n">
        <v>8</v>
      </c>
      <c r="E64" s="72" t="n">
        <v>-2.1</v>
      </c>
      <c r="F64" s="101" t="n">
        <v>-20.6</v>
      </c>
      <c r="G64" s="72" t="n">
        <v>71</v>
      </c>
      <c r="H64" s="72" t="n">
        <v>36.2</v>
      </c>
      <c r="I64" s="72" t="n">
        <v>-34.8</v>
      </c>
      <c r="J64" s="101" t="n">
        <v>-49</v>
      </c>
    </row>
    <row r="65" customFormat="false" ht="13.5" hidden="false" customHeight="true" outlineLevel="0" collapsed="false">
      <c r="A65" s="97" t="s">
        <v>467</v>
      </c>
      <c r="B65" s="72" t="n">
        <v>6.8</v>
      </c>
      <c r="C65" s="72" t="n">
        <v>5.2</v>
      </c>
      <c r="D65" s="72" t="n">
        <v>3.6</v>
      </c>
      <c r="E65" s="72" t="n">
        <v>-1.6</v>
      </c>
      <c r="F65" s="101" t="n">
        <v>-30.5</v>
      </c>
      <c r="G65" s="72" t="n">
        <v>29.5</v>
      </c>
      <c r="H65" s="72" t="n">
        <v>27</v>
      </c>
      <c r="I65" s="72" t="n">
        <v>-2.6</v>
      </c>
      <c r="J65" s="101" t="n">
        <v>-8.7</v>
      </c>
    </row>
    <row r="66" s="65" customFormat="true" ht="18" hidden="false" customHeight="true" outlineLevel="0" collapsed="false">
      <c r="A66" s="96" t="s">
        <v>276</v>
      </c>
      <c r="B66" s="72" t="n">
        <v>448.2</v>
      </c>
      <c r="C66" s="72" t="n">
        <v>562.1</v>
      </c>
      <c r="D66" s="72" t="n">
        <v>368</v>
      </c>
      <c r="E66" s="72" t="n">
        <v>-194.2</v>
      </c>
      <c r="F66" s="101" t="n">
        <v>-34.5</v>
      </c>
      <c r="G66" s="72" t="n">
        <v>3003.7</v>
      </c>
      <c r="H66" s="72" t="n">
        <v>2746.3</v>
      </c>
      <c r="I66" s="72" t="n">
        <v>-257.4</v>
      </c>
      <c r="J66" s="101" t="n">
        <v>-8.6</v>
      </c>
    </row>
    <row r="67" s="65" customFormat="true" ht="13.5" hidden="false" customHeight="true" outlineLevel="0" collapsed="false">
      <c r="A67" s="97" t="s">
        <v>277</v>
      </c>
      <c r="B67" s="72" t="n">
        <v>303.6</v>
      </c>
      <c r="C67" s="72" t="n">
        <v>419.2</v>
      </c>
      <c r="D67" s="72" t="n">
        <v>221.7</v>
      </c>
      <c r="E67" s="72" t="n">
        <v>-197.5</v>
      </c>
      <c r="F67" s="101" t="n">
        <v>-47.1</v>
      </c>
      <c r="G67" s="72" t="n">
        <v>2074.9</v>
      </c>
      <c r="H67" s="72" t="n">
        <v>1880.1</v>
      </c>
      <c r="I67" s="72" t="n">
        <v>-194.9</v>
      </c>
      <c r="J67" s="101" t="n">
        <v>-9.4</v>
      </c>
    </row>
    <row r="68" s="65" customFormat="true" ht="13.5" hidden="false" customHeight="true" outlineLevel="0" collapsed="false">
      <c r="A68" s="97" t="s">
        <v>278</v>
      </c>
      <c r="B68" s="72" t="n">
        <v>86.8</v>
      </c>
      <c r="C68" s="72" t="n">
        <v>78.2</v>
      </c>
      <c r="D68" s="72" t="n">
        <v>88.8</v>
      </c>
      <c r="E68" s="72" t="n">
        <v>10.5</v>
      </c>
      <c r="F68" s="101" t="n">
        <v>13.4</v>
      </c>
      <c r="G68" s="72" t="n">
        <v>531.4</v>
      </c>
      <c r="H68" s="72" t="n">
        <v>490</v>
      </c>
      <c r="I68" s="72" t="n">
        <v>-41.4</v>
      </c>
      <c r="J68" s="101" t="n">
        <v>-7.8</v>
      </c>
    </row>
    <row r="69" s="65" customFormat="true" ht="19.5" hidden="false" customHeight="true" outlineLevel="0" collapsed="false">
      <c r="A69" s="95" t="s">
        <v>279</v>
      </c>
      <c r="B69" s="75" t="n">
        <v>5.4</v>
      </c>
      <c r="C69" s="75" t="n">
        <v>5.9</v>
      </c>
      <c r="D69" s="75" t="n">
        <v>4.4</v>
      </c>
      <c r="E69" s="75" t="n">
        <v>-1.6</v>
      </c>
      <c r="F69" s="99" t="n">
        <v>-26.3</v>
      </c>
      <c r="G69" s="75" t="n">
        <v>25.5</v>
      </c>
      <c r="H69" s="75" t="n">
        <v>53</v>
      </c>
      <c r="I69" s="75" t="n">
        <v>27.4</v>
      </c>
      <c r="J69" s="99" t="n">
        <v>107.4</v>
      </c>
    </row>
    <row r="70" s="65" customFormat="true" ht="13.5" hidden="false" customHeight="true" outlineLevel="0" collapsed="false">
      <c r="A70" s="96" t="s">
        <v>280</v>
      </c>
      <c r="B70" s="72" t="n">
        <v>5.4</v>
      </c>
      <c r="C70" s="72" t="n">
        <v>5.9</v>
      </c>
      <c r="D70" s="72" t="n">
        <v>4.4</v>
      </c>
      <c r="E70" s="72" t="n">
        <v>-1.6</v>
      </c>
      <c r="F70" s="101" t="n">
        <v>-26.3</v>
      </c>
      <c r="G70" s="72" t="n">
        <v>25.5</v>
      </c>
      <c r="H70" s="72" t="n">
        <v>53</v>
      </c>
      <c r="I70" s="72" t="n">
        <v>27.4</v>
      </c>
      <c r="J70" s="101" t="n">
        <v>107.4</v>
      </c>
    </row>
    <row r="71" s="65" customFormat="true" ht="13.5" hidden="false" customHeight="true" outlineLevel="0" collapsed="false">
      <c r="A71" s="98" t="s">
        <v>281</v>
      </c>
      <c r="B71" s="72" t="n">
        <v>5</v>
      </c>
      <c r="C71" s="72" t="n">
        <v>5.9</v>
      </c>
      <c r="D71" s="72" t="n">
        <v>4.4</v>
      </c>
      <c r="E71" s="72" t="n">
        <v>-1.6</v>
      </c>
      <c r="F71" s="101" t="n">
        <v>-26.3</v>
      </c>
      <c r="G71" s="72" t="n">
        <v>24.4</v>
      </c>
      <c r="H71" s="72" t="n">
        <v>52.9</v>
      </c>
      <c r="I71" s="72" t="n">
        <v>28.5</v>
      </c>
      <c r="J71" s="101" t="n">
        <v>116.9</v>
      </c>
    </row>
    <row r="72" s="65" customFormat="true" ht="18" hidden="false" customHeight="true" outlineLevel="0" collapsed="false">
      <c r="A72" s="96" t="s">
        <v>470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9.5" hidden="false" customHeight="true" outlineLevel="0" collapsed="false">
      <c r="A73" s="95" t="s">
        <v>291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655</v>
      </c>
      <c r="C8" s="75" t="n">
        <v>5636.1</v>
      </c>
      <c r="D8" s="75" t="n">
        <v>5911.3</v>
      </c>
      <c r="E8" s="75" t="n">
        <v>275.2</v>
      </c>
      <c r="F8" s="99" t="n">
        <v>4.9</v>
      </c>
      <c r="G8" s="75" t="n">
        <v>34935.3</v>
      </c>
      <c r="H8" s="75" t="n">
        <v>33891.2</v>
      </c>
      <c r="I8" s="75" t="n">
        <v>-1044.1</v>
      </c>
      <c r="J8" s="99" t="n">
        <v>-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71.1</v>
      </c>
      <c r="C10" s="75" t="n">
        <v>168.5</v>
      </c>
      <c r="D10" s="75" t="n">
        <v>364.7</v>
      </c>
      <c r="E10" s="75" t="n">
        <v>196.2</v>
      </c>
      <c r="F10" s="99" t="n">
        <v>116.4</v>
      </c>
      <c r="G10" s="75" t="n">
        <v>337.7</v>
      </c>
      <c r="H10" s="75" t="n">
        <v>1007</v>
      </c>
      <c r="I10" s="75" t="n">
        <v>669.3</v>
      </c>
      <c r="J10" s="99" t="n">
        <v>198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8.3</v>
      </c>
      <c r="C13" s="72" t="n">
        <v>150.6</v>
      </c>
      <c r="D13" s="72" t="n">
        <v>328.9</v>
      </c>
      <c r="E13" s="72" t="n">
        <v>178.4</v>
      </c>
      <c r="F13" s="101" t="n">
        <v>118.5</v>
      </c>
      <c r="G13" s="72" t="n">
        <v>171.6</v>
      </c>
      <c r="H13" s="72" t="n">
        <v>785.5</v>
      </c>
      <c r="I13" s="72" t="n">
        <v>613.9</v>
      </c>
      <c r="J13" s="101" t="n">
        <v>357.7</v>
      </c>
    </row>
    <row r="14" s="65" customFormat="true" ht="13.5" hidden="false" customHeight="true" outlineLevel="0" collapsed="false">
      <c r="A14" s="93" t="s">
        <v>110</v>
      </c>
      <c r="B14" s="72" t="n">
        <v>1.2</v>
      </c>
      <c r="C14" s="72" t="n">
        <v>0.9</v>
      </c>
      <c r="D14" s="72" t="s">
        <v>63</v>
      </c>
      <c r="E14" s="72" t="n">
        <v>-0.9</v>
      </c>
      <c r="F14" s="101" t="s">
        <v>63</v>
      </c>
      <c r="G14" s="72" t="n">
        <v>5.8</v>
      </c>
      <c r="H14" s="72" t="n">
        <v>1.3</v>
      </c>
      <c r="I14" s="72" t="n">
        <v>-4.5</v>
      </c>
      <c r="J14" s="101" t="n">
        <v>-77</v>
      </c>
    </row>
    <row r="15" s="65" customFormat="true" ht="13.5" hidden="false" customHeight="true" outlineLevel="0" collapsed="false">
      <c r="A15" s="93" t="s">
        <v>229</v>
      </c>
      <c r="B15" s="72" t="n">
        <v>37.1</v>
      </c>
      <c r="C15" s="72" t="n">
        <v>149.6</v>
      </c>
      <c r="D15" s="72" t="n">
        <v>328.9</v>
      </c>
      <c r="E15" s="72" t="n">
        <v>179.3</v>
      </c>
      <c r="F15" s="101" t="n">
        <v>119.8</v>
      </c>
      <c r="G15" s="72" t="n">
        <v>165.8</v>
      </c>
      <c r="H15" s="72" t="n">
        <v>784.2</v>
      </c>
      <c r="I15" s="72" t="n">
        <v>618.4</v>
      </c>
      <c r="J15" s="101" t="n">
        <v>373</v>
      </c>
    </row>
    <row r="16" s="65" customFormat="true" ht="13.5" hidden="false" customHeight="true" outlineLevel="0" collapsed="false">
      <c r="A16" s="92" t="s">
        <v>102</v>
      </c>
      <c r="B16" s="72" t="n">
        <v>30.5</v>
      </c>
      <c r="C16" s="72" t="n">
        <v>15.5</v>
      </c>
      <c r="D16" s="72" t="n">
        <v>33.4</v>
      </c>
      <c r="E16" s="72" t="n">
        <v>17.9</v>
      </c>
      <c r="F16" s="101" t="n">
        <v>115.3</v>
      </c>
      <c r="G16" s="72" t="n">
        <v>146.9</v>
      </c>
      <c r="H16" s="72" t="n">
        <v>209.1</v>
      </c>
      <c r="I16" s="72" t="n">
        <v>62.2</v>
      </c>
      <c r="J16" s="101" t="n">
        <v>42.3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3</v>
      </c>
      <c r="C18" s="72" t="n">
        <v>2.4</v>
      </c>
      <c r="D18" s="72" t="n">
        <v>2.3</v>
      </c>
      <c r="E18" s="72" t="n">
        <v>-0.1</v>
      </c>
      <c r="F18" s="101" t="n">
        <v>-3.9</v>
      </c>
      <c r="G18" s="72" t="n">
        <v>19.1</v>
      </c>
      <c r="H18" s="72" t="n">
        <v>11.3</v>
      </c>
      <c r="I18" s="72" t="n">
        <v>-7.9</v>
      </c>
      <c r="J18" s="101" t="n">
        <v>-41.2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n">
        <v>1.1</v>
      </c>
      <c r="I19" s="72" t="n">
        <v>1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583.9</v>
      </c>
      <c r="C20" s="75" t="n">
        <v>5467.5</v>
      </c>
      <c r="D20" s="75" t="n">
        <v>5546.5</v>
      </c>
      <c r="E20" s="75" t="n">
        <v>79</v>
      </c>
      <c r="F20" s="99" t="n">
        <v>1.4</v>
      </c>
      <c r="G20" s="75" t="n">
        <v>34597.6</v>
      </c>
      <c r="H20" s="75" t="n">
        <v>32884.2</v>
      </c>
      <c r="I20" s="75" t="n">
        <v>-1713.4</v>
      </c>
      <c r="J20" s="99" t="n">
        <v>-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38.8</v>
      </c>
      <c r="C22" s="75" t="n">
        <v>202</v>
      </c>
      <c r="D22" s="75" t="n">
        <v>242.7</v>
      </c>
      <c r="E22" s="75" t="n">
        <v>40.6</v>
      </c>
      <c r="F22" s="99" t="n">
        <v>20.1</v>
      </c>
      <c r="G22" s="75" t="n">
        <v>1461.9</v>
      </c>
      <c r="H22" s="75" t="n">
        <v>1433.4</v>
      </c>
      <c r="I22" s="75" t="n">
        <v>-28.5</v>
      </c>
      <c r="J22" s="99" t="n">
        <v>-2</v>
      </c>
    </row>
    <row r="23" s="65" customFormat="true" ht="13.5" hidden="false" customHeight="true" outlineLevel="0" collapsed="false">
      <c r="A23" s="96" t="s">
        <v>233</v>
      </c>
      <c r="B23" s="72" t="n">
        <v>134.8</v>
      </c>
      <c r="C23" s="72" t="n">
        <v>90.7</v>
      </c>
      <c r="D23" s="72" t="n">
        <v>111.7</v>
      </c>
      <c r="E23" s="72" t="n">
        <v>21</v>
      </c>
      <c r="F23" s="101" t="n">
        <v>23.2</v>
      </c>
      <c r="G23" s="72" t="n">
        <v>745</v>
      </c>
      <c r="H23" s="72" t="n">
        <v>694.9</v>
      </c>
      <c r="I23" s="72" t="n">
        <v>-50.1</v>
      </c>
      <c r="J23" s="101" t="n">
        <v>-6.7</v>
      </c>
    </row>
    <row r="24" s="65" customFormat="true" ht="13.5" hidden="false" customHeight="true" outlineLevel="0" collapsed="false">
      <c r="A24" s="97" t="s">
        <v>234</v>
      </c>
      <c r="B24" s="72" t="n">
        <v>71.5</v>
      </c>
      <c r="C24" s="72" t="n">
        <v>46.7</v>
      </c>
      <c r="D24" s="72" t="n">
        <v>56.4</v>
      </c>
      <c r="E24" s="72" t="n">
        <v>9.7</v>
      </c>
      <c r="F24" s="101" t="n">
        <v>20.7</v>
      </c>
      <c r="G24" s="72" t="n">
        <v>412.7</v>
      </c>
      <c r="H24" s="72" t="n">
        <v>378.6</v>
      </c>
      <c r="I24" s="72" t="n">
        <v>-34.1</v>
      </c>
      <c r="J24" s="101" t="n">
        <v>-8.3</v>
      </c>
    </row>
    <row r="25" s="65" customFormat="true" ht="13.5" hidden="false" customHeight="true" outlineLevel="0" collapsed="false">
      <c r="A25" s="97" t="s">
        <v>235</v>
      </c>
      <c r="B25" s="72" t="n">
        <v>60.8</v>
      </c>
      <c r="C25" s="72" t="n">
        <v>43.1</v>
      </c>
      <c r="D25" s="72" t="n">
        <v>53.1</v>
      </c>
      <c r="E25" s="72" t="n">
        <v>9.9</v>
      </c>
      <c r="F25" s="101" t="n">
        <v>23</v>
      </c>
      <c r="G25" s="72" t="n">
        <v>315.3</v>
      </c>
      <c r="H25" s="72" t="n">
        <v>306.1</v>
      </c>
      <c r="I25" s="72" t="n">
        <v>-9.2</v>
      </c>
      <c r="J25" s="101" t="n">
        <v>-2.9</v>
      </c>
    </row>
    <row r="26" s="65" customFormat="true" ht="18" hidden="false" customHeight="true" outlineLevel="0" collapsed="false">
      <c r="A26" s="96" t="s">
        <v>236</v>
      </c>
      <c r="B26" s="72" t="n">
        <v>104</v>
      </c>
      <c r="C26" s="72" t="n">
        <v>111.4</v>
      </c>
      <c r="D26" s="72" t="n">
        <v>131</v>
      </c>
      <c r="E26" s="72" t="n">
        <v>19.6</v>
      </c>
      <c r="F26" s="101" t="n">
        <v>17.6</v>
      </c>
      <c r="G26" s="72" t="n">
        <v>716.9</v>
      </c>
      <c r="H26" s="72" t="n">
        <v>738.4</v>
      </c>
      <c r="I26" s="72" t="n">
        <v>21.6</v>
      </c>
      <c r="J26" s="101" t="n">
        <v>3</v>
      </c>
    </row>
    <row r="27" s="65" customFormat="true" ht="13.5" hidden="false" customHeight="true" outlineLevel="0" collapsed="false">
      <c r="A27" s="97" t="s">
        <v>237</v>
      </c>
      <c r="B27" s="72" t="n">
        <v>69.9</v>
      </c>
      <c r="C27" s="72" t="n">
        <v>90.6</v>
      </c>
      <c r="D27" s="72" t="n">
        <v>97.2</v>
      </c>
      <c r="E27" s="72" t="n">
        <v>6.6</v>
      </c>
      <c r="F27" s="101" t="n">
        <v>7.3</v>
      </c>
      <c r="G27" s="72" t="n">
        <v>536.8</v>
      </c>
      <c r="H27" s="72" t="n">
        <v>546.5</v>
      </c>
      <c r="I27" s="72" t="n">
        <v>9.7</v>
      </c>
      <c r="J27" s="101" t="n">
        <v>1.8</v>
      </c>
    </row>
    <row r="28" s="65" customFormat="true" ht="13.5" hidden="false" customHeight="true" outlineLevel="0" collapsed="false">
      <c r="A28" s="97" t="s">
        <v>238</v>
      </c>
      <c r="B28" s="72" t="n">
        <v>6.5</v>
      </c>
      <c r="C28" s="72" t="n">
        <v>7.6</v>
      </c>
      <c r="D28" s="72" t="n">
        <v>15.3</v>
      </c>
      <c r="E28" s="72" t="n">
        <v>7.7</v>
      </c>
      <c r="F28" s="101" t="n">
        <v>100.9</v>
      </c>
      <c r="G28" s="72" t="n">
        <v>43.3</v>
      </c>
      <c r="H28" s="72" t="n">
        <v>86.8</v>
      </c>
      <c r="I28" s="72" t="n">
        <v>43.5</v>
      </c>
      <c r="J28" s="101" t="n">
        <v>100.3</v>
      </c>
    </row>
    <row r="29" s="65" customFormat="true" ht="19.5" hidden="false" customHeight="true" outlineLevel="0" collapsed="false">
      <c r="A29" s="95" t="s">
        <v>239</v>
      </c>
      <c r="B29" s="75" t="n">
        <v>986.8</v>
      </c>
      <c r="C29" s="75" t="n">
        <v>915.1</v>
      </c>
      <c r="D29" s="75" t="n">
        <v>957.5</v>
      </c>
      <c r="E29" s="75" t="n">
        <v>42.3</v>
      </c>
      <c r="F29" s="99" t="n">
        <v>4.6</v>
      </c>
      <c r="G29" s="75" t="n">
        <v>5736.4</v>
      </c>
      <c r="H29" s="75" t="n">
        <v>5851.9</v>
      </c>
      <c r="I29" s="75" t="n">
        <v>115.4</v>
      </c>
      <c r="J29" s="99" t="n">
        <v>2</v>
      </c>
    </row>
    <row r="30" s="65" customFormat="true" ht="13.5" hidden="false" customHeight="true" outlineLevel="0" collapsed="false">
      <c r="A30" s="96" t="s">
        <v>240</v>
      </c>
      <c r="B30" s="72" t="n">
        <v>185.7</v>
      </c>
      <c r="C30" s="72" t="n">
        <v>216.8</v>
      </c>
      <c r="D30" s="72" t="n">
        <v>209.8</v>
      </c>
      <c r="E30" s="72" t="n">
        <v>-7</v>
      </c>
      <c r="F30" s="101" t="n">
        <v>-3.2</v>
      </c>
      <c r="G30" s="72" t="n">
        <v>1031.1</v>
      </c>
      <c r="H30" s="72" t="n">
        <v>1250.6</v>
      </c>
      <c r="I30" s="72" t="n">
        <v>219.5</v>
      </c>
      <c r="J30" s="101" t="n">
        <v>21.3</v>
      </c>
    </row>
    <row r="31" s="65" customFormat="true" ht="13.5" hidden="false" customHeight="true" outlineLevel="0" collapsed="false">
      <c r="A31" s="97" t="s">
        <v>241</v>
      </c>
      <c r="B31" s="72" t="n">
        <v>105.4</v>
      </c>
      <c r="C31" s="72" t="n">
        <v>132.4</v>
      </c>
      <c r="D31" s="72" t="n">
        <v>134.7</v>
      </c>
      <c r="E31" s="72" t="n">
        <v>2.2</v>
      </c>
      <c r="F31" s="101" t="n">
        <v>1.7</v>
      </c>
      <c r="G31" s="72" t="n">
        <v>574.6</v>
      </c>
      <c r="H31" s="72" t="n">
        <v>796</v>
      </c>
      <c r="I31" s="72" t="n">
        <v>221.5</v>
      </c>
      <c r="J31" s="101" t="n">
        <v>38.5</v>
      </c>
    </row>
    <row r="32" s="65" customFormat="true" ht="13.5" hidden="false" customHeight="true" outlineLevel="0" collapsed="false">
      <c r="A32" s="97" t="s">
        <v>242</v>
      </c>
      <c r="B32" s="72" t="n">
        <v>49.2</v>
      </c>
      <c r="C32" s="72" t="n">
        <v>48</v>
      </c>
      <c r="D32" s="72" t="n">
        <v>47.3</v>
      </c>
      <c r="E32" s="72" t="n">
        <v>-0.7</v>
      </c>
      <c r="F32" s="101" t="n">
        <v>-1.4</v>
      </c>
      <c r="G32" s="72" t="n">
        <v>296.2</v>
      </c>
      <c r="H32" s="72" t="n">
        <v>278.5</v>
      </c>
      <c r="I32" s="72" t="n">
        <v>-17.6</v>
      </c>
      <c r="J32" s="101" t="n">
        <v>-6</v>
      </c>
    </row>
    <row r="33" s="65" customFormat="true" ht="18" hidden="false" customHeight="true" outlineLevel="0" collapsed="false">
      <c r="A33" s="96" t="s">
        <v>243</v>
      </c>
      <c r="B33" s="72" t="n">
        <v>555.9</v>
      </c>
      <c r="C33" s="72" t="n">
        <v>431.9</v>
      </c>
      <c r="D33" s="72" t="n">
        <v>469.9</v>
      </c>
      <c r="E33" s="72" t="n">
        <v>38</v>
      </c>
      <c r="F33" s="101" t="n">
        <v>8.8</v>
      </c>
      <c r="G33" s="72" t="n">
        <v>3220</v>
      </c>
      <c r="H33" s="72" t="n">
        <v>2989</v>
      </c>
      <c r="I33" s="72" t="n">
        <v>-231</v>
      </c>
      <c r="J33" s="101" t="n">
        <v>-7.2</v>
      </c>
    </row>
    <row r="34" s="65" customFormat="true" ht="13.5" hidden="false" customHeight="true" outlineLevel="0" collapsed="false">
      <c r="A34" s="97" t="s">
        <v>244</v>
      </c>
      <c r="B34" s="72" t="n">
        <v>434.3</v>
      </c>
      <c r="C34" s="72" t="n">
        <v>323.8</v>
      </c>
      <c r="D34" s="72" t="n">
        <v>366.5</v>
      </c>
      <c r="E34" s="72" t="n">
        <v>42.7</v>
      </c>
      <c r="F34" s="101" t="n">
        <v>13.2</v>
      </c>
      <c r="G34" s="72" t="n">
        <v>2520.8</v>
      </c>
      <c r="H34" s="72" t="n">
        <v>2346.2</v>
      </c>
      <c r="I34" s="72" t="n">
        <v>-174.6</v>
      </c>
      <c r="J34" s="101" t="n">
        <v>-6.9</v>
      </c>
    </row>
    <row r="35" s="65" customFormat="true" ht="13.5" hidden="false" customHeight="true" outlineLevel="0" collapsed="false">
      <c r="A35" s="97" t="s">
        <v>245</v>
      </c>
      <c r="B35" s="72" t="n">
        <v>121.6</v>
      </c>
      <c r="C35" s="72" t="n">
        <v>108.1</v>
      </c>
      <c r="D35" s="72" t="n">
        <v>103.4</v>
      </c>
      <c r="E35" s="72" t="n">
        <v>-4.7</v>
      </c>
      <c r="F35" s="101" t="n">
        <v>-4.4</v>
      </c>
      <c r="G35" s="72" t="n">
        <v>699.1</v>
      </c>
      <c r="H35" s="72" t="n">
        <v>642.8</v>
      </c>
      <c r="I35" s="72" t="n">
        <v>-56.4</v>
      </c>
      <c r="J35" s="101" t="n">
        <v>-8.1</v>
      </c>
    </row>
    <row r="36" s="65" customFormat="true" ht="18" hidden="false" customHeight="true" outlineLevel="0" collapsed="false">
      <c r="A36" s="96" t="s">
        <v>246</v>
      </c>
      <c r="B36" s="72" t="n">
        <v>245.2</v>
      </c>
      <c r="C36" s="72" t="n">
        <v>266.4</v>
      </c>
      <c r="D36" s="72" t="n">
        <v>277.8</v>
      </c>
      <c r="E36" s="72" t="n">
        <v>11.4</v>
      </c>
      <c r="F36" s="101" t="n">
        <v>4.3</v>
      </c>
      <c r="G36" s="72" t="n">
        <v>1485.3</v>
      </c>
      <c r="H36" s="72" t="n">
        <v>1612.3</v>
      </c>
      <c r="I36" s="72" t="n">
        <v>127</v>
      </c>
      <c r="J36" s="101" t="n">
        <v>8.5</v>
      </c>
    </row>
    <row r="37" s="65" customFormat="true" ht="13.5" hidden="false" customHeight="true" outlineLevel="0" collapsed="false">
      <c r="A37" s="97" t="s">
        <v>247</v>
      </c>
      <c r="B37" s="72" t="n">
        <v>107.1</v>
      </c>
      <c r="C37" s="72" t="n">
        <v>111.3</v>
      </c>
      <c r="D37" s="72" t="n">
        <v>128.8</v>
      </c>
      <c r="E37" s="72" t="n">
        <v>17.5</v>
      </c>
      <c r="F37" s="101" t="n">
        <v>15.7</v>
      </c>
      <c r="G37" s="72" t="n">
        <v>682</v>
      </c>
      <c r="H37" s="72" t="n">
        <v>713</v>
      </c>
      <c r="I37" s="72" t="n">
        <v>31</v>
      </c>
      <c r="J37" s="101" t="n">
        <v>4.5</v>
      </c>
    </row>
    <row r="38" s="65" customFormat="true" ht="13.5" hidden="false" customHeight="true" outlineLevel="0" collapsed="false">
      <c r="A38" s="97" t="s">
        <v>289</v>
      </c>
      <c r="B38" s="72" t="n">
        <v>36.3</v>
      </c>
      <c r="C38" s="72" t="n">
        <v>48.1</v>
      </c>
      <c r="D38" s="72" t="n">
        <v>39.4</v>
      </c>
      <c r="E38" s="72" t="n">
        <v>-8.8</v>
      </c>
      <c r="F38" s="101" t="n">
        <v>-18.2</v>
      </c>
      <c r="G38" s="72" t="n">
        <v>206</v>
      </c>
      <c r="H38" s="72" t="n">
        <v>262.2</v>
      </c>
      <c r="I38" s="72" t="n">
        <v>56.2</v>
      </c>
      <c r="J38" s="101" t="n">
        <v>27.3</v>
      </c>
    </row>
    <row r="39" s="65" customFormat="true" ht="19.5" hidden="false" customHeight="true" outlineLevel="0" collapsed="false">
      <c r="A39" s="95" t="s">
        <v>249</v>
      </c>
      <c r="B39" s="75" t="n">
        <v>2339.6</v>
      </c>
      <c r="C39" s="75" t="n">
        <v>2398.1</v>
      </c>
      <c r="D39" s="75" t="n">
        <v>2349.7</v>
      </c>
      <c r="E39" s="75" t="n">
        <v>-48.4</v>
      </c>
      <c r="F39" s="99" t="n">
        <v>-2</v>
      </c>
      <c r="G39" s="75" t="n">
        <v>15029</v>
      </c>
      <c r="H39" s="75" t="n">
        <v>14084.3</v>
      </c>
      <c r="I39" s="75" t="n">
        <v>-944.7</v>
      </c>
      <c r="J39" s="99" t="n">
        <v>-6.3</v>
      </c>
    </row>
    <row r="40" customFormat="false" ht="13.5" hidden="false" customHeight="true" outlineLevel="0" collapsed="false">
      <c r="A40" s="96" t="s">
        <v>250</v>
      </c>
      <c r="B40" s="72" t="n">
        <v>453.3</v>
      </c>
      <c r="C40" s="72" t="n">
        <v>505.1</v>
      </c>
      <c r="D40" s="72" t="n">
        <v>476</v>
      </c>
      <c r="E40" s="72" t="n">
        <v>-29.2</v>
      </c>
      <c r="F40" s="101" t="n">
        <v>-5.8</v>
      </c>
      <c r="G40" s="72" t="n">
        <v>2816.2</v>
      </c>
      <c r="H40" s="72" t="n">
        <v>2916.8</v>
      </c>
      <c r="I40" s="72" t="n">
        <v>100.6</v>
      </c>
      <c r="J40" s="101" t="n">
        <v>3.6</v>
      </c>
    </row>
    <row r="41" s="65" customFormat="true" ht="13.5" hidden="false" customHeight="true" outlineLevel="0" collapsed="false">
      <c r="A41" s="97" t="s">
        <v>251</v>
      </c>
      <c r="B41" s="72" t="n">
        <v>197.8</v>
      </c>
      <c r="C41" s="72" t="n">
        <v>257.2</v>
      </c>
      <c r="D41" s="72" t="n">
        <v>262.6</v>
      </c>
      <c r="E41" s="72" t="n">
        <v>5.4</v>
      </c>
      <c r="F41" s="101" t="n">
        <v>2.1</v>
      </c>
      <c r="G41" s="72" t="n">
        <v>1285.1</v>
      </c>
      <c r="H41" s="72" t="n">
        <v>1513.5</v>
      </c>
      <c r="I41" s="72" t="n">
        <v>228.5</v>
      </c>
      <c r="J41" s="101" t="n">
        <v>17.8</v>
      </c>
    </row>
    <row r="42" s="65" customFormat="true" ht="13.5" hidden="false" customHeight="true" outlineLevel="0" collapsed="false">
      <c r="A42" s="97" t="s">
        <v>252</v>
      </c>
      <c r="B42" s="72" t="n">
        <v>129.3</v>
      </c>
      <c r="C42" s="72" t="n">
        <v>114</v>
      </c>
      <c r="D42" s="72" t="n">
        <v>101.6</v>
      </c>
      <c r="E42" s="72" t="n">
        <v>-12.4</v>
      </c>
      <c r="F42" s="101" t="n">
        <v>-10.9</v>
      </c>
      <c r="G42" s="72" t="n">
        <v>706.5</v>
      </c>
      <c r="H42" s="72" t="n">
        <v>679.4</v>
      </c>
      <c r="I42" s="72" t="n">
        <v>-27.2</v>
      </c>
      <c r="J42" s="101" t="n">
        <v>-3.8</v>
      </c>
    </row>
    <row r="43" s="65" customFormat="true" ht="18" hidden="false" customHeight="true" outlineLevel="0" collapsed="false">
      <c r="A43" s="96" t="s">
        <v>253</v>
      </c>
      <c r="B43" s="72" t="n">
        <v>1886.3</v>
      </c>
      <c r="C43" s="72" t="n">
        <v>1893</v>
      </c>
      <c r="D43" s="72" t="n">
        <v>1873.7</v>
      </c>
      <c r="E43" s="72" t="n">
        <v>-19.3</v>
      </c>
      <c r="F43" s="101" t="n">
        <v>-1</v>
      </c>
      <c r="G43" s="72" t="n">
        <v>12212.8</v>
      </c>
      <c r="H43" s="72" t="n">
        <v>11167.6</v>
      </c>
      <c r="I43" s="72" t="n">
        <v>-1045.3</v>
      </c>
      <c r="J43" s="101" t="n">
        <v>-8.6</v>
      </c>
    </row>
    <row r="44" s="65" customFormat="true" ht="13.5" hidden="false" customHeight="true" outlineLevel="0" collapsed="false">
      <c r="A44" s="97" t="s">
        <v>254</v>
      </c>
      <c r="B44" s="72" t="n">
        <v>704.1</v>
      </c>
      <c r="C44" s="72" t="n">
        <v>712</v>
      </c>
      <c r="D44" s="72" t="n">
        <v>787.9</v>
      </c>
      <c r="E44" s="72" t="n">
        <v>75.9</v>
      </c>
      <c r="F44" s="101" t="n">
        <v>10.7</v>
      </c>
      <c r="G44" s="72" t="n">
        <v>4428.7</v>
      </c>
      <c r="H44" s="72" t="n">
        <v>4134.3</v>
      </c>
      <c r="I44" s="72" t="n">
        <v>-294.5</v>
      </c>
      <c r="J44" s="101" t="n">
        <v>-6.6</v>
      </c>
    </row>
    <row r="45" s="65" customFormat="true" ht="13.5" hidden="false" customHeight="true" outlineLevel="0" collapsed="false">
      <c r="A45" s="97" t="s">
        <v>255</v>
      </c>
      <c r="B45" s="72" t="n">
        <v>333.5</v>
      </c>
      <c r="C45" s="72" t="n">
        <v>336.9</v>
      </c>
      <c r="D45" s="72" t="n">
        <v>319.9</v>
      </c>
      <c r="E45" s="72" t="n">
        <v>-17</v>
      </c>
      <c r="F45" s="101" t="n">
        <v>-5</v>
      </c>
      <c r="G45" s="72" t="n">
        <v>2265.2</v>
      </c>
      <c r="H45" s="72" t="n">
        <v>1952.7</v>
      </c>
      <c r="I45" s="72" t="n">
        <v>-312.5</v>
      </c>
      <c r="J45" s="101" t="n">
        <v>-13.8</v>
      </c>
    </row>
    <row r="46" s="65" customFormat="true" ht="13.5" hidden="false" customHeight="true" outlineLevel="0" collapsed="false">
      <c r="A46" s="97" t="s">
        <v>256</v>
      </c>
      <c r="B46" s="72" t="n">
        <v>180.3</v>
      </c>
      <c r="C46" s="72" t="n">
        <v>143.6</v>
      </c>
      <c r="D46" s="72" t="n">
        <v>154.9</v>
      </c>
      <c r="E46" s="72" t="n">
        <v>11.3</v>
      </c>
      <c r="F46" s="101" t="n">
        <v>7.9</v>
      </c>
      <c r="G46" s="72" t="n">
        <v>1133.4</v>
      </c>
      <c r="H46" s="72" t="n">
        <v>982.4</v>
      </c>
      <c r="I46" s="72" t="n">
        <v>-151</v>
      </c>
      <c r="J46" s="101" t="n">
        <v>-13.3</v>
      </c>
    </row>
    <row r="47" s="65" customFormat="true" ht="13.5" hidden="false" customHeight="true" outlineLevel="0" collapsed="false">
      <c r="A47" s="97" t="s">
        <v>258</v>
      </c>
      <c r="B47" s="72" t="n">
        <v>140.1</v>
      </c>
      <c r="C47" s="72" t="n">
        <v>173.7</v>
      </c>
      <c r="D47" s="72" t="n">
        <v>142</v>
      </c>
      <c r="E47" s="72" t="n">
        <v>-31.7</v>
      </c>
      <c r="F47" s="101" t="n">
        <v>-18.2</v>
      </c>
      <c r="G47" s="72" t="n">
        <v>841.1</v>
      </c>
      <c r="H47" s="72" t="n">
        <v>910.4</v>
      </c>
      <c r="I47" s="72" t="n">
        <v>69.2</v>
      </c>
      <c r="J47" s="101" t="n">
        <v>8.2</v>
      </c>
    </row>
    <row r="48" customFormat="false" ht="13.5" hidden="false" customHeight="true" outlineLevel="0" collapsed="false">
      <c r="A48" s="97" t="s">
        <v>257</v>
      </c>
      <c r="B48" s="72" t="n">
        <v>160</v>
      </c>
      <c r="C48" s="72" t="n">
        <v>114.1</v>
      </c>
      <c r="D48" s="72" t="n">
        <v>136.2</v>
      </c>
      <c r="E48" s="72" t="n">
        <v>22.1</v>
      </c>
      <c r="F48" s="101" t="n">
        <v>19.4</v>
      </c>
      <c r="G48" s="72" t="n">
        <v>808.9</v>
      </c>
      <c r="H48" s="72" t="n">
        <v>822.3</v>
      </c>
      <c r="I48" s="72" t="n">
        <v>13.4</v>
      </c>
      <c r="J48" s="101" t="n">
        <v>1.7</v>
      </c>
    </row>
    <row r="49" s="65" customFormat="true" ht="19.5" hidden="false" customHeight="true" outlineLevel="0" collapsed="false">
      <c r="A49" s="95" t="s">
        <v>259</v>
      </c>
      <c r="B49" s="75" t="n">
        <v>1987.5</v>
      </c>
      <c r="C49" s="75" t="n">
        <v>1924.8</v>
      </c>
      <c r="D49" s="75" t="n">
        <v>1962.4</v>
      </c>
      <c r="E49" s="75" t="n">
        <v>37.6</v>
      </c>
      <c r="F49" s="99" t="n">
        <v>2</v>
      </c>
      <c r="G49" s="75" t="n">
        <v>12188</v>
      </c>
      <c r="H49" s="75" t="n">
        <v>11348.6</v>
      </c>
      <c r="I49" s="75" t="n">
        <v>-839.4</v>
      </c>
      <c r="J49" s="99" t="n">
        <v>-6.9</v>
      </c>
    </row>
    <row r="50" s="65" customFormat="true" ht="13.5" hidden="false" customHeight="true" outlineLevel="0" collapsed="false">
      <c r="A50" s="96" t="s">
        <v>260</v>
      </c>
      <c r="B50" s="72" t="n">
        <v>1311.1</v>
      </c>
      <c r="C50" s="72" t="n">
        <v>1307.6</v>
      </c>
      <c r="D50" s="72" t="n">
        <v>1370.7</v>
      </c>
      <c r="E50" s="72" t="n">
        <v>63</v>
      </c>
      <c r="F50" s="101" t="n">
        <v>4.8</v>
      </c>
      <c r="G50" s="72" t="n">
        <v>8038.9</v>
      </c>
      <c r="H50" s="72" t="n">
        <v>7795</v>
      </c>
      <c r="I50" s="72" t="n">
        <v>-243.9</v>
      </c>
      <c r="J50" s="101" t="n">
        <v>-3</v>
      </c>
    </row>
    <row r="51" s="65" customFormat="true" ht="13.5" hidden="false" customHeight="true" outlineLevel="0" collapsed="false">
      <c r="A51" s="97" t="s">
        <v>267</v>
      </c>
      <c r="B51" s="72" t="n">
        <v>274.7</v>
      </c>
      <c r="C51" s="72" t="n">
        <v>234.4</v>
      </c>
      <c r="D51" s="72" t="n">
        <v>222.6</v>
      </c>
      <c r="E51" s="72" t="n">
        <v>-11.8</v>
      </c>
      <c r="F51" s="101" t="n">
        <v>-5</v>
      </c>
      <c r="G51" s="72" t="n">
        <v>1716.7</v>
      </c>
      <c r="H51" s="72" t="n">
        <v>1353.4</v>
      </c>
      <c r="I51" s="72" t="n">
        <v>-363.3</v>
      </c>
      <c r="J51" s="101" t="n">
        <v>-21.2</v>
      </c>
    </row>
    <row r="52" customFormat="false" ht="13.5" hidden="false" customHeight="true" outlineLevel="0" collapsed="false">
      <c r="A52" s="97" t="s">
        <v>261</v>
      </c>
      <c r="B52" s="72" t="n">
        <v>220.7</v>
      </c>
      <c r="C52" s="72" t="n">
        <v>188.7</v>
      </c>
      <c r="D52" s="72" t="n">
        <v>216.4</v>
      </c>
      <c r="E52" s="72" t="n">
        <v>27.7</v>
      </c>
      <c r="F52" s="101" t="n">
        <v>14.7</v>
      </c>
      <c r="G52" s="72" t="n">
        <v>1324.9</v>
      </c>
      <c r="H52" s="72" t="n">
        <v>1138.9</v>
      </c>
      <c r="I52" s="72" t="n">
        <v>-186</v>
      </c>
      <c r="J52" s="101" t="n">
        <v>-14</v>
      </c>
    </row>
    <row r="53" customFormat="false" ht="13.5" hidden="false" customHeight="true" outlineLevel="0" collapsed="false">
      <c r="A53" s="97" t="s">
        <v>265</v>
      </c>
      <c r="B53" s="72" t="n">
        <v>17.4</v>
      </c>
      <c r="C53" s="72" t="n">
        <v>166.8</v>
      </c>
      <c r="D53" s="72" t="n">
        <v>174.8</v>
      </c>
      <c r="E53" s="72" t="n">
        <v>8.1</v>
      </c>
      <c r="F53" s="101" t="n">
        <v>4.8</v>
      </c>
      <c r="G53" s="72" t="n">
        <v>96.9</v>
      </c>
      <c r="H53" s="72" t="n">
        <v>739.9</v>
      </c>
      <c r="I53" s="72" t="n">
        <v>643</v>
      </c>
      <c r="J53" s="101" t="n">
        <v>663.7</v>
      </c>
    </row>
    <row r="54" s="65" customFormat="true" ht="13.5" hidden="false" customHeight="true" outlineLevel="0" collapsed="false">
      <c r="A54" s="97" t="s">
        <v>263</v>
      </c>
      <c r="B54" s="72" t="n">
        <v>181.1</v>
      </c>
      <c r="C54" s="72" t="n">
        <v>159.8</v>
      </c>
      <c r="D54" s="72" t="n">
        <v>168.7</v>
      </c>
      <c r="E54" s="72" t="n">
        <v>8.9</v>
      </c>
      <c r="F54" s="101" t="n">
        <v>5.6</v>
      </c>
      <c r="G54" s="72" t="n">
        <v>1070.8</v>
      </c>
      <c r="H54" s="72" t="n">
        <v>935.7</v>
      </c>
      <c r="I54" s="72" t="n">
        <v>-135.1</v>
      </c>
      <c r="J54" s="101" t="n">
        <v>-12.6</v>
      </c>
    </row>
    <row r="55" customFormat="false" ht="13.5" hidden="false" customHeight="true" outlineLevel="0" collapsed="false">
      <c r="A55" s="97" t="s">
        <v>270</v>
      </c>
      <c r="B55" s="72" t="n">
        <v>113.5</v>
      </c>
      <c r="C55" s="72" t="n">
        <v>74.1</v>
      </c>
      <c r="D55" s="72" t="n">
        <v>92</v>
      </c>
      <c r="E55" s="72" t="n">
        <v>17.9</v>
      </c>
      <c r="F55" s="101" t="n">
        <v>24.1</v>
      </c>
      <c r="G55" s="72" t="n">
        <v>663.3</v>
      </c>
      <c r="H55" s="72" t="n">
        <v>644.8</v>
      </c>
      <c r="I55" s="72" t="n">
        <v>-18.5</v>
      </c>
      <c r="J55" s="101" t="n">
        <v>-2.8</v>
      </c>
    </row>
    <row r="56" s="65" customFormat="true" ht="13.5" hidden="false" customHeight="true" outlineLevel="0" collapsed="false">
      <c r="A56" s="97" t="s">
        <v>264</v>
      </c>
      <c r="B56" s="72" t="n">
        <v>102.5</v>
      </c>
      <c r="C56" s="72" t="n">
        <v>87.1</v>
      </c>
      <c r="D56" s="72" t="n">
        <v>85.1</v>
      </c>
      <c r="E56" s="72" t="n">
        <v>-2.1</v>
      </c>
      <c r="F56" s="101" t="n">
        <v>-2.4</v>
      </c>
      <c r="G56" s="72" t="n">
        <v>540.2</v>
      </c>
      <c r="H56" s="72" t="n">
        <v>513.6</v>
      </c>
      <c r="I56" s="72" t="n">
        <v>-26.6</v>
      </c>
      <c r="J56" s="101" t="n">
        <v>-4.9</v>
      </c>
    </row>
    <row r="57" s="65" customFormat="true" ht="13.5" hidden="false" customHeight="true" outlineLevel="0" collapsed="false">
      <c r="A57" s="97" t="s">
        <v>268</v>
      </c>
      <c r="B57" s="72" t="n">
        <v>63.8</v>
      </c>
      <c r="C57" s="72" t="n">
        <v>76.8</v>
      </c>
      <c r="D57" s="72" t="n">
        <v>85</v>
      </c>
      <c r="E57" s="72" t="n">
        <v>8.2</v>
      </c>
      <c r="F57" s="101" t="n">
        <v>10.7</v>
      </c>
      <c r="G57" s="72" t="n">
        <v>466.2</v>
      </c>
      <c r="H57" s="72" t="n">
        <v>409.7</v>
      </c>
      <c r="I57" s="72" t="n">
        <v>-56.6</v>
      </c>
      <c r="J57" s="101" t="n">
        <v>-12.1</v>
      </c>
    </row>
    <row r="58" customFormat="false" ht="13.5" hidden="false" customHeight="true" outlineLevel="0" collapsed="false">
      <c r="A58" s="97" t="s">
        <v>266</v>
      </c>
      <c r="B58" s="72" t="n">
        <v>64.2</v>
      </c>
      <c r="C58" s="72" t="n">
        <v>57.9</v>
      </c>
      <c r="D58" s="72" t="n">
        <v>55.6</v>
      </c>
      <c r="E58" s="72" t="n">
        <v>-2.2</v>
      </c>
      <c r="F58" s="101" t="n">
        <v>-3.9</v>
      </c>
      <c r="G58" s="72" t="n">
        <v>378.2</v>
      </c>
      <c r="H58" s="72" t="n">
        <v>366.5</v>
      </c>
      <c r="I58" s="72" t="n">
        <v>-11.7</v>
      </c>
      <c r="J58" s="101" t="n">
        <v>-3.1</v>
      </c>
    </row>
    <row r="59" s="65" customFormat="true" ht="13.5" hidden="false" customHeight="true" outlineLevel="0" collapsed="false">
      <c r="A59" s="97" t="s">
        <v>262</v>
      </c>
      <c r="B59" s="72" t="n">
        <v>60.1</v>
      </c>
      <c r="C59" s="72" t="n">
        <v>79.4</v>
      </c>
      <c r="D59" s="72" t="n">
        <v>53.3</v>
      </c>
      <c r="E59" s="72" t="n">
        <v>-26.2</v>
      </c>
      <c r="F59" s="101" t="n">
        <v>-32.9</v>
      </c>
      <c r="G59" s="72" t="n">
        <v>407.7</v>
      </c>
      <c r="H59" s="72" t="n">
        <v>433.2</v>
      </c>
      <c r="I59" s="72" t="n">
        <v>25.5</v>
      </c>
      <c r="J59" s="101" t="n">
        <v>6.3</v>
      </c>
    </row>
    <row r="60" s="65" customFormat="true" ht="13.5" hidden="false" customHeight="true" outlineLevel="0" collapsed="false">
      <c r="A60" s="97" t="s">
        <v>269</v>
      </c>
      <c r="B60" s="72" t="n">
        <v>22.4</v>
      </c>
      <c r="C60" s="72" t="n">
        <v>15.8</v>
      </c>
      <c r="D60" s="72" t="n">
        <v>42.4</v>
      </c>
      <c r="E60" s="72" t="n">
        <v>26.5</v>
      </c>
      <c r="F60" s="101" t="n">
        <v>167.4</v>
      </c>
      <c r="G60" s="72" t="n">
        <v>203.1</v>
      </c>
      <c r="H60" s="72" t="n">
        <v>207.1</v>
      </c>
      <c r="I60" s="72" t="n">
        <v>4.1</v>
      </c>
      <c r="J60" s="101" t="n">
        <v>2</v>
      </c>
    </row>
    <row r="61" s="65" customFormat="true" ht="13.5" hidden="false" customHeight="true" outlineLevel="0" collapsed="false">
      <c r="A61" s="97" t="s">
        <v>287</v>
      </c>
      <c r="B61" s="72" t="n">
        <v>31.8</v>
      </c>
      <c r="C61" s="72" t="n">
        <v>26.7</v>
      </c>
      <c r="D61" s="72" t="n">
        <v>36.4</v>
      </c>
      <c r="E61" s="72" t="n">
        <v>9.7</v>
      </c>
      <c r="F61" s="101" t="n">
        <v>36.2</v>
      </c>
      <c r="G61" s="72" t="n">
        <v>259.8</v>
      </c>
      <c r="H61" s="72" t="n">
        <v>193.7</v>
      </c>
      <c r="I61" s="72" t="n">
        <v>-66.1</v>
      </c>
      <c r="J61" s="101" t="n">
        <v>-25.4</v>
      </c>
    </row>
    <row r="62" s="65" customFormat="true" ht="13.5" hidden="false" customHeight="true" outlineLevel="0" collapsed="false">
      <c r="A62" s="97" t="s">
        <v>272</v>
      </c>
      <c r="B62" s="72" t="n">
        <v>48.5</v>
      </c>
      <c r="C62" s="72" t="n">
        <v>44.2</v>
      </c>
      <c r="D62" s="72" t="n">
        <v>34.8</v>
      </c>
      <c r="E62" s="72" t="n">
        <v>-9.5</v>
      </c>
      <c r="F62" s="101" t="n">
        <v>-21.4</v>
      </c>
      <c r="G62" s="72" t="n">
        <v>321.6</v>
      </c>
      <c r="H62" s="72" t="n">
        <v>225</v>
      </c>
      <c r="I62" s="72" t="n">
        <v>-96.5</v>
      </c>
      <c r="J62" s="101" t="n">
        <v>-30</v>
      </c>
    </row>
    <row r="63" s="65" customFormat="true" ht="13.5" hidden="false" customHeight="true" outlineLevel="0" collapsed="false">
      <c r="A63" s="97" t="s">
        <v>271</v>
      </c>
      <c r="B63" s="72" t="n">
        <v>47.6</v>
      </c>
      <c r="C63" s="72" t="n">
        <v>27.7</v>
      </c>
      <c r="D63" s="72" t="n">
        <v>32.8</v>
      </c>
      <c r="E63" s="72" t="n">
        <v>5.1</v>
      </c>
      <c r="F63" s="101" t="n">
        <v>18.5</v>
      </c>
      <c r="G63" s="72" t="n">
        <v>248.1</v>
      </c>
      <c r="H63" s="72" t="n">
        <v>239.7</v>
      </c>
      <c r="I63" s="72" t="n">
        <v>-8.4</v>
      </c>
      <c r="J63" s="101" t="n">
        <v>-3.4</v>
      </c>
    </row>
    <row r="64" s="65" customFormat="true" ht="13.5" hidden="false" customHeight="true" outlineLevel="0" collapsed="false">
      <c r="A64" s="97" t="s">
        <v>467</v>
      </c>
      <c r="B64" s="72" t="n">
        <v>35.7</v>
      </c>
      <c r="C64" s="72" t="n">
        <v>34.6</v>
      </c>
      <c r="D64" s="72" t="n">
        <v>30</v>
      </c>
      <c r="E64" s="72" t="n">
        <v>-4.6</v>
      </c>
      <c r="F64" s="101" t="n">
        <v>-13.4</v>
      </c>
      <c r="G64" s="72" t="n">
        <v>190.7</v>
      </c>
      <c r="H64" s="72" t="n">
        <v>196.7</v>
      </c>
      <c r="I64" s="72" t="n">
        <v>6</v>
      </c>
      <c r="J64" s="101" t="n">
        <v>3.1</v>
      </c>
    </row>
    <row r="65" customFormat="false" ht="13.5" hidden="false" customHeight="true" outlineLevel="0" collapsed="false">
      <c r="A65" s="97" t="s">
        <v>274</v>
      </c>
      <c r="B65" s="72" t="n">
        <v>20</v>
      </c>
      <c r="C65" s="72" t="n">
        <v>14.3</v>
      </c>
      <c r="D65" s="72" t="n">
        <v>21.1</v>
      </c>
      <c r="E65" s="72" t="n">
        <v>6.8</v>
      </c>
      <c r="F65" s="101" t="n">
        <v>47.9</v>
      </c>
      <c r="G65" s="72" t="n">
        <v>103.7</v>
      </c>
      <c r="H65" s="72" t="n">
        <v>113.9</v>
      </c>
      <c r="I65" s="72" t="n">
        <v>10.1</v>
      </c>
      <c r="J65" s="101" t="n">
        <v>9.8</v>
      </c>
    </row>
    <row r="66" s="65" customFormat="true" ht="18" hidden="false" customHeight="true" outlineLevel="0" collapsed="false">
      <c r="A66" s="96" t="s">
        <v>276</v>
      </c>
      <c r="B66" s="72" t="n">
        <v>676.5</v>
      </c>
      <c r="C66" s="72" t="n">
        <v>617.2</v>
      </c>
      <c r="D66" s="72" t="n">
        <v>591.7</v>
      </c>
      <c r="E66" s="72" t="n">
        <v>-25.5</v>
      </c>
      <c r="F66" s="101" t="n">
        <v>-4.1</v>
      </c>
      <c r="G66" s="72" t="n">
        <v>4149.1</v>
      </c>
      <c r="H66" s="72" t="n">
        <v>3553.6</v>
      </c>
      <c r="I66" s="72" t="n">
        <v>-595.5</v>
      </c>
      <c r="J66" s="101" t="n">
        <v>-14.4</v>
      </c>
    </row>
    <row r="67" s="65" customFormat="true" ht="13.5" hidden="false" customHeight="true" outlineLevel="0" collapsed="false">
      <c r="A67" s="97" t="s">
        <v>277</v>
      </c>
      <c r="B67" s="72" t="n">
        <v>517.7</v>
      </c>
      <c r="C67" s="72" t="n">
        <v>479</v>
      </c>
      <c r="D67" s="72" t="n">
        <v>454.7</v>
      </c>
      <c r="E67" s="72" t="n">
        <v>-24.2</v>
      </c>
      <c r="F67" s="101" t="n">
        <v>-5.1</v>
      </c>
      <c r="G67" s="72" t="n">
        <v>3099.4</v>
      </c>
      <c r="H67" s="72" t="n">
        <v>2642.4</v>
      </c>
      <c r="I67" s="72" t="n">
        <v>-457</v>
      </c>
      <c r="J67" s="101" t="n">
        <v>-14.7</v>
      </c>
    </row>
    <row r="68" s="65" customFormat="true" ht="13.5" hidden="false" customHeight="true" outlineLevel="0" collapsed="false">
      <c r="A68" s="97" t="s">
        <v>472</v>
      </c>
      <c r="B68" s="72" t="n">
        <v>81</v>
      </c>
      <c r="C68" s="72" t="n">
        <v>75</v>
      </c>
      <c r="D68" s="72" t="n">
        <v>74.4</v>
      </c>
      <c r="E68" s="72" t="n">
        <v>-0.6</v>
      </c>
      <c r="F68" s="101" t="n">
        <v>-0.8</v>
      </c>
      <c r="G68" s="72" t="n">
        <v>646.9</v>
      </c>
      <c r="H68" s="72" t="n">
        <v>530.3</v>
      </c>
      <c r="I68" s="72" t="n">
        <v>-116.5</v>
      </c>
      <c r="J68" s="101" t="n">
        <v>-18</v>
      </c>
    </row>
    <row r="69" s="65" customFormat="true" ht="19.5" hidden="false" customHeight="true" outlineLevel="0" collapsed="false">
      <c r="A69" s="95" t="s">
        <v>279</v>
      </c>
      <c r="B69" s="75" t="n">
        <v>31.1</v>
      </c>
      <c r="C69" s="75" t="n">
        <v>27.4</v>
      </c>
      <c r="D69" s="75" t="n">
        <v>34.3</v>
      </c>
      <c r="E69" s="75" t="n">
        <v>6.9</v>
      </c>
      <c r="F69" s="99" t="n">
        <v>25.1</v>
      </c>
      <c r="G69" s="75" t="n">
        <v>175.5</v>
      </c>
      <c r="H69" s="75" t="n">
        <v>166</v>
      </c>
      <c r="I69" s="75" t="n">
        <v>-9.5</v>
      </c>
      <c r="J69" s="99" t="n">
        <v>-5.4</v>
      </c>
    </row>
    <row r="70" s="65" customFormat="true" ht="13.5" hidden="false" customHeight="true" outlineLevel="0" collapsed="false">
      <c r="A70" s="96" t="s">
        <v>280</v>
      </c>
      <c r="B70" s="72" t="n">
        <v>31.1</v>
      </c>
      <c r="C70" s="72" t="n">
        <v>27.4</v>
      </c>
      <c r="D70" s="72" t="n">
        <v>34.3</v>
      </c>
      <c r="E70" s="72" t="n">
        <v>6.9</v>
      </c>
      <c r="F70" s="101" t="n">
        <v>25.1</v>
      </c>
      <c r="G70" s="72" t="n">
        <v>175.5</v>
      </c>
      <c r="H70" s="72" t="n">
        <v>166</v>
      </c>
      <c r="I70" s="72" t="n">
        <v>-9.5</v>
      </c>
      <c r="J70" s="101" t="n">
        <v>-5.4</v>
      </c>
    </row>
    <row r="71" s="65" customFormat="true" ht="13.5" hidden="false" customHeight="true" outlineLevel="0" collapsed="false">
      <c r="A71" s="98" t="s">
        <v>281</v>
      </c>
      <c r="B71" s="72" t="n">
        <v>31.1</v>
      </c>
      <c r="C71" s="72" t="n">
        <v>27.4</v>
      </c>
      <c r="D71" s="72" t="n">
        <v>34.3</v>
      </c>
      <c r="E71" s="72" t="n">
        <v>6.9</v>
      </c>
      <c r="F71" s="101" t="n">
        <v>25.1</v>
      </c>
      <c r="G71" s="72" t="n">
        <v>175.5</v>
      </c>
      <c r="H71" s="72" t="n">
        <v>165.9</v>
      </c>
      <c r="I71" s="72" t="n">
        <v>-9.6</v>
      </c>
      <c r="J71" s="101" t="n">
        <v>-5.5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6.6</v>
      </c>
      <c r="H72" s="72" t="s">
        <v>63</v>
      </c>
      <c r="I72" s="72" t="n">
        <v>-6.6</v>
      </c>
      <c r="J72" s="101" t="s">
        <v>63</v>
      </c>
    </row>
    <row r="73" s="65" customFormat="true" ht="19.5" hidden="false" customHeight="true" outlineLevel="0" collapsed="false">
      <c r="A73" s="95" t="s">
        <v>291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4</v>
      </c>
      <c r="C7" s="63"/>
      <c r="D7" s="63"/>
      <c r="E7" s="63"/>
      <c r="F7" s="63" t="s">
        <v>88</v>
      </c>
      <c r="G7" s="67" t="s">
        <v>474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28.7</v>
      </c>
      <c r="C8" s="75" t="n">
        <v>1279.2</v>
      </c>
      <c r="D8" s="75" t="n">
        <v>1339.8</v>
      </c>
      <c r="E8" s="75" t="n">
        <v>60.6</v>
      </c>
      <c r="F8" s="99" t="n">
        <v>4.7</v>
      </c>
      <c r="G8" s="75" t="n">
        <v>7898.2</v>
      </c>
      <c r="H8" s="75" t="n">
        <v>7735.3</v>
      </c>
      <c r="I8" s="75" t="n">
        <v>-162.9</v>
      </c>
      <c r="J8" s="99" t="n">
        <v>-2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9.6</v>
      </c>
      <c r="C10" s="75" t="n">
        <v>30.7</v>
      </c>
      <c r="D10" s="75" t="n">
        <v>51.1</v>
      </c>
      <c r="E10" s="75" t="n">
        <v>20.4</v>
      </c>
      <c r="F10" s="99" t="n">
        <v>66.3</v>
      </c>
      <c r="G10" s="75" t="n">
        <v>110.1</v>
      </c>
      <c r="H10" s="75" t="n">
        <v>190.2</v>
      </c>
      <c r="I10" s="75" t="n">
        <v>80.1</v>
      </c>
      <c r="J10" s="99" t="n">
        <v>72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1.3</v>
      </c>
      <c r="C13" s="72" t="n">
        <v>20.5</v>
      </c>
      <c r="D13" s="72" t="n">
        <v>40.2</v>
      </c>
      <c r="E13" s="72" t="n">
        <v>19.7</v>
      </c>
      <c r="F13" s="101" t="n">
        <v>96.5</v>
      </c>
      <c r="G13" s="72" t="n">
        <v>54.9</v>
      </c>
      <c r="H13" s="72" t="n">
        <v>131.5</v>
      </c>
      <c r="I13" s="72" t="n">
        <v>76.6</v>
      </c>
      <c r="J13" s="101" t="n">
        <v>139.6</v>
      </c>
    </row>
    <row r="14" s="65" customFormat="true" ht="13.5" hidden="false" customHeight="true" outlineLevel="0" collapsed="false">
      <c r="A14" s="93" t="s">
        <v>110</v>
      </c>
      <c r="B14" s="72" t="n">
        <v>0.1</v>
      </c>
      <c r="C14" s="72" t="n">
        <v>0.4</v>
      </c>
      <c r="D14" s="72" t="s">
        <v>63</v>
      </c>
      <c r="E14" s="72" t="n">
        <v>-0.4</v>
      </c>
      <c r="F14" s="101" t="s">
        <v>63</v>
      </c>
      <c r="G14" s="72" t="n">
        <v>0.8</v>
      </c>
      <c r="H14" s="72" t="n">
        <v>2.3</v>
      </c>
      <c r="I14" s="72" t="n">
        <v>1.5</v>
      </c>
      <c r="J14" s="101" t="n">
        <v>190</v>
      </c>
    </row>
    <row r="15" s="65" customFormat="true" ht="13.5" hidden="false" customHeight="true" outlineLevel="0" collapsed="false">
      <c r="A15" s="93" t="s">
        <v>229</v>
      </c>
      <c r="B15" s="72" t="n">
        <v>11.2</v>
      </c>
      <c r="C15" s="72" t="n">
        <v>20</v>
      </c>
      <c r="D15" s="72" t="n">
        <v>40.2</v>
      </c>
      <c r="E15" s="72" t="n">
        <v>20.2</v>
      </c>
      <c r="F15" s="101" t="n">
        <v>100.9</v>
      </c>
      <c r="G15" s="72" t="n">
        <v>54.1</v>
      </c>
      <c r="H15" s="72" t="n">
        <v>129.2</v>
      </c>
      <c r="I15" s="72" t="n">
        <v>75.1</v>
      </c>
      <c r="J15" s="101" t="n">
        <v>138.9</v>
      </c>
    </row>
    <row r="16" s="65" customFormat="true" ht="13.5" hidden="false" customHeight="true" outlineLevel="0" collapsed="false">
      <c r="A16" s="92" t="s">
        <v>102</v>
      </c>
      <c r="B16" s="72" t="n">
        <v>5.1</v>
      </c>
      <c r="C16" s="72" t="n">
        <v>4.8</v>
      </c>
      <c r="D16" s="72" t="n">
        <v>5.6</v>
      </c>
      <c r="E16" s="72" t="n">
        <v>0.7</v>
      </c>
      <c r="F16" s="101" t="n">
        <v>14.7</v>
      </c>
      <c r="G16" s="72" t="n">
        <v>27.8</v>
      </c>
      <c r="H16" s="72" t="n">
        <v>34.8</v>
      </c>
      <c r="I16" s="72" t="n">
        <v>7</v>
      </c>
      <c r="J16" s="101" t="n">
        <v>25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.2</v>
      </c>
      <c r="C18" s="72" t="n">
        <v>5.5</v>
      </c>
      <c r="D18" s="72" t="n">
        <v>5.4</v>
      </c>
      <c r="E18" s="72" t="n">
        <v>-0.1</v>
      </c>
      <c r="F18" s="101" t="n">
        <v>-1.1</v>
      </c>
      <c r="G18" s="72" t="n">
        <v>27.4</v>
      </c>
      <c r="H18" s="72" t="n">
        <v>23.7</v>
      </c>
      <c r="I18" s="72" t="n">
        <v>-3.6</v>
      </c>
      <c r="J18" s="101" t="n">
        <v>-13.3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0.2</v>
      </c>
      <c r="I19" s="72" t="n">
        <v>0.1</v>
      </c>
      <c r="J19" s="101" t="n">
        <v>521.4</v>
      </c>
    </row>
    <row r="20" s="65" customFormat="true" ht="13.5" hidden="false" customHeight="true" outlineLevel="0" collapsed="false">
      <c r="A20" s="88" t="s">
        <v>230</v>
      </c>
      <c r="B20" s="75" t="n">
        <v>1309.1</v>
      </c>
      <c r="C20" s="75" t="n">
        <v>1248.5</v>
      </c>
      <c r="D20" s="75" t="n">
        <v>1288.7</v>
      </c>
      <c r="E20" s="75" t="n">
        <v>40.2</v>
      </c>
      <c r="F20" s="99" t="n">
        <v>3.2</v>
      </c>
      <c r="G20" s="75" t="n">
        <v>7788.1</v>
      </c>
      <c r="H20" s="75" t="n">
        <v>7545.1</v>
      </c>
      <c r="I20" s="75" t="n">
        <v>-243</v>
      </c>
      <c r="J20" s="99" t="n">
        <v>-3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1.4</v>
      </c>
      <c r="C22" s="75" t="n">
        <v>46.1</v>
      </c>
      <c r="D22" s="75" t="n">
        <v>45.7</v>
      </c>
      <c r="E22" s="75" t="n">
        <v>-0.4</v>
      </c>
      <c r="F22" s="99" t="n">
        <v>-0.8</v>
      </c>
      <c r="G22" s="75" t="n">
        <v>253.3</v>
      </c>
      <c r="H22" s="75" t="n">
        <v>263.2</v>
      </c>
      <c r="I22" s="75" t="n">
        <v>9.9</v>
      </c>
      <c r="J22" s="99" t="n">
        <v>3.9</v>
      </c>
    </row>
    <row r="23" s="65" customFormat="true" ht="13.5" hidden="false" customHeight="true" outlineLevel="0" collapsed="false">
      <c r="A23" s="96" t="s">
        <v>233</v>
      </c>
      <c r="B23" s="72" t="n">
        <v>18.9</v>
      </c>
      <c r="C23" s="72" t="n">
        <v>21</v>
      </c>
      <c r="D23" s="72" t="n">
        <v>18.4</v>
      </c>
      <c r="E23" s="72" t="n">
        <v>-2.6</v>
      </c>
      <c r="F23" s="101" t="n">
        <v>-12.5</v>
      </c>
      <c r="G23" s="72" t="n">
        <v>108.9</v>
      </c>
      <c r="H23" s="72" t="n">
        <v>117.4</v>
      </c>
      <c r="I23" s="72" t="n">
        <v>8.5</v>
      </c>
      <c r="J23" s="101" t="n">
        <v>7.8</v>
      </c>
    </row>
    <row r="24" s="65" customFormat="true" ht="13.5" hidden="false" customHeight="true" outlineLevel="0" collapsed="false">
      <c r="A24" s="97" t="s">
        <v>234</v>
      </c>
      <c r="B24" s="72" t="n">
        <v>11.1</v>
      </c>
      <c r="C24" s="72" t="n">
        <v>11.9</v>
      </c>
      <c r="D24" s="72" t="n">
        <v>9.4</v>
      </c>
      <c r="E24" s="72" t="n">
        <v>-2.5</v>
      </c>
      <c r="F24" s="101" t="n">
        <v>-21.2</v>
      </c>
      <c r="G24" s="72" t="n">
        <v>62</v>
      </c>
      <c r="H24" s="72" t="n">
        <v>68.9</v>
      </c>
      <c r="I24" s="72" t="n">
        <v>6.9</v>
      </c>
      <c r="J24" s="101" t="n">
        <v>11.2</v>
      </c>
    </row>
    <row r="25" s="65" customFormat="true" ht="13.5" hidden="false" customHeight="true" outlineLevel="0" collapsed="false">
      <c r="A25" s="97" t="s">
        <v>235</v>
      </c>
      <c r="B25" s="72" t="n">
        <v>7.3</v>
      </c>
      <c r="C25" s="72" t="n">
        <v>8.8</v>
      </c>
      <c r="D25" s="72" t="n">
        <v>8.5</v>
      </c>
      <c r="E25" s="72" t="n">
        <v>-0.3</v>
      </c>
      <c r="F25" s="101" t="n">
        <v>-3.2</v>
      </c>
      <c r="G25" s="72" t="n">
        <v>42.4</v>
      </c>
      <c r="H25" s="72" t="n">
        <v>45.6</v>
      </c>
      <c r="I25" s="72" t="n">
        <v>3.2</v>
      </c>
      <c r="J25" s="101" t="n">
        <v>7.4</v>
      </c>
    </row>
    <row r="26" s="65" customFormat="true" ht="18" hidden="false" customHeight="true" outlineLevel="0" collapsed="false">
      <c r="A26" s="96" t="s">
        <v>236</v>
      </c>
      <c r="B26" s="72" t="n">
        <v>22.6</v>
      </c>
      <c r="C26" s="72" t="n">
        <v>25</v>
      </c>
      <c r="D26" s="72" t="n">
        <v>27.3</v>
      </c>
      <c r="E26" s="72" t="n">
        <v>2.2</v>
      </c>
      <c r="F26" s="101" t="n">
        <v>8.9</v>
      </c>
      <c r="G26" s="72" t="n">
        <v>144.4</v>
      </c>
      <c r="H26" s="72" t="n">
        <v>145.8</v>
      </c>
      <c r="I26" s="72" t="n">
        <v>1.4</v>
      </c>
      <c r="J26" s="101" t="n">
        <v>1</v>
      </c>
    </row>
    <row r="27" s="65" customFormat="true" ht="13.5" hidden="false" customHeight="true" outlineLevel="0" collapsed="false">
      <c r="A27" s="97" t="s">
        <v>237</v>
      </c>
      <c r="B27" s="72" t="n">
        <v>15.1</v>
      </c>
      <c r="C27" s="72" t="n">
        <v>19.2</v>
      </c>
      <c r="D27" s="72" t="n">
        <v>19.8</v>
      </c>
      <c r="E27" s="72" t="n">
        <v>0.6</v>
      </c>
      <c r="F27" s="101" t="n">
        <v>2.9</v>
      </c>
      <c r="G27" s="72" t="n">
        <v>98.6</v>
      </c>
      <c r="H27" s="72" t="n">
        <v>107.5</v>
      </c>
      <c r="I27" s="72" t="n">
        <v>8.9</v>
      </c>
      <c r="J27" s="101" t="n">
        <v>9.1</v>
      </c>
    </row>
    <row r="28" s="65" customFormat="true" ht="13.5" hidden="false" customHeight="true" outlineLevel="0" collapsed="false">
      <c r="A28" s="97" t="s">
        <v>238</v>
      </c>
      <c r="B28" s="72" t="n">
        <v>1.4</v>
      </c>
      <c r="C28" s="72" t="n">
        <v>2</v>
      </c>
      <c r="D28" s="72" t="n">
        <v>3.2</v>
      </c>
      <c r="E28" s="72" t="n">
        <v>1.3</v>
      </c>
      <c r="F28" s="101" t="n">
        <v>63</v>
      </c>
      <c r="G28" s="72" t="n">
        <v>10.8</v>
      </c>
      <c r="H28" s="72" t="n">
        <v>13.7</v>
      </c>
      <c r="I28" s="72" t="n">
        <v>2.9</v>
      </c>
      <c r="J28" s="101" t="n">
        <v>27.3</v>
      </c>
    </row>
    <row r="29" s="65" customFormat="true" ht="19.5" hidden="false" customHeight="true" outlineLevel="0" collapsed="false">
      <c r="A29" s="95" t="s">
        <v>239</v>
      </c>
      <c r="B29" s="75" t="n">
        <v>229.1</v>
      </c>
      <c r="C29" s="75" t="n">
        <v>216.6</v>
      </c>
      <c r="D29" s="75" t="n">
        <v>213.2</v>
      </c>
      <c r="E29" s="75" t="n">
        <v>-3.5</v>
      </c>
      <c r="F29" s="99" t="n">
        <v>-1.6</v>
      </c>
      <c r="G29" s="75" t="n">
        <v>1266</v>
      </c>
      <c r="H29" s="75" t="n">
        <v>1287.6</v>
      </c>
      <c r="I29" s="75" t="n">
        <v>21.6</v>
      </c>
      <c r="J29" s="99" t="n">
        <v>1.7</v>
      </c>
    </row>
    <row r="30" s="65" customFormat="true" ht="13.5" hidden="false" customHeight="true" outlineLevel="0" collapsed="false">
      <c r="A30" s="96" t="s">
        <v>240</v>
      </c>
      <c r="B30" s="72" t="n">
        <v>36.2</v>
      </c>
      <c r="C30" s="72" t="n">
        <v>37.7</v>
      </c>
      <c r="D30" s="72" t="n">
        <v>35.8</v>
      </c>
      <c r="E30" s="72" t="n">
        <v>-1.9</v>
      </c>
      <c r="F30" s="101" t="n">
        <v>-5</v>
      </c>
      <c r="G30" s="72" t="n">
        <v>193.5</v>
      </c>
      <c r="H30" s="72" t="n">
        <v>222.6</v>
      </c>
      <c r="I30" s="72" t="n">
        <v>29.1</v>
      </c>
      <c r="J30" s="101" t="n">
        <v>15.1</v>
      </c>
    </row>
    <row r="31" s="65" customFormat="true" ht="13.5" hidden="false" customHeight="true" outlineLevel="0" collapsed="false">
      <c r="A31" s="97" t="s">
        <v>241</v>
      </c>
      <c r="B31" s="72" t="n">
        <v>16.8</v>
      </c>
      <c r="C31" s="72" t="n">
        <v>19.3</v>
      </c>
      <c r="D31" s="72" t="n">
        <v>20</v>
      </c>
      <c r="E31" s="72" t="n">
        <v>0.7</v>
      </c>
      <c r="F31" s="101" t="n">
        <v>3.6</v>
      </c>
      <c r="G31" s="72" t="n">
        <v>93.2</v>
      </c>
      <c r="H31" s="72" t="n">
        <v>118.9</v>
      </c>
      <c r="I31" s="72" t="n">
        <v>25.7</v>
      </c>
      <c r="J31" s="101" t="n">
        <v>27.6</v>
      </c>
    </row>
    <row r="32" s="65" customFormat="true" ht="13.5" hidden="false" customHeight="true" outlineLevel="0" collapsed="false">
      <c r="A32" s="97" t="s">
        <v>242</v>
      </c>
      <c r="B32" s="72" t="n">
        <v>12.3</v>
      </c>
      <c r="C32" s="72" t="n">
        <v>9.4</v>
      </c>
      <c r="D32" s="72" t="n">
        <v>9.7</v>
      </c>
      <c r="E32" s="72" t="n">
        <v>0.3</v>
      </c>
      <c r="F32" s="101" t="n">
        <v>3</v>
      </c>
      <c r="G32" s="72" t="n">
        <v>67.5</v>
      </c>
      <c r="H32" s="72" t="n">
        <v>63.4</v>
      </c>
      <c r="I32" s="72" t="n">
        <v>-4.2</v>
      </c>
      <c r="J32" s="101" t="n">
        <v>-6.2</v>
      </c>
    </row>
    <row r="33" s="65" customFormat="true" ht="18" hidden="false" customHeight="true" outlineLevel="0" collapsed="false">
      <c r="A33" s="96" t="s">
        <v>243</v>
      </c>
      <c r="B33" s="72" t="n">
        <v>128.7</v>
      </c>
      <c r="C33" s="72" t="n">
        <v>103.9</v>
      </c>
      <c r="D33" s="72" t="n">
        <v>107.7</v>
      </c>
      <c r="E33" s="72" t="n">
        <v>3.8</v>
      </c>
      <c r="F33" s="101" t="n">
        <v>3.7</v>
      </c>
      <c r="G33" s="72" t="n">
        <v>713.6</v>
      </c>
      <c r="H33" s="72" t="n">
        <v>661.2</v>
      </c>
      <c r="I33" s="72" t="n">
        <v>-52.4</v>
      </c>
      <c r="J33" s="101" t="n">
        <v>-7.3</v>
      </c>
    </row>
    <row r="34" s="65" customFormat="true" ht="13.5" hidden="false" customHeight="true" outlineLevel="0" collapsed="false">
      <c r="A34" s="97" t="s">
        <v>244</v>
      </c>
      <c r="B34" s="72" t="n">
        <v>104.4</v>
      </c>
      <c r="C34" s="72" t="n">
        <v>79.1</v>
      </c>
      <c r="D34" s="72" t="n">
        <v>87.6</v>
      </c>
      <c r="E34" s="72" t="n">
        <v>8.5</v>
      </c>
      <c r="F34" s="101" t="n">
        <v>10.7</v>
      </c>
      <c r="G34" s="72" t="n">
        <v>573.4</v>
      </c>
      <c r="H34" s="72" t="n">
        <v>531.3</v>
      </c>
      <c r="I34" s="72" t="n">
        <v>-42.1</v>
      </c>
      <c r="J34" s="101" t="n">
        <v>-7.3</v>
      </c>
    </row>
    <row r="35" s="65" customFormat="true" ht="13.5" hidden="false" customHeight="true" outlineLevel="0" collapsed="false">
      <c r="A35" s="97" t="s">
        <v>245</v>
      </c>
      <c r="B35" s="72" t="n">
        <v>24.3</v>
      </c>
      <c r="C35" s="72" t="n">
        <v>24.7</v>
      </c>
      <c r="D35" s="72" t="n">
        <v>20.1</v>
      </c>
      <c r="E35" s="72" t="n">
        <v>-4.7</v>
      </c>
      <c r="F35" s="101" t="n">
        <v>-18.8</v>
      </c>
      <c r="G35" s="72" t="n">
        <v>140.2</v>
      </c>
      <c r="H35" s="72" t="n">
        <v>129.9</v>
      </c>
      <c r="I35" s="72" t="n">
        <v>-10.3</v>
      </c>
      <c r="J35" s="101" t="n">
        <v>-7.4</v>
      </c>
    </row>
    <row r="36" s="65" customFormat="true" ht="18" hidden="false" customHeight="true" outlineLevel="0" collapsed="false">
      <c r="A36" s="96" t="s">
        <v>246</v>
      </c>
      <c r="B36" s="72" t="n">
        <v>64.2</v>
      </c>
      <c r="C36" s="72" t="n">
        <v>75.1</v>
      </c>
      <c r="D36" s="72" t="n">
        <v>69.7</v>
      </c>
      <c r="E36" s="72" t="n">
        <v>-5.4</v>
      </c>
      <c r="F36" s="101" t="n">
        <v>-7.2</v>
      </c>
      <c r="G36" s="72" t="n">
        <v>358.9</v>
      </c>
      <c r="H36" s="72" t="n">
        <v>403.7</v>
      </c>
      <c r="I36" s="72" t="n">
        <v>44.8</v>
      </c>
      <c r="J36" s="101" t="n">
        <v>12.5</v>
      </c>
    </row>
    <row r="37" s="65" customFormat="true" ht="13.5" hidden="false" customHeight="true" outlineLevel="0" collapsed="false">
      <c r="A37" s="97" t="s">
        <v>247</v>
      </c>
      <c r="B37" s="72" t="n">
        <v>27.4</v>
      </c>
      <c r="C37" s="72" t="n">
        <v>31</v>
      </c>
      <c r="D37" s="72" t="n">
        <v>29.4</v>
      </c>
      <c r="E37" s="72" t="n">
        <v>-1.6</v>
      </c>
      <c r="F37" s="101" t="n">
        <v>-5.1</v>
      </c>
      <c r="G37" s="72" t="n">
        <v>146.1</v>
      </c>
      <c r="H37" s="72" t="n">
        <v>163.4</v>
      </c>
      <c r="I37" s="72" t="n">
        <v>17.3</v>
      </c>
      <c r="J37" s="101" t="n">
        <v>11.8</v>
      </c>
    </row>
    <row r="38" s="65" customFormat="true" ht="13.5" hidden="false" customHeight="true" outlineLevel="0" collapsed="false">
      <c r="A38" s="97" t="s">
        <v>289</v>
      </c>
      <c r="B38" s="72" t="n">
        <v>6.4</v>
      </c>
      <c r="C38" s="72" t="n">
        <v>9.6</v>
      </c>
      <c r="D38" s="72" t="n">
        <v>10.4</v>
      </c>
      <c r="E38" s="72" t="n">
        <v>0.8</v>
      </c>
      <c r="F38" s="101" t="n">
        <v>8</v>
      </c>
      <c r="G38" s="72" t="n">
        <v>38.3</v>
      </c>
      <c r="H38" s="72" t="n">
        <v>54.7</v>
      </c>
      <c r="I38" s="72" t="n">
        <v>16.4</v>
      </c>
      <c r="J38" s="101" t="n">
        <v>42.7</v>
      </c>
    </row>
    <row r="39" s="65" customFormat="true" ht="19.5" hidden="false" customHeight="true" outlineLevel="0" collapsed="false">
      <c r="A39" s="95" t="s">
        <v>249</v>
      </c>
      <c r="B39" s="75" t="n">
        <v>571.3</v>
      </c>
      <c r="C39" s="75" t="n">
        <v>509</v>
      </c>
      <c r="D39" s="75" t="n">
        <v>514.8</v>
      </c>
      <c r="E39" s="75" t="n">
        <v>5.8</v>
      </c>
      <c r="F39" s="99" t="n">
        <v>1.1</v>
      </c>
      <c r="G39" s="75" t="n">
        <v>3451.9</v>
      </c>
      <c r="H39" s="75" t="n">
        <v>3189.9</v>
      </c>
      <c r="I39" s="75" t="n">
        <v>-262</v>
      </c>
      <c r="J39" s="99" t="n">
        <v>-7.6</v>
      </c>
    </row>
    <row r="40" customFormat="false" ht="13.5" hidden="false" customHeight="true" outlineLevel="0" collapsed="false">
      <c r="A40" s="96" t="s">
        <v>250</v>
      </c>
      <c r="B40" s="72" t="n">
        <v>56.1</v>
      </c>
      <c r="C40" s="72" t="n">
        <v>61.3</v>
      </c>
      <c r="D40" s="72" t="n">
        <v>62.5</v>
      </c>
      <c r="E40" s="72" t="n">
        <v>1.3</v>
      </c>
      <c r="F40" s="101" t="n">
        <v>2.1</v>
      </c>
      <c r="G40" s="72" t="n">
        <v>334.1</v>
      </c>
      <c r="H40" s="72" t="n">
        <v>340</v>
      </c>
      <c r="I40" s="72" t="n">
        <v>5.8</v>
      </c>
      <c r="J40" s="101" t="n">
        <v>1.7</v>
      </c>
    </row>
    <row r="41" s="65" customFormat="true" ht="13.5" hidden="false" customHeight="true" outlineLevel="0" collapsed="false">
      <c r="A41" s="97" t="s">
        <v>251</v>
      </c>
      <c r="B41" s="72" t="n">
        <v>23.4</v>
      </c>
      <c r="C41" s="72" t="n">
        <v>29.8</v>
      </c>
      <c r="D41" s="72" t="n">
        <v>31.8</v>
      </c>
      <c r="E41" s="72" t="n">
        <v>2</v>
      </c>
      <c r="F41" s="101" t="n">
        <v>6.5</v>
      </c>
      <c r="G41" s="72" t="n">
        <v>142.4</v>
      </c>
      <c r="H41" s="72" t="n">
        <v>162.7</v>
      </c>
      <c r="I41" s="72" t="n">
        <v>20.2</v>
      </c>
      <c r="J41" s="101" t="n">
        <v>14.2</v>
      </c>
    </row>
    <row r="42" s="65" customFormat="true" ht="13.5" hidden="false" customHeight="true" outlineLevel="0" collapsed="false">
      <c r="A42" s="97" t="s">
        <v>252</v>
      </c>
      <c r="B42" s="72" t="n">
        <v>14.4</v>
      </c>
      <c r="C42" s="72" t="n">
        <v>13.3</v>
      </c>
      <c r="D42" s="72" t="n">
        <v>13.8</v>
      </c>
      <c r="E42" s="72" t="n">
        <v>0.5</v>
      </c>
      <c r="F42" s="101" t="n">
        <v>3.6</v>
      </c>
      <c r="G42" s="72" t="n">
        <v>83.2</v>
      </c>
      <c r="H42" s="72" t="n">
        <v>80.6</v>
      </c>
      <c r="I42" s="72" t="n">
        <v>-2.7</v>
      </c>
      <c r="J42" s="101" t="n">
        <v>-3.2</v>
      </c>
    </row>
    <row r="43" s="65" customFormat="true" ht="18" hidden="false" customHeight="true" outlineLevel="0" collapsed="false">
      <c r="A43" s="96" t="s">
        <v>253</v>
      </c>
      <c r="B43" s="72" t="n">
        <v>515.2</v>
      </c>
      <c r="C43" s="72" t="n">
        <v>447.8</v>
      </c>
      <c r="D43" s="72" t="n">
        <v>452.3</v>
      </c>
      <c r="E43" s="72" t="n">
        <v>4.5</v>
      </c>
      <c r="F43" s="101" t="n">
        <v>1</v>
      </c>
      <c r="G43" s="72" t="n">
        <v>3117.8</v>
      </c>
      <c r="H43" s="72" t="n">
        <v>2850</v>
      </c>
      <c r="I43" s="72" t="n">
        <v>-267.8</v>
      </c>
      <c r="J43" s="101" t="n">
        <v>-8.6</v>
      </c>
    </row>
    <row r="44" s="65" customFormat="true" ht="13.5" hidden="false" customHeight="true" outlineLevel="0" collapsed="false">
      <c r="A44" s="97" t="s">
        <v>254</v>
      </c>
      <c r="B44" s="72" t="n">
        <v>285</v>
      </c>
      <c r="C44" s="72" t="n">
        <v>228.9</v>
      </c>
      <c r="D44" s="72" t="n">
        <v>242.4</v>
      </c>
      <c r="E44" s="72" t="n">
        <v>13.6</v>
      </c>
      <c r="F44" s="101" t="n">
        <v>5.9</v>
      </c>
      <c r="G44" s="72" t="n">
        <v>1608.2</v>
      </c>
      <c r="H44" s="72" t="n">
        <v>1478.2</v>
      </c>
      <c r="I44" s="72" t="n">
        <v>-130.1</v>
      </c>
      <c r="J44" s="101" t="n">
        <v>-8.1</v>
      </c>
    </row>
    <row r="45" s="65" customFormat="true" ht="13.5" hidden="false" customHeight="true" outlineLevel="0" collapsed="false">
      <c r="A45" s="97" t="s">
        <v>255</v>
      </c>
      <c r="B45" s="72" t="n">
        <v>51</v>
      </c>
      <c r="C45" s="72" t="n">
        <v>55.1</v>
      </c>
      <c r="D45" s="72" t="n">
        <v>48.2</v>
      </c>
      <c r="E45" s="72" t="n">
        <v>-7</v>
      </c>
      <c r="F45" s="101" t="n">
        <v>-12.6</v>
      </c>
      <c r="G45" s="72" t="n">
        <v>370.4</v>
      </c>
      <c r="H45" s="72" t="n">
        <v>315.5</v>
      </c>
      <c r="I45" s="72" t="n">
        <v>-54.9</v>
      </c>
      <c r="J45" s="101" t="n">
        <v>-14.8</v>
      </c>
    </row>
    <row r="46" s="65" customFormat="true" ht="13.5" hidden="false" customHeight="true" outlineLevel="0" collapsed="false">
      <c r="A46" s="97" t="s">
        <v>257</v>
      </c>
      <c r="B46" s="72" t="n">
        <v>38.1</v>
      </c>
      <c r="C46" s="72" t="n">
        <v>30.2</v>
      </c>
      <c r="D46" s="72" t="n">
        <v>34.3</v>
      </c>
      <c r="E46" s="72" t="n">
        <v>4.1</v>
      </c>
      <c r="F46" s="101" t="n">
        <v>13.5</v>
      </c>
      <c r="G46" s="72" t="n">
        <v>208.4</v>
      </c>
      <c r="H46" s="72" t="n">
        <v>208.7</v>
      </c>
      <c r="I46" s="72" t="n">
        <v>0.3</v>
      </c>
      <c r="J46" s="101" t="n">
        <v>0.1</v>
      </c>
    </row>
    <row r="47" s="65" customFormat="true" ht="13.5" hidden="false" customHeight="true" outlineLevel="0" collapsed="false">
      <c r="A47" s="97" t="s">
        <v>256</v>
      </c>
      <c r="B47" s="72" t="n">
        <v>43.3</v>
      </c>
      <c r="C47" s="72" t="n">
        <v>32.7</v>
      </c>
      <c r="D47" s="72" t="n">
        <v>33.3</v>
      </c>
      <c r="E47" s="72" t="n">
        <v>0.6</v>
      </c>
      <c r="F47" s="101" t="n">
        <v>1.7</v>
      </c>
      <c r="G47" s="72" t="n">
        <v>253.5</v>
      </c>
      <c r="H47" s="72" t="n">
        <v>217.9</v>
      </c>
      <c r="I47" s="72" t="n">
        <v>-35.6</v>
      </c>
      <c r="J47" s="101" t="n">
        <v>-14</v>
      </c>
    </row>
    <row r="48" customFormat="false" ht="13.5" hidden="false" customHeight="true" outlineLevel="0" collapsed="false">
      <c r="A48" s="97" t="s">
        <v>258</v>
      </c>
      <c r="B48" s="72" t="n">
        <v>27.6</v>
      </c>
      <c r="C48" s="72" t="n">
        <v>26.4</v>
      </c>
      <c r="D48" s="72" t="n">
        <v>27.9</v>
      </c>
      <c r="E48" s="72" t="n">
        <v>1.5</v>
      </c>
      <c r="F48" s="101" t="n">
        <v>5.7</v>
      </c>
      <c r="G48" s="72" t="n">
        <v>161</v>
      </c>
      <c r="H48" s="72" t="n">
        <v>162</v>
      </c>
      <c r="I48" s="72" t="n">
        <v>1</v>
      </c>
      <c r="J48" s="101" t="n">
        <v>0.6</v>
      </c>
    </row>
    <row r="49" s="65" customFormat="true" ht="19.5" hidden="false" customHeight="true" outlineLevel="0" collapsed="false">
      <c r="A49" s="95" t="s">
        <v>259</v>
      </c>
      <c r="B49" s="75" t="n">
        <v>463.2</v>
      </c>
      <c r="C49" s="75" t="n">
        <v>473.3</v>
      </c>
      <c r="D49" s="75" t="n">
        <v>510.7</v>
      </c>
      <c r="E49" s="75" t="n">
        <v>37.4</v>
      </c>
      <c r="F49" s="99" t="n">
        <v>7.9</v>
      </c>
      <c r="G49" s="75" t="n">
        <v>2792.8</v>
      </c>
      <c r="H49" s="75" t="n">
        <v>2779.3</v>
      </c>
      <c r="I49" s="75" t="n">
        <v>-13.6</v>
      </c>
      <c r="J49" s="99" t="n">
        <v>-0.5</v>
      </c>
    </row>
    <row r="50" s="65" customFormat="true" ht="13.5" hidden="false" customHeight="true" outlineLevel="0" collapsed="false">
      <c r="A50" s="96" t="s">
        <v>260</v>
      </c>
      <c r="B50" s="72" t="n">
        <v>324.4</v>
      </c>
      <c r="C50" s="72" t="n">
        <v>348.9</v>
      </c>
      <c r="D50" s="72" t="n">
        <v>384.2</v>
      </c>
      <c r="E50" s="72" t="n">
        <v>35.3</v>
      </c>
      <c r="F50" s="101" t="n">
        <v>10.1</v>
      </c>
      <c r="G50" s="72" t="n">
        <v>1978.2</v>
      </c>
      <c r="H50" s="72" t="n">
        <v>2062.2</v>
      </c>
      <c r="I50" s="72" t="n">
        <v>84</v>
      </c>
      <c r="J50" s="101" t="n">
        <v>4.2</v>
      </c>
    </row>
    <row r="51" s="65" customFormat="true" ht="13.5" hidden="false" customHeight="true" outlineLevel="0" collapsed="false">
      <c r="A51" s="97" t="s">
        <v>262</v>
      </c>
      <c r="B51" s="72" t="n">
        <v>26.6</v>
      </c>
      <c r="C51" s="72" t="n">
        <v>48</v>
      </c>
      <c r="D51" s="72" t="n">
        <v>73</v>
      </c>
      <c r="E51" s="72" t="n">
        <v>25</v>
      </c>
      <c r="F51" s="101" t="n">
        <v>52.1</v>
      </c>
      <c r="G51" s="72" t="n">
        <v>196.4</v>
      </c>
      <c r="H51" s="72" t="n">
        <v>269.2</v>
      </c>
      <c r="I51" s="72" t="n">
        <v>72.8</v>
      </c>
      <c r="J51" s="101" t="n">
        <v>37.1</v>
      </c>
    </row>
    <row r="52" customFormat="false" ht="13.5" hidden="false" customHeight="true" outlineLevel="0" collapsed="false">
      <c r="A52" s="97" t="s">
        <v>263</v>
      </c>
      <c r="B52" s="72" t="n">
        <v>58.9</v>
      </c>
      <c r="C52" s="72" t="n">
        <v>71.4</v>
      </c>
      <c r="D52" s="72" t="n">
        <v>72</v>
      </c>
      <c r="E52" s="72" t="n">
        <v>0.6</v>
      </c>
      <c r="F52" s="101" t="n">
        <v>0.8</v>
      </c>
      <c r="G52" s="72" t="n">
        <v>365.1</v>
      </c>
      <c r="H52" s="72" t="n">
        <v>396</v>
      </c>
      <c r="I52" s="72" t="n">
        <v>30.9</v>
      </c>
      <c r="J52" s="101" t="n">
        <v>8.5</v>
      </c>
    </row>
    <row r="53" customFormat="false" ht="13.5" hidden="false" customHeight="true" outlineLevel="0" collapsed="false">
      <c r="A53" s="97" t="s">
        <v>261</v>
      </c>
      <c r="B53" s="72" t="n">
        <v>53</v>
      </c>
      <c r="C53" s="72" t="n">
        <v>50.9</v>
      </c>
      <c r="D53" s="72" t="n">
        <v>62.8</v>
      </c>
      <c r="E53" s="72" t="n">
        <v>12</v>
      </c>
      <c r="F53" s="101" t="n">
        <v>23.6</v>
      </c>
      <c r="G53" s="72" t="n">
        <v>316.1</v>
      </c>
      <c r="H53" s="72" t="n">
        <v>317.7</v>
      </c>
      <c r="I53" s="72" t="n">
        <v>1.6</v>
      </c>
      <c r="J53" s="101" t="n">
        <v>0.5</v>
      </c>
    </row>
    <row r="54" s="65" customFormat="true" ht="13.5" hidden="false" customHeight="true" outlineLevel="0" collapsed="false">
      <c r="A54" s="97" t="s">
        <v>267</v>
      </c>
      <c r="B54" s="72" t="n">
        <v>52.4</v>
      </c>
      <c r="C54" s="72" t="n">
        <v>45</v>
      </c>
      <c r="D54" s="72" t="n">
        <v>46.4</v>
      </c>
      <c r="E54" s="72" t="n">
        <v>1.5</v>
      </c>
      <c r="F54" s="101" t="n">
        <v>3.2</v>
      </c>
      <c r="G54" s="72" t="n">
        <v>327.2</v>
      </c>
      <c r="H54" s="72" t="n">
        <v>272.5</v>
      </c>
      <c r="I54" s="72" t="n">
        <v>-54.7</v>
      </c>
      <c r="J54" s="101" t="n">
        <v>-16.7</v>
      </c>
    </row>
    <row r="55" customFormat="false" ht="13.5" hidden="false" customHeight="true" outlineLevel="0" collapsed="false">
      <c r="A55" s="97" t="s">
        <v>265</v>
      </c>
      <c r="B55" s="72" t="n">
        <v>12.5</v>
      </c>
      <c r="C55" s="72" t="n">
        <v>22.4</v>
      </c>
      <c r="D55" s="72" t="n">
        <v>24.6</v>
      </c>
      <c r="E55" s="72" t="n">
        <v>2.2</v>
      </c>
      <c r="F55" s="101" t="n">
        <v>9.9</v>
      </c>
      <c r="G55" s="72" t="n">
        <v>78</v>
      </c>
      <c r="H55" s="72" t="n">
        <v>131.8</v>
      </c>
      <c r="I55" s="72" t="n">
        <v>53.9</v>
      </c>
      <c r="J55" s="101" t="n">
        <v>69.1</v>
      </c>
    </row>
    <row r="56" s="65" customFormat="true" ht="13.5" hidden="false" customHeight="true" outlineLevel="0" collapsed="false">
      <c r="A56" s="97" t="s">
        <v>264</v>
      </c>
      <c r="B56" s="72" t="n">
        <v>30.9</v>
      </c>
      <c r="C56" s="72" t="n">
        <v>20.6</v>
      </c>
      <c r="D56" s="72" t="n">
        <v>22.6</v>
      </c>
      <c r="E56" s="72" t="n">
        <v>2.1</v>
      </c>
      <c r="F56" s="101" t="n">
        <v>10</v>
      </c>
      <c r="G56" s="72" t="n">
        <v>163.1</v>
      </c>
      <c r="H56" s="72" t="n">
        <v>141.6</v>
      </c>
      <c r="I56" s="72" t="n">
        <v>-21.5</v>
      </c>
      <c r="J56" s="101" t="n">
        <v>-13.2</v>
      </c>
    </row>
    <row r="57" s="65" customFormat="true" ht="13.5" hidden="false" customHeight="true" outlineLevel="0" collapsed="false">
      <c r="A57" s="97" t="s">
        <v>268</v>
      </c>
      <c r="B57" s="72" t="n">
        <v>15.6</v>
      </c>
      <c r="C57" s="72" t="n">
        <v>15.7</v>
      </c>
      <c r="D57" s="72" t="n">
        <v>17.1</v>
      </c>
      <c r="E57" s="72" t="n">
        <v>1.4</v>
      </c>
      <c r="F57" s="101" t="n">
        <v>9</v>
      </c>
      <c r="G57" s="72" t="n">
        <v>97.7</v>
      </c>
      <c r="H57" s="72" t="n">
        <v>89.1</v>
      </c>
      <c r="I57" s="72" t="n">
        <v>-8.6</v>
      </c>
      <c r="J57" s="101" t="n">
        <v>-8.8</v>
      </c>
    </row>
    <row r="58" customFormat="false" ht="13.5" hidden="false" customHeight="true" outlineLevel="0" collapsed="false">
      <c r="A58" s="97" t="s">
        <v>270</v>
      </c>
      <c r="B58" s="72" t="n">
        <v>18.8</v>
      </c>
      <c r="C58" s="72" t="n">
        <v>24.5</v>
      </c>
      <c r="D58" s="72" t="n">
        <v>16</v>
      </c>
      <c r="E58" s="72" t="n">
        <v>-8.5</v>
      </c>
      <c r="F58" s="101" t="n">
        <v>-34.7</v>
      </c>
      <c r="G58" s="72" t="n">
        <v>102.1</v>
      </c>
      <c r="H58" s="72" t="n">
        <v>118.4</v>
      </c>
      <c r="I58" s="72" t="n">
        <v>16.3</v>
      </c>
      <c r="J58" s="101" t="n">
        <v>15.9</v>
      </c>
    </row>
    <row r="59" s="65" customFormat="true" ht="13.5" hidden="false" customHeight="true" outlineLevel="0" collapsed="false">
      <c r="A59" s="97" t="s">
        <v>266</v>
      </c>
      <c r="B59" s="72" t="n">
        <v>13.8</v>
      </c>
      <c r="C59" s="72" t="n">
        <v>14.6</v>
      </c>
      <c r="D59" s="72" t="n">
        <v>14.3</v>
      </c>
      <c r="E59" s="72" t="n">
        <v>-0.3</v>
      </c>
      <c r="F59" s="101" t="n">
        <v>-2.3</v>
      </c>
      <c r="G59" s="72" t="n">
        <v>84.8</v>
      </c>
      <c r="H59" s="72" t="n">
        <v>93.6</v>
      </c>
      <c r="I59" s="72" t="n">
        <v>8.7</v>
      </c>
      <c r="J59" s="101" t="n">
        <v>10.3</v>
      </c>
    </row>
    <row r="60" s="65" customFormat="true" ht="13.5" hidden="false" customHeight="true" outlineLevel="0" collapsed="false">
      <c r="A60" s="97" t="s">
        <v>271</v>
      </c>
      <c r="B60" s="72" t="n">
        <v>14.9</v>
      </c>
      <c r="C60" s="72" t="n">
        <v>8.3</v>
      </c>
      <c r="D60" s="72" t="n">
        <v>7.8</v>
      </c>
      <c r="E60" s="72" t="n">
        <v>-0.5</v>
      </c>
      <c r="F60" s="101" t="n">
        <v>-5.6</v>
      </c>
      <c r="G60" s="72" t="n">
        <v>69.4</v>
      </c>
      <c r="H60" s="72" t="n">
        <v>69.1</v>
      </c>
      <c r="I60" s="72" t="n">
        <v>-0.3</v>
      </c>
      <c r="J60" s="101" t="n">
        <v>-0.5</v>
      </c>
    </row>
    <row r="61" s="65" customFormat="true" ht="13.5" hidden="false" customHeight="true" outlineLevel="0" collapsed="false">
      <c r="A61" s="97" t="s">
        <v>272</v>
      </c>
      <c r="B61" s="72" t="n">
        <v>9.6</v>
      </c>
      <c r="C61" s="72" t="n">
        <v>8.8</v>
      </c>
      <c r="D61" s="72" t="n">
        <v>7.5</v>
      </c>
      <c r="E61" s="72" t="n">
        <v>-1.3</v>
      </c>
      <c r="F61" s="101" t="n">
        <v>-15.3</v>
      </c>
      <c r="G61" s="72" t="n">
        <v>65.1</v>
      </c>
      <c r="H61" s="72" t="n">
        <v>48.4</v>
      </c>
      <c r="I61" s="72" t="n">
        <v>-16.8</v>
      </c>
      <c r="J61" s="101" t="n">
        <v>-25.8</v>
      </c>
    </row>
    <row r="62" s="65" customFormat="true" ht="13.5" hidden="false" customHeight="true" outlineLevel="0" collapsed="false">
      <c r="A62" s="97" t="s">
        <v>269</v>
      </c>
      <c r="B62" s="72" t="n">
        <v>4.7</v>
      </c>
      <c r="C62" s="72" t="n">
        <v>3</v>
      </c>
      <c r="D62" s="72" t="n">
        <v>6</v>
      </c>
      <c r="E62" s="72" t="n">
        <v>3</v>
      </c>
      <c r="F62" s="101" t="n">
        <v>101.9</v>
      </c>
      <c r="G62" s="72" t="n">
        <v>35</v>
      </c>
      <c r="H62" s="72" t="n">
        <v>31.4</v>
      </c>
      <c r="I62" s="72" t="n">
        <v>-3.5</v>
      </c>
      <c r="J62" s="101" t="n">
        <v>-10.1</v>
      </c>
    </row>
    <row r="63" s="65" customFormat="true" ht="13.5" hidden="false" customHeight="true" outlineLevel="0" collapsed="false">
      <c r="A63" s="97" t="s">
        <v>287</v>
      </c>
      <c r="B63" s="72" t="n">
        <v>4.8</v>
      </c>
      <c r="C63" s="72" t="n">
        <v>4</v>
      </c>
      <c r="D63" s="72" t="n">
        <v>4.5</v>
      </c>
      <c r="E63" s="72" t="n">
        <v>0.6</v>
      </c>
      <c r="F63" s="101" t="n">
        <v>14.6</v>
      </c>
      <c r="G63" s="72" t="n">
        <v>32.8</v>
      </c>
      <c r="H63" s="72" t="n">
        <v>24.5</v>
      </c>
      <c r="I63" s="72" t="n">
        <v>-8.3</v>
      </c>
      <c r="J63" s="101" t="n">
        <v>-25.2</v>
      </c>
    </row>
    <row r="64" s="65" customFormat="true" ht="13.5" hidden="false" customHeight="true" outlineLevel="0" collapsed="false">
      <c r="A64" s="97" t="s">
        <v>274</v>
      </c>
      <c r="B64" s="72" t="n">
        <v>2.9</v>
      </c>
      <c r="C64" s="72" t="n">
        <v>2.4</v>
      </c>
      <c r="D64" s="72" t="n">
        <v>3.3</v>
      </c>
      <c r="E64" s="72" t="n">
        <v>0.9</v>
      </c>
      <c r="F64" s="101" t="n">
        <v>38.1</v>
      </c>
      <c r="G64" s="72" t="n">
        <v>17</v>
      </c>
      <c r="H64" s="72" t="n">
        <v>19</v>
      </c>
      <c r="I64" s="72" t="n">
        <v>2</v>
      </c>
      <c r="J64" s="101" t="n">
        <v>11.7</v>
      </c>
    </row>
    <row r="65" customFormat="false" ht="13.5" hidden="false" customHeight="true" outlineLevel="0" collapsed="false">
      <c r="A65" s="97" t="s">
        <v>467</v>
      </c>
      <c r="B65" s="72" t="n">
        <v>3.5</v>
      </c>
      <c r="C65" s="72" t="n">
        <v>3.8</v>
      </c>
      <c r="D65" s="72" t="n">
        <v>3</v>
      </c>
      <c r="E65" s="72" t="n">
        <v>-0.8</v>
      </c>
      <c r="F65" s="101" t="n">
        <v>-21.1</v>
      </c>
      <c r="G65" s="72" t="n">
        <v>18.7</v>
      </c>
      <c r="H65" s="72" t="n">
        <v>19.2</v>
      </c>
      <c r="I65" s="72" t="n">
        <v>0.6</v>
      </c>
      <c r="J65" s="101" t="n">
        <v>3.1</v>
      </c>
    </row>
    <row r="66" s="65" customFormat="true" ht="18" hidden="false" customHeight="true" outlineLevel="0" collapsed="false">
      <c r="A66" s="96" t="s">
        <v>276</v>
      </c>
      <c r="B66" s="72" t="n">
        <v>138.9</v>
      </c>
      <c r="C66" s="72" t="n">
        <v>124.4</v>
      </c>
      <c r="D66" s="72" t="n">
        <v>126.5</v>
      </c>
      <c r="E66" s="72" t="n">
        <v>2.1</v>
      </c>
      <c r="F66" s="101" t="n">
        <v>1.7</v>
      </c>
      <c r="G66" s="72" t="n">
        <v>814.6</v>
      </c>
      <c r="H66" s="72" t="n">
        <v>717</v>
      </c>
      <c r="I66" s="72" t="n">
        <v>-97.6</v>
      </c>
      <c r="J66" s="101" t="n">
        <v>-12</v>
      </c>
    </row>
    <row r="67" s="65" customFormat="true" ht="13.5" hidden="false" customHeight="true" outlineLevel="0" collapsed="false">
      <c r="A67" s="97" t="s">
        <v>277</v>
      </c>
      <c r="B67" s="72" t="n">
        <v>103</v>
      </c>
      <c r="C67" s="72" t="n">
        <v>92.2</v>
      </c>
      <c r="D67" s="72" t="n">
        <v>94.4</v>
      </c>
      <c r="E67" s="72" t="n">
        <v>2.2</v>
      </c>
      <c r="F67" s="101" t="n">
        <v>2.4</v>
      </c>
      <c r="G67" s="72" t="n">
        <v>597.5</v>
      </c>
      <c r="H67" s="72" t="n">
        <v>510.6</v>
      </c>
      <c r="I67" s="72" t="n">
        <v>-86.9</v>
      </c>
      <c r="J67" s="101" t="n">
        <v>-14.5</v>
      </c>
    </row>
    <row r="68" s="65" customFormat="true" ht="13.5" hidden="false" customHeight="true" outlineLevel="0" collapsed="false">
      <c r="A68" s="97" t="s">
        <v>278</v>
      </c>
      <c r="B68" s="72" t="n">
        <v>20.1</v>
      </c>
      <c r="C68" s="72" t="n">
        <v>15.8</v>
      </c>
      <c r="D68" s="72" t="n">
        <v>16.8</v>
      </c>
      <c r="E68" s="72" t="n">
        <v>1</v>
      </c>
      <c r="F68" s="101" t="n">
        <v>6.1</v>
      </c>
      <c r="G68" s="72" t="n">
        <v>107.9</v>
      </c>
      <c r="H68" s="72" t="n">
        <v>101.2</v>
      </c>
      <c r="I68" s="72" t="n">
        <v>-6.7</v>
      </c>
      <c r="J68" s="101" t="n">
        <v>-6.2</v>
      </c>
    </row>
    <row r="69" s="65" customFormat="true" ht="19.5" hidden="false" customHeight="true" outlineLevel="0" collapsed="false">
      <c r="A69" s="95" t="s">
        <v>279</v>
      </c>
      <c r="B69" s="75" t="n">
        <v>4</v>
      </c>
      <c r="C69" s="75" t="n">
        <v>3.4</v>
      </c>
      <c r="D69" s="75" t="n">
        <v>4.3</v>
      </c>
      <c r="E69" s="75" t="n">
        <v>0.9</v>
      </c>
      <c r="F69" s="99" t="n">
        <v>26</v>
      </c>
      <c r="G69" s="75" t="n">
        <v>21.3</v>
      </c>
      <c r="H69" s="75" t="n">
        <v>25.2</v>
      </c>
      <c r="I69" s="75" t="n">
        <v>3.9</v>
      </c>
      <c r="J69" s="99" t="n">
        <v>18.1</v>
      </c>
    </row>
    <row r="70" s="65" customFormat="true" ht="13.5" hidden="false" customHeight="true" outlineLevel="0" collapsed="false">
      <c r="A70" s="96" t="s">
        <v>280</v>
      </c>
      <c r="B70" s="72" t="n">
        <v>4</v>
      </c>
      <c r="C70" s="72" t="n">
        <v>3.4</v>
      </c>
      <c r="D70" s="72" t="n">
        <v>4.3</v>
      </c>
      <c r="E70" s="72" t="n">
        <v>0.9</v>
      </c>
      <c r="F70" s="101" t="n">
        <v>26</v>
      </c>
      <c r="G70" s="72" t="n">
        <v>21.3</v>
      </c>
      <c r="H70" s="72" t="n">
        <v>25.2</v>
      </c>
      <c r="I70" s="72" t="n">
        <v>3.9</v>
      </c>
      <c r="J70" s="101" t="n">
        <v>18.1</v>
      </c>
    </row>
    <row r="71" s="65" customFormat="true" ht="13.5" hidden="false" customHeight="true" outlineLevel="0" collapsed="false">
      <c r="A71" s="98" t="s">
        <v>281</v>
      </c>
      <c r="B71" s="72" t="n">
        <v>4</v>
      </c>
      <c r="C71" s="72" t="n">
        <v>3.4</v>
      </c>
      <c r="D71" s="72" t="n">
        <v>4.3</v>
      </c>
      <c r="E71" s="72" t="n">
        <v>0.9</v>
      </c>
      <c r="F71" s="101" t="n">
        <v>26</v>
      </c>
      <c r="G71" s="72" t="n">
        <v>21.2</v>
      </c>
      <c r="H71" s="72" t="n">
        <v>25</v>
      </c>
      <c r="I71" s="72" t="n">
        <v>3.8</v>
      </c>
      <c r="J71" s="101" t="n">
        <v>17.9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n">
        <v>0</v>
      </c>
      <c r="I72" s="72" t="n">
        <v>0</v>
      </c>
      <c r="J72" s="101" t="n">
        <v>0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2.7</v>
      </c>
      <c r="H73" s="75" t="s">
        <v>63</v>
      </c>
      <c r="I73" s="75" t="n">
        <v>-2.7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4</v>
      </c>
      <c r="C7" s="63"/>
      <c r="D7" s="63"/>
      <c r="E7" s="63"/>
      <c r="F7" s="63" t="s">
        <v>88</v>
      </c>
      <c r="G7" s="67" t="s">
        <v>474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76.7</v>
      </c>
      <c r="C8" s="75" t="n">
        <v>652.1</v>
      </c>
      <c r="D8" s="75" t="n">
        <v>664.1</v>
      </c>
      <c r="E8" s="75" t="n">
        <v>12</v>
      </c>
      <c r="F8" s="99" t="n">
        <v>1.8</v>
      </c>
      <c r="G8" s="75" t="n">
        <v>4004.8</v>
      </c>
      <c r="H8" s="75" t="n">
        <v>3891.8</v>
      </c>
      <c r="I8" s="75" t="n">
        <v>-113</v>
      </c>
      <c r="J8" s="99" t="n">
        <v>-2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9.1</v>
      </c>
      <c r="C10" s="75" t="n">
        <v>13.3</v>
      </c>
      <c r="D10" s="75" t="n">
        <v>15</v>
      </c>
      <c r="E10" s="75" t="n">
        <v>1.7</v>
      </c>
      <c r="F10" s="99" t="n">
        <v>13</v>
      </c>
      <c r="G10" s="75" t="n">
        <v>59.7</v>
      </c>
      <c r="H10" s="75" t="n">
        <v>80.1</v>
      </c>
      <c r="I10" s="75" t="n">
        <v>20.4</v>
      </c>
      <c r="J10" s="99" t="n">
        <v>34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5.3</v>
      </c>
      <c r="C13" s="72" t="n">
        <v>6.5</v>
      </c>
      <c r="D13" s="72" t="n">
        <v>9.1</v>
      </c>
      <c r="E13" s="72" t="n">
        <v>2.5</v>
      </c>
      <c r="F13" s="101" t="n">
        <v>38.9</v>
      </c>
      <c r="G13" s="72" t="n">
        <v>29</v>
      </c>
      <c r="H13" s="72" t="n">
        <v>51.1</v>
      </c>
      <c r="I13" s="72" t="n">
        <v>22</v>
      </c>
      <c r="J13" s="101" t="n">
        <v>75.8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</v>
      </c>
      <c r="H14" s="72" t="s">
        <v>63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5.3</v>
      </c>
      <c r="C15" s="72" t="n">
        <v>6.5</v>
      </c>
      <c r="D15" s="72" t="n">
        <v>9.1</v>
      </c>
      <c r="E15" s="72" t="n">
        <v>2.5</v>
      </c>
      <c r="F15" s="101" t="n">
        <v>38.9</v>
      </c>
      <c r="G15" s="72" t="n">
        <v>29</v>
      </c>
      <c r="H15" s="72" t="n">
        <v>51.1</v>
      </c>
      <c r="I15" s="72" t="n">
        <v>22.1</v>
      </c>
      <c r="J15" s="101" t="n">
        <v>76.1</v>
      </c>
    </row>
    <row r="16" s="65" customFormat="true" ht="13.5" hidden="false" customHeight="true" outlineLevel="0" collapsed="false">
      <c r="A16" s="92" t="s">
        <v>102</v>
      </c>
      <c r="B16" s="72" t="n">
        <v>2.2</v>
      </c>
      <c r="C16" s="72" t="n">
        <v>3.4</v>
      </c>
      <c r="D16" s="72" t="n">
        <v>2.5</v>
      </c>
      <c r="E16" s="72" t="n">
        <v>-0.9</v>
      </c>
      <c r="F16" s="101" t="n">
        <v>-25.6</v>
      </c>
      <c r="G16" s="72" t="n">
        <v>13.5</v>
      </c>
      <c r="H16" s="72" t="n">
        <v>14.4</v>
      </c>
      <c r="I16" s="72" t="n">
        <v>0.8</v>
      </c>
      <c r="J16" s="101" t="n">
        <v>6.1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6</v>
      </c>
      <c r="C18" s="72" t="n">
        <v>3.4</v>
      </c>
      <c r="D18" s="72" t="n">
        <v>3.4</v>
      </c>
      <c r="E18" s="72" t="n">
        <v>0.1</v>
      </c>
      <c r="F18" s="101" t="n">
        <v>1.6</v>
      </c>
      <c r="G18" s="72" t="n">
        <v>17.1</v>
      </c>
      <c r="H18" s="72" t="n">
        <v>14.6</v>
      </c>
      <c r="I18" s="72" t="n">
        <v>-2.5</v>
      </c>
      <c r="J18" s="101" t="n">
        <v>-14.5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0.1</v>
      </c>
      <c r="I19" s="72" t="n">
        <v>0.1</v>
      </c>
      <c r="J19" s="101" t="n">
        <v>400</v>
      </c>
    </row>
    <row r="20" s="65" customFormat="true" ht="13.5" hidden="false" customHeight="true" outlineLevel="0" collapsed="false">
      <c r="A20" s="88" t="s">
        <v>230</v>
      </c>
      <c r="B20" s="75" t="n">
        <v>667.6</v>
      </c>
      <c r="C20" s="75" t="n">
        <v>638.8</v>
      </c>
      <c r="D20" s="75" t="n">
        <v>649</v>
      </c>
      <c r="E20" s="75" t="n">
        <v>10.2</v>
      </c>
      <c r="F20" s="99" t="n">
        <v>1.6</v>
      </c>
      <c r="G20" s="75" t="n">
        <v>3945.1</v>
      </c>
      <c r="H20" s="75" t="n">
        <v>3811.7</v>
      </c>
      <c r="I20" s="75" t="n">
        <v>-133.4</v>
      </c>
      <c r="J20" s="99" t="n">
        <v>-3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6.4</v>
      </c>
      <c r="C22" s="75" t="n">
        <v>25</v>
      </c>
      <c r="D22" s="75" t="n">
        <v>21.2</v>
      </c>
      <c r="E22" s="75" t="n">
        <v>-3.8</v>
      </c>
      <c r="F22" s="99" t="n">
        <v>-15.1</v>
      </c>
      <c r="G22" s="75" t="n">
        <v>102</v>
      </c>
      <c r="H22" s="75" t="n">
        <v>114.5</v>
      </c>
      <c r="I22" s="75" t="n">
        <v>12.4</v>
      </c>
      <c r="J22" s="99" t="n">
        <v>12.2</v>
      </c>
    </row>
    <row r="23" s="65" customFormat="true" ht="13.5" hidden="false" customHeight="true" outlineLevel="0" collapsed="false">
      <c r="A23" s="96" t="s">
        <v>233</v>
      </c>
      <c r="B23" s="72" t="n">
        <v>6</v>
      </c>
      <c r="C23" s="72" t="n">
        <v>12.2</v>
      </c>
      <c r="D23" s="72" t="n">
        <v>7.8</v>
      </c>
      <c r="E23" s="72" t="n">
        <v>-4.4</v>
      </c>
      <c r="F23" s="101" t="n">
        <v>-36.3</v>
      </c>
      <c r="G23" s="72" t="n">
        <v>39</v>
      </c>
      <c r="H23" s="72" t="n">
        <v>51.2</v>
      </c>
      <c r="I23" s="72" t="n">
        <v>12.1</v>
      </c>
      <c r="J23" s="101" t="n">
        <v>31.1</v>
      </c>
    </row>
    <row r="24" s="65" customFormat="true" ht="13.5" hidden="false" customHeight="true" outlineLevel="0" collapsed="false">
      <c r="A24" s="97" t="s">
        <v>235</v>
      </c>
      <c r="B24" s="72" t="n">
        <v>2</v>
      </c>
      <c r="C24" s="72" t="n">
        <v>5</v>
      </c>
      <c r="D24" s="72" t="n">
        <v>3.9</v>
      </c>
      <c r="E24" s="72" t="n">
        <v>-1.1</v>
      </c>
      <c r="F24" s="101" t="n">
        <v>-21.4</v>
      </c>
      <c r="G24" s="72" t="n">
        <v>15</v>
      </c>
      <c r="H24" s="72" t="n">
        <v>18.9</v>
      </c>
      <c r="I24" s="72" t="n">
        <v>3.9</v>
      </c>
      <c r="J24" s="101" t="n">
        <v>25.9</v>
      </c>
    </row>
    <row r="25" s="65" customFormat="true" ht="13.5" hidden="false" customHeight="true" outlineLevel="0" collapsed="false">
      <c r="A25" s="97" t="s">
        <v>234</v>
      </c>
      <c r="B25" s="72" t="n">
        <v>3.9</v>
      </c>
      <c r="C25" s="72" t="n">
        <v>7.1</v>
      </c>
      <c r="D25" s="72" t="n">
        <v>3.7</v>
      </c>
      <c r="E25" s="72" t="n">
        <v>-3.3</v>
      </c>
      <c r="F25" s="101" t="n">
        <v>-47.2</v>
      </c>
      <c r="G25" s="72" t="n">
        <v>21.9</v>
      </c>
      <c r="H25" s="72" t="n">
        <v>30.9</v>
      </c>
      <c r="I25" s="72" t="n">
        <v>9</v>
      </c>
      <c r="J25" s="101" t="n">
        <v>41.1</v>
      </c>
    </row>
    <row r="26" s="65" customFormat="true" ht="18" hidden="false" customHeight="true" outlineLevel="0" collapsed="false">
      <c r="A26" s="96" t="s">
        <v>236</v>
      </c>
      <c r="B26" s="72" t="n">
        <v>10.4</v>
      </c>
      <c r="C26" s="72" t="n">
        <v>12.8</v>
      </c>
      <c r="D26" s="72" t="n">
        <v>13.4</v>
      </c>
      <c r="E26" s="72" t="n">
        <v>0.7</v>
      </c>
      <c r="F26" s="101" t="n">
        <v>5.2</v>
      </c>
      <c r="G26" s="72" t="n">
        <v>63</v>
      </c>
      <c r="H26" s="72" t="n">
        <v>63.3</v>
      </c>
      <c r="I26" s="72" t="n">
        <v>0.3</v>
      </c>
      <c r="J26" s="101" t="n">
        <v>0.5</v>
      </c>
    </row>
    <row r="27" s="65" customFormat="true" ht="13.5" hidden="false" customHeight="true" outlineLevel="0" collapsed="false">
      <c r="A27" s="97" t="s">
        <v>237</v>
      </c>
      <c r="B27" s="72" t="n">
        <v>5.7</v>
      </c>
      <c r="C27" s="72" t="n">
        <v>8.8</v>
      </c>
      <c r="D27" s="72" t="n">
        <v>8.9</v>
      </c>
      <c r="E27" s="72" t="n">
        <v>0.1</v>
      </c>
      <c r="F27" s="101" t="n">
        <v>1.1</v>
      </c>
      <c r="G27" s="72" t="n">
        <v>33</v>
      </c>
      <c r="H27" s="72" t="n">
        <v>41.5</v>
      </c>
      <c r="I27" s="72" t="n">
        <v>8.5</v>
      </c>
      <c r="J27" s="101" t="n">
        <v>25.9</v>
      </c>
    </row>
    <row r="28" s="65" customFormat="true" ht="13.5" hidden="false" customHeight="true" outlineLevel="0" collapsed="false">
      <c r="A28" s="97" t="s">
        <v>238</v>
      </c>
      <c r="B28" s="72" t="n">
        <v>0.7</v>
      </c>
      <c r="C28" s="72" t="n">
        <v>1.3</v>
      </c>
      <c r="D28" s="72" t="n">
        <v>1.9</v>
      </c>
      <c r="E28" s="72" t="n">
        <v>0.6</v>
      </c>
      <c r="F28" s="101" t="n">
        <v>48.1</v>
      </c>
      <c r="G28" s="72" t="n">
        <v>6.4</v>
      </c>
      <c r="H28" s="72" t="n">
        <v>6.6</v>
      </c>
      <c r="I28" s="72" t="n">
        <v>0.2</v>
      </c>
      <c r="J28" s="101" t="n">
        <v>3.8</v>
      </c>
    </row>
    <row r="29" s="65" customFormat="true" ht="19.5" hidden="false" customHeight="true" outlineLevel="0" collapsed="false">
      <c r="A29" s="95" t="s">
        <v>239</v>
      </c>
      <c r="B29" s="75" t="n">
        <v>103.4</v>
      </c>
      <c r="C29" s="75" t="n">
        <v>99.9</v>
      </c>
      <c r="D29" s="75" t="n">
        <v>94.7</v>
      </c>
      <c r="E29" s="75" t="n">
        <v>-5.2</v>
      </c>
      <c r="F29" s="99" t="n">
        <v>-5.2</v>
      </c>
      <c r="G29" s="75" t="n">
        <v>558.1</v>
      </c>
      <c r="H29" s="75" t="n">
        <v>555</v>
      </c>
      <c r="I29" s="75" t="n">
        <v>-3.1</v>
      </c>
      <c r="J29" s="99" t="n">
        <v>-0.6</v>
      </c>
    </row>
    <row r="30" s="65" customFormat="true" ht="13.5" hidden="false" customHeight="true" outlineLevel="0" collapsed="false">
      <c r="A30" s="96" t="s">
        <v>240</v>
      </c>
      <c r="B30" s="72" t="n">
        <v>13.3</v>
      </c>
      <c r="C30" s="72" t="n">
        <v>12.9</v>
      </c>
      <c r="D30" s="72" t="n">
        <v>12.4</v>
      </c>
      <c r="E30" s="72" t="n">
        <v>-0.5</v>
      </c>
      <c r="F30" s="101" t="n">
        <v>-3.7</v>
      </c>
      <c r="G30" s="72" t="n">
        <v>73.6</v>
      </c>
      <c r="H30" s="72" t="n">
        <v>79.2</v>
      </c>
      <c r="I30" s="72" t="n">
        <v>5.6</v>
      </c>
      <c r="J30" s="101" t="n">
        <v>7.6</v>
      </c>
    </row>
    <row r="31" s="65" customFormat="true" ht="13.5" hidden="false" customHeight="true" outlineLevel="0" collapsed="false">
      <c r="A31" s="97" t="s">
        <v>241</v>
      </c>
      <c r="B31" s="72" t="n">
        <v>4.5</v>
      </c>
      <c r="C31" s="72" t="n">
        <v>4.8</v>
      </c>
      <c r="D31" s="72" t="n">
        <v>5</v>
      </c>
      <c r="E31" s="72" t="n">
        <v>0.1</v>
      </c>
      <c r="F31" s="101" t="n">
        <v>2.4</v>
      </c>
      <c r="G31" s="72" t="n">
        <v>27</v>
      </c>
      <c r="H31" s="72" t="n">
        <v>28.9</v>
      </c>
      <c r="I31" s="72" t="n">
        <v>1.9</v>
      </c>
      <c r="J31" s="101" t="n">
        <v>7.1</v>
      </c>
    </row>
    <row r="32" s="65" customFormat="true" ht="13.5" hidden="false" customHeight="true" outlineLevel="0" collapsed="false">
      <c r="A32" s="97" t="s">
        <v>242</v>
      </c>
      <c r="B32" s="72" t="n">
        <v>6.1</v>
      </c>
      <c r="C32" s="72" t="n">
        <v>4.3</v>
      </c>
      <c r="D32" s="72" t="n">
        <v>4.8</v>
      </c>
      <c r="E32" s="72" t="n">
        <v>0.5</v>
      </c>
      <c r="F32" s="101" t="n">
        <v>11.7</v>
      </c>
      <c r="G32" s="72" t="n">
        <v>35.2</v>
      </c>
      <c r="H32" s="72" t="n">
        <v>33.1</v>
      </c>
      <c r="I32" s="72" t="n">
        <v>-2.1</v>
      </c>
      <c r="J32" s="101" t="n">
        <v>-5.9</v>
      </c>
    </row>
    <row r="33" s="65" customFormat="true" ht="18" hidden="false" customHeight="true" outlineLevel="0" collapsed="false">
      <c r="A33" s="96" t="s">
        <v>243</v>
      </c>
      <c r="B33" s="72" t="n">
        <v>57.7</v>
      </c>
      <c r="C33" s="72" t="n">
        <v>47.7</v>
      </c>
      <c r="D33" s="72" t="n">
        <v>47.3</v>
      </c>
      <c r="E33" s="72" t="n">
        <v>-0.4</v>
      </c>
      <c r="F33" s="101" t="n">
        <v>-0.9</v>
      </c>
      <c r="G33" s="72" t="n">
        <v>303.7</v>
      </c>
      <c r="H33" s="72" t="n">
        <v>276.6</v>
      </c>
      <c r="I33" s="72" t="n">
        <v>-27.1</v>
      </c>
      <c r="J33" s="101" t="n">
        <v>-8.9</v>
      </c>
    </row>
    <row r="34" s="65" customFormat="true" ht="13.5" hidden="false" customHeight="true" outlineLevel="0" collapsed="false">
      <c r="A34" s="97" t="s">
        <v>244</v>
      </c>
      <c r="B34" s="72" t="n">
        <v>48</v>
      </c>
      <c r="C34" s="72" t="n">
        <v>35.2</v>
      </c>
      <c r="D34" s="72" t="n">
        <v>39.2</v>
      </c>
      <c r="E34" s="72" t="n">
        <v>4</v>
      </c>
      <c r="F34" s="101" t="n">
        <v>11.3</v>
      </c>
      <c r="G34" s="72" t="n">
        <v>244.9</v>
      </c>
      <c r="H34" s="72" t="n">
        <v>221.8</v>
      </c>
      <c r="I34" s="72" t="n">
        <v>-23.1</v>
      </c>
      <c r="J34" s="101" t="n">
        <v>-9.4</v>
      </c>
    </row>
    <row r="35" s="65" customFormat="true" ht="13.5" hidden="false" customHeight="true" outlineLevel="0" collapsed="false">
      <c r="A35" s="97" t="s">
        <v>245</v>
      </c>
      <c r="B35" s="72" t="n">
        <v>9.6</v>
      </c>
      <c r="C35" s="72" t="n">
        <v>12.5</v>
      </c>
      <c r="D35" s="72" t="n">
        <v>8.1</v>
      </c>
      <c r="E35" s="72" t="n">
        <v>-4.4</v>
      </c>
      <c r="F35" s="101" t="n">
        <v>-35.4</v>
      </c>
      <c r="G35" s="72" t="n">
        <v>58.8</v>
      </c>
      <c r="H35" s="72" t="n">
        <v>54.9</v>
      </c>
      <c r="I35" s="72" t="n">
        <v>-3.9</v>
      </c>
      <c r="J35" s="101" t="n">
        <v>-6.7</v>
      </c>
    </row>
    <row r="36" s="65" customFormat="true" ht="18" hidden="false" customHeight="true" outlineLevel="0" collapsed="false">
      <c r="A36" s="96" t="s">
        <v>246</v>
      </c>
      <c r="B36" s="72" t="n">
        <v>32.5</v>
      </c>
      <c r="C36" s="72" t="n">
        <v>39.3</v>
      </c>
      <c r="D36" s="72" t="n">
        <v>35</v>
      </c>
      <c r="E36" s="72" t="n">
        <v>-4.3</v>
      </c>
      <c r="F36" s="101" t="n">
        <v>-11</v>
      </c>
      <c r="G36" s="72" t="n">
        <v>180.8</v>
      </c>
      <c r="H36" s="72" t="n">
        <v>199.1</v>
      </c>
      <c r="I36" s="72" t="n">
        <v>18.4</v>
      </c>
      <c r="J36" s="101" t="n">
        <v>10.2</v>
      </c>
    </row>
    <row r="37" s="65" customFormat="true" ht="13.5" hidden="false" customHeight="true" outlineLevel="0" collapsed="false">
      <c r="A37" s="97" t="s">
        <v>247</v>
      </c>
      <c r="B37" s="72" t="n">
        <v>15.3</v>
      </c>
      <c r="C37" s="72" t="n">
        <v>15.9</v>
      </c>
      <c r="D37" s="72" t="n">
        <v>12.2</v>
      </c>
      <c r="E37" s="72" t="n">
        <v>-3.7</v>
      </c>
      <c r="F37" s="101" t="n">
        <v>-23.2</v>
      </c>
      <c r="G37" s="72" t="n">
        <v>71.4</v>
      </c>
      <c r="H37" s="72" t="n">
        <v>75.4</v>
      </c>
      <c r="I37" s="72" t="n">
        <v>4</v>
      </c>
      <c r="J37" s="101" t="n">
        <v>5.7</v>
      </c>
    </row>
    <row r="38" s="65" customFormat="true" ht="13.5" hidden="false" customHeight="true" outlineLevel="0" collapsed="false">
      <c r="A38" s="97" t="s">
        <v>289</v>
      </c>
      <c r="B38" s="72" t="n">
        <v>2.4</v>
      </c>
      <c r="C38" s="72" t="n">
        <v>5</v>
      </c>
      <c r="D38" s="72" t="n">
        <v>6.7</v>
      </c>
      <c r="E38" s="72" t="n">
        <v>1.8</v>
      </c>
      <c r="F38" s="101" t="n">
        <v>36</v>
      </c>
      <c r="G38" s="72" t="n">
        <v>17.6</v>
      </c>
      <c r="H38" s="72" t="n">
        <v>28.4</v>
      </c>
      <c r="I38" s="72" t="n">
        <v>10.8</v>
      </c>
      <c r="J38" s="101" t="n">
        <v>61.4</v>
      </c>
    </row>
    <row r="39" s="65" customFormat="true" ht="19.5" hidden="false" customHeight="true" outlineLevel="0" collapsed="false">
      <c r="A39" s="95" t="s">
        <v>249</v>
      </c>
      <c r="B39" s="75" t="n">
        <v>310.1</v>
      </c>
      <c r="C39" s="75" t="n">
        <v>256.3</v>
      </c>
      <c r="D39" s="75" t="n">
        <v>264.7</v>
      </c>
      <c r="E39" s="75" t="n">
        <v>8.4</v>
      </c>
      <c r="F39" s="99" t="n">
        <v>3.3</v>
      </c>
      <c r="G39" s="75" t="n">
        <v>1856.9</v>
      </c>
      <c r="H39" s="75" t="n">
        <v>1675.8</v>
      </c>
      <c r="I39" s="75" t="n">
        <v>-181.1</v>
      </c>
      <c r="J39" s="99" t="n">
        <v>-9.8</v>
      </c>
    </row>
    <row r="40" customFormat="false" ht="13.5" hidden="false" customHeight="true" outlineLevel="0" collapsed="false">
      <c r="A40" s="96" t="s">
        <v>250</v>
      </c>
      <c r="B40" s="72" t="n">
        <v>12</v>
      </c>
      <c r="C40" s="72" t="n">
        <v>11.3</v>
      </c>
      <c r="D40" s="72" t="n">
        <v>16.2</v>
      </c>
      <c r="E40" s="72" t="n">
        <v>4.8</v>
      </c>
      <c r="F40" s="101" t="n">
        <v>42.9</v>
      </c>
      <c r="G40" s="72" t="n">
        <v>69.9</v>
      </c>
      <c r="H40" s="72" t="n">
        <v>67.3</v>
      </c>
      <c r="I40" s="72" t="n">
        <v>-2.6</v>
      </c>
      <c r="J40" s="101" t="n">
        <v>-3.8</v>
      </c>
    </row>
    <row r="41" s="65" customFormat="true" ht="13.5" hidden="false" customHeight="true" outlineLevel="0" collapsed="false">
      <c r="A41" s="97" t="s">
        <v>251</v>
      </c>
      <c r="B41" s="72" t="n">
        <v>3.8</v>
      </c>
      <c r="C41" s="72" t="n">
        <v>3.6</v>
      </c>
      <c r="D41" s="72" t="n">
        <v>6.3</v>
      </c>
      <c r="E41" s="72" t="n">
        <v>2.7</v>
      </c>
      <c r="F41" s="101" t="n">
        <v>75.6</v>
      </c>
      <c r="G41" s="72" t="n">
        <v>18.8</v>
      </c>
      <c r="H41" s="72" t="n">
        <v>22.5</v>
      </c>
      <c r="I41" s="72" t="n">
        <v>3.8</v>
      </c>
      <c r="J41" s="101" t="n">
        <v>20</v>
      </c>
    </row>
    <row r="42" s="65" customFormat="true" ht="13.5" hidden="false" customHeight="true" outlineLevel="0" collapsed="false">
      <c r="A42" s="97" t="s">
        <v>469</v>
      </c>
      <c r="B42" s="72" t="n">
        <v>4.6</v>
      </c>
      <c r="C42" s="72" t="n">
        <v>2.8</v>
      </c>
      <c r="D42" s="72" t="n">
        <v>3.5</v>
      </c>
      <c r="E42" s="72" t="n">
        <v>0.7</v>
      </c>
      <c r="F42" s="101" t="n">
        <v>26.8</v>
      </c>
      <c r="G42" s="72" t="n">
        <v>19.5</v>
      </c>
      <c r="H42" s="72" t="n">
        <v>15.6</v>
      </c>
      <c r="I42" s="72" t="n">
        <v>-3.9</v>
      </c>
      <c r="J42" s="101" t="n">
        <v>-19.8</v>
      </c>
    </row>
    <row r="43" s="65" customFormat="true" ht="18" hidden="false" customHeight="true" outlineLevel="0" collapsed="false">
      <c r="A43" s="96" t="s">
        <v>253</v>
      </c>
      <c r="B43" s="72" t="n">
        <v>298.1</v>
      </c>
      <c r="C43" s="72" t="n">
        <v>245</v>
      </c>
      <c r="D43" s="72" t="n">
        <v>248.6</v>
      </c>
      <c r="E43" s="72" t="n">
        <v>3.6</v>
      </c>
      <c r="F43" s="101" t="n">
        <v>1.5</v>
      </c>
      <c r="G43" s="72" t="n">
        <v>1787</v>
      </c>
      <c r="H43" s="72" t="n">
        <v>1608.5</v>
      </c>
      <c r="I43" s="72" t="n">
        <v>-178.5</v>
      </c>
      <c r="J43" s="101" t="n">
        <v>-10</v>
      </c>
    </row>
    <row r="44" s="65" customFormat="true" ht="13.5" hidden="false" customHeight="true" outlineLevel="0" collapsed="false">
      <c r="A44" s="97" t="s">
        <v>254</v>
      </c>
      <c r="B44" s="72" t="n">
        <v>183.8</v>
      </c>
      <c r="C44" s="72" t="n">
        <v>144.5</v>
      </c>
      <c r="D44" s="72" t="n">
        <v>145.3</v>
      </c>
      <c r="E44" s="72" t="n">
        <v>0.8</v>
      </c>
      <c r="F44" s="101" t="n">
        <v>0.6</v>
      </c>
      <c r="G44" s="72" t="n">
        <v>1034.9</v>
      </c>
      <c r="H44" s="72" t="n">
        <v>930.9</v>
      </c>
      <c r="I44" s="72" t="n">
        <v>-104</v>
      </c>
      <c r="J44" s="101" t="n">
        <v>-10.1</v>
      </c>
    </row>
    <row r="45" s="65" customFormat="true" ht="13.5" hidden="false" customHeight="true" outlineLevel="0" collapsed="false">
      <c r="A45" s="97" t="s">
        <v>257</v>
      </c>
      <c r="B45" s="72" t="n">
        <v>24.6</v>
      </c>
      <c r="C45" s="72" t="n">
        <v>18.8</v>
      </c>
      <c r="D45" s="72" t="n">
        <v>21.2</v>
      </c>
      <c r="E45" s="72" t="n">
        <v>2.4</v>
      </c>
      <c r="F45" s="101" t="n">
        <v>12.6</v>
      </c>
      <c r="G45" s="72" t="n">
        <v>136.2</v>
      </c>
      <c r="H45" s="72" t="n">
        <v>134.2</v>
      </c>
      <c r="I45" s="72" t="n">
        <v>-2</v>
      </c>
      <c r="J45" s="101" t="n">
        <v>-1.5</v>
      </c>
    </row>
    <row r="46" s="65" customFormat="true" ht="13.5" hidden="false" customHeight="true" outlineLevel="0" collapsed="false">
      <c r="A46" s="97" t="s">
        <v>255</v>
      </c>
      <c r="B46" s="72" t="n">
        <v>20.5</v>
      </c>
      <c r="C46" s="72" t="n">
        <v>22</v>
      </c>
      <c r="D46" s="72" t="n">
        <v>18.9</v>
      </c>
      <c r="E46" s="72" t="n">
        <v>-3.1</v>
      </c>
      <c r="F46" s="101" t="n">
        <v>-13.9</v>
      </c>
      <c r="G46" s="72" t="n">
        <v>167.7</v>
      </c>
      <c r="H46" s="72" t="n">
        <v>136.7</v>
      </c>
      <c r="I46" s="72" t="n">
        <v>-30.9</v>
      </c>
      <c r="J46" s="101" t="n">
        <v>-18.5</v>
      </c>
    </row>
    <row r="47" s="65" customFormat="true" ht="13.5" hidden="false" customHeight="true" outlineLevel="0" collapsed="false">
      <c r="A47" s="97" t="s">
        <v>256</v>
      </c>
      <c r="B47" s="72" t="n">
        <v>20.3</v>
      </c>
      <c r="C47" s="72" t="n">
        <v>15.5</v>
      </c>
      <c r="D47" s="72" t="n">
        <v>16.4</v>
      </c>
      <c r="E47" s="72" t="n">
        <v>0.9</v>
      </c>
      <c r="F47" s="101" t="n">
        <v>5.7</v>
      </c>
      <c r="G47" s="72" t="n">
        <v>118.8</v>
      </c>
      <c r="H47" s="72" t="n">
        <v>100.6</v>
      </c>
      <c r="I47" s="72" t="n">
        <v>-18.2</v>
      </c>
      <c r="J47" s="101" t="n">
        <v>-15.3</v>
      </c>
    </row>
    <row r="48" customFormat="false" ht="13.5" hidden="false" customHeight="true" outlineLevel="0" collapsed="false">
      <c r="A48" s="97" t="s">
        <v>258</v>
      </c>
      <c r="B48" s="72" t="n">
        <v>15.1</v>
      </c>
      <c r="C48" s="72" t="n">
        <v>12.3</v>
      </c>
      <c r="D48" s="72" t="n">
        <v>14.8</v>
      </c>
      <c r="E48" s="72" t="n">
        <v>2.4</v>
      </c>
      <c r="F48" s="101" t="n">
        <v>19.7</v>
      </c>
      <c r="G48" s="72" t="n">
        <v>86.6</v>
      </c>
      <c r="H48" s="72" t="n">
        <v>80.8</v>
      </c>
      <c r="I48" s="72" t="n">
        <v>-5.9</v>
      </c>
      <c r="J48" s="101" t="n">
        <v>-6.8</v>
      </c>
    </row>
    <row r="49" s="65" customFormat="true" ht="19.5" hidden="false" customHeight="true" outlineLevel="0" collapsed="false">
      <c r="A49" s="95" t="s">
        <v>259</v>
      </c>
      <c r="B49" s="75" t="n">
        <v>237.2</v>
      </c>
      <c r="C49" s="75" t="n">
        <v>257.2</v>
      </c>
      <c r="D49" s="75" t="n">
        <v>268.1</v>
      </c>
      <c r="E49" s="75" t="n">
        <v>10.9</v>
      </c>
      <c r="F49" s="99" t="n">
        <v>4.2</v>
      </c>
      <c r="G49" s="75" t="n">
        <v>1425.8</v>
      </c>
      <c r="H49" s="75" t="n">
        <v>1461.2</v>
      </c>
      <c r="I49" s="75" t="n">
        <v>35.4</v>
      </c>
      <c r="J49" s="99" t="n">
        <v>2.5</v>
      </c>
    </row>
    <row r="50" s="65" customFormat="true" ht="13.5" hidden="false" customHeight="true" outlineLevel="0" collapsed="false">
      <c r="A50" s="96" t="s">
        <v>260</v>
      </c>
      <c r="B50" s="72" t="n">
        <v>173.9</v>
      </c>
      <c r="C50" s="72" t="n">
        <v>199.7</v>
      </c>
      <c r="D50" s="72" t="n">
        <v>224.4</v>
      </c>
      <c r="E50" s="72" t="n">
        <v>24.7</v>
      </c>
      <c r="F50" s="101" t="n">
        <v>12.4</v>
      </c>
      <c r="G50" s="72" t="n">
        <v>1075.6</v>
      </c>
      <c r="H50" s="72" t="n">
        <v>1158.5</v>
      </c>
      <c r="I50" s="72" t="n">
        <v>82.9</v>
      </c>
      <c r="J50" s="101" t="n">
        <v>7.7</v>
      </c>
    </row>
    <row r="51" s="65" customFormat="true" ht="13.5" hidden="false" customHeight="true" outlineLevel="0" collapsed="false">
      <c r="A51" s="97" t="s">
        <v>262</v>
      </c>
      <c r="B51" s="72" t="n">
        <v>21.9</v>
      </c>
      <c r="C51" s="72" t="n">
        <v>41.2</v>
      </c>
      <c r="D51" s="72" t="n">
        <v>67.7</v>
      </c>
      <c r="E51" s="72" t="n">
        <v>26.4</v>
      </c>
      <c r="F51" s="101" t="n">
        <v>64.2</v>
      </c>
      <c r="G51" s="72" t="n">
        <v>156.2</v>
      </c>
      <c r="H51" s="72" t="n">
        <v>223.2</v>
      </c>
      <c r="I51" s="72" t="n">
        <v>67</v>
      </c>
      <c r="J51" s="101" t="n">
        <v>42.9</v>
      </c>
    </row>
    <row r="52" customFormat="false" ht="13.5" hidden="false" customHeight="true" outlineLevel="0" collapsed="false">
      <c r="A52" s="97" t="s">
        <v>263</v>
      </c>
      <c r="B52" s="72" t="n">
        <v>35.5</v>
      </c>
      <c r="C52" s="72" t="n">
        <v>47.4</v>
      </c>
      <c r="D52" s="72" t="n">
        <v>44.3</v>
      </c>
      <c r="E52" s="72" t="n">
        <v>-3.2</v>
      </c>
      <c r="F52" s="101" t="n">
        <v>-6.7</v>
      </c>
      <c r="G52" s="72" t="n">
        <v>227.1</v>
      </c>
      <c r="H52" s="72" t="n">
        <v>253.8</v>
      </c>
      <c r="I52" s="72" t="n">
        <v>26.6</v>
      </c>
      <c r="J52" s="101" t="n">
        <v>11.7</v>
      </c>
    </row>
    <row r="53" customFormat="false" ht="13.5" hidden="false" customHeight="true" outlineLevel="0" collapsed="false">
      <c r="A53" s="97" t="s">
        <v>261</v>
      </c>
      <c r="B53" s="72" t="n">
        <v>27.1</v>
      </c>
      <c r="C53" s="72" t="n">
        <v>26.4</v>
      </c>
      <c r="D53" s="72" t="n">
        <v>32</v>
      </c>
      <c r="E53" s="72" t="n">
        <v>5.6</v>
      </c>
      <c r="F53" s="101" t="n">
        <v>21.2</v>
      </c>
      <c r="G53" s="72" t="n">
        <v>159</v>
      </c>
      <c r="H53" s="72" t="n">
        <v>171.4</v>
      </c>
      <c r="I53" s="72" t="n">
        <v>12.4</v>
      </c>
      <c r="J53" s="101" t="n">
        <v>7.8</v>
      </c>
    </row>
    <row r="54" s="65" customFormat="true" ht="13.5" hidden="false" customHeight="true" outlineLevel="0" collapsed="false">
      <c r="A54" s="97" t="s">
        <v>267</v>
      </c>
      <c r="B54" s="72" t="n">
        <v>25.5</v>
      </c>
      <c r="C54" s="72" t="n">
        <v>18.3</v>
      </c>
      <c r="D54" s="72" t="n">
        <v>22.4</v>
      </c>
      <c r="E54" s="72" t="n">
        <v>4.1</v>
      </c>
      <c r="F54" s="101" t="n">
        <v>22.4</v>
      </c>
      <c r="G54" s="72" t="n">
        <v>159.4</v>
      </c>
      <c r="H54" s="72" t="n">
        <v>128.2</v>
      </c>
      <c r="I54" s="72" t="n">
        <v>-31.3</v>
      </c>
      <c r="J54" s="101" t="n">
        <v>-19.6</v>
      </c>
    </row>
    <row r="55" customFormat="false" ht="13.5" hidden="false" customHeight="true" outlineLevel="0" collapsed="false">
      <c r="A55" s="97" t="s">
        <v>265</v>
      </c>
      <c r="B55" s="72" t="n">
        <v>9.7</v>
      </c>
      <c r="C55" s="72" t="n">
        <v>9</v>
      </c>
      <c r="D55" s="72" t="n">
        <v>11.8</v>
      </c>
      <c r="E55" s="72" t="n">
        <v>2.8</v>
      </c>
      <c r="F55" s="101" t="n">
        <v>30.7</v>
      </c>
      <c r="G55" s="72" t="n">
        <v>62.9</v>
      </c>
      <c r="H55" s="72" t="n">
        <v>65.6</v>
      </c>
      <c r="I55" s="72" t="n">
        <v>2.7</v>
      </c>
      <c r="J55" s="101" t="n">
        <v>4.3</v>
      </c>
    </row>
    <row r="56" s="65" customFormat="true" ht="13.5" hidden="false" customHeight="true" outlineLevel="0" collapsed="false">
      <c r="A56" s="97" t="s">
        <v>264</v>
      </c>
      <c r="B56" s="72" t="n">
        <v>16.5</v>
      </c>
      <c r="C56" s="72" t="n">
        <v>8.5</v>
      </c>
      <c r="D56" s="72" t="n">
        <v>11.4</v>
      </c>
      <c r="E56" s="72" t="n">
        <v>2.9</v>
      </c>
      <c r="F56" s="101" t="n">
        <v>34.1</v>
      </c>
      <c r="G56" s="72" t="n">
        <v>88.3</v>
      </c>
      <c r="H56" s="72" t="n">
        <v>71.6</v>
      </c>
      <c r="I56" s="72" t="n">
        <v>-16.7</v>
      </c>
      <c r="J56" s="101" t="n">
        <v>-18.9</v>
      </c>
    </row>
    <row r="57" s="65" customFormat="true" ht="13.5" hidden="false" customHeight="true" outlineLevel="0" collapsed="false">
      <c r="A57" s="97" t="s">
        <v>268</v>
      </c>
      <c r="B57" s="72" t="n">
        <v>8.8</v>
      </c>
      <c r="C57" s="72" t="n">
        <v>7.3</v>
      </c>
      <c r="D57" s="72" t="n">
        <v>8.2</v>
      </c>
      <c r="E57" s="72" t="n">
        <v>1</v>
      </c>
      <c r="F57" s="101" t="n">
        <v>13.2</v>
      </c>
      <c r="G57" s="72" t="n">
        <v>50.1</v>
      </c>
      <c r="H57" s="72" t="n">
        <v>44.3</v>
      </c>
      <c r="I57" s="72" t="n">
        <v>-5.8</v>
      </c>
      <c r="J57" s="101" t="n">
        <v>-11.5</v>
      </c>
    </row>
    <row r="58" customFormat="false" ht="13.5" hidden="false" customHeight="true" outlineLevel="0" collapsed="false">
      <c r="A58" s="97" t="s">
        <v>270</v>
      </c>
      <c r="B58" s="72" t="n">
        <v>5.8</v>
      </c>
      <c r="C58" s="72" t="n">
        <v>17.8</v>
      </c>
      <c r="D58" s="72" t="n">
        <v>7.1</v>
      </c>
      <c r="E58" s="72" t="n">
        <v>-10.7</v>
      </c>
      <c r="F58" s="101" t="n">
        <v>-60</v>
      </c>
      <c r="G58" s="72" t="n">
        <v>34</v>
      </c>
      <c r="H58" s="72" t="n">
        <v>57.6</v>
      </c>
      <c r="I58" s="72" t="n">
        <v>23.6</v>
      </c>
      <c r="J58" s="101" t="n">
        <v>69.4</v>
      </c>
    </row>
    <row r="59" s="65" customFormat="true" ht="13.5" hidden="false" customHeight="true" outlineLevel="0" collapsed="false">
      <c r="A59" s="97" t="s">
        <v>266</v>
      </c>
      <c r="B59" s="72" t="n">
        <v>5.5</v>
      </c>
      <c r="C59" s="72" t="n">
        <v>6.3</v>
      </c>
      <c r="D59" s="72" t="n">
        <v>6.1</v>
      </c>
      <c r="E59" s="72" t="n">
        <v>-0.2</v>
      </c>
      <c r="F59" s="101" t="n">
        <v>-3.3</v>
      </c>
      <c r="G59" s="72" t="n">
        <v>36.2</v>
      </c>
      <c r="H59" s="72" t="n">
        <v>42.2</v>
      </c>
      <c r="I59" s="72" t="n">
        <v>6</v>
      </c>
      <c r="J59" s="101" t="n">
        <v>16.6</v>
      </c>
    </row>
    <row r="60" s="65" customFormat="true" ht="13.5" hidden="false" customHeight="true" outlineLevel="0" collapsed="false">
      <c r="A60" s="97" t="s">
        <v>271</v>
      </c>
      <c r="B60" s="72" t="n">
        <v>9.1</v>
      </c>
      <c r="C60" s="72" t="n">
        <v>5.5</v>
      </c>
      <c r="D60" s="72" t="n">
        <v>4.5</v>
      </c>
      <c r="E60" s="72" t="n">
        <v>-1</v>
      </c>
      <c r="F60" s="101" t="n">
        <v>-17.6</v>
      </c>
      <c r="G60" s="72" t="n">
        <v>43.4</v>
      </c>
      <c r="H60" s="72" t="n">
        <v>43.9</v>
      </c>
      <c r="I60" s="72" t="n">
        <v>0.6</v>
      </c>
      <c r="J60" s="101" t="n">
        <v>1.3</v>
      </c>
    </row>
    <row r="61" s="65" customFormat="true" ht="13.5" hidden="false" customHeight="true" outlineLevel="0" collapsed="false">
      <c r="A61" s="97" t="s">
        <v>272</v>
      </c>
      <c r="B61" s="72" t="n">
        <v>4.1</v>
      </c>
      <c r="C61" s="72" t="n">
        <v>3.8</v>
      </c>
      <c r="D61" s="72" t="n">
        <v>3.6</v>
      </c>
      <c r="E61" s="72" t="n">
        <v>-0.2</v>
      </c>
      <c r="F61" s="101" t="n">
        <v>-4.5</v>
      </c>
      <c r="G61" s="72" t="n">
        <v>28</v>
      </c>
      <c r="H61" s="72" t="n">
        <v>22.4</v>
      </c>
      <c r="I61" s="72" t="n">
        <v>-5.6</v>
      </c>
      <c r="J61" s="101" t="n">
        <v>-20</v>
      </c>
    </row>
    <row r="62" s="65" customFormat="true" ht="13.5" hidden="false" customHeight="true" outlineLevel="0" collapsed="false">
      <c r="A62" s="97" t="s">
        <v>274</v>
      </c>
      <c r="B62" s="72" t="n">
        <v>0.9</v>
      </c>
      <c r="C62" s="72" t="n">
        <v>1.2</v>
      </c>
      <c r="D62" s="72" t="n">
        <v>1.6</v>
      </c>
      <c r="E62" s="72" t="n">
        <v>0.5</v>
      </c>
      <c r="F62" s="101" t="n">
        <v>42.9</v>
      </c>
      <c r="G62" s="72" t="n">
        <v>6.2</v>
      </c>
      <c r="H62" s="72" t="n">
        <v>8.4</v>
      </c>
      <c r="I62" s="72" t="n">
        <v>2.2</v>
      </c>
      <c r="J62" s="101" t="n">
        <v>35.3</v>
      </c>
    </row>
    <row r="63" s="65" customFormat="true" ht="13.5" hidden="false" customHeight="true" outlineLevel="0" collapsed="false">
      <c r="A63" s="97" t="s">
        <v>287</v>
      </c>
      <c r="B63" s="72" t="n">
        <v>1.2</v>
      </c>
      <c r="C63" s="72" t="n">
        <v>1.8</v>
      </c>
      <c r="D63" s="72" t="n">
        <v>1.3</v>
      </c>
      <c r="E63" s="72" t="n">
        <v>-0.5</v>
      </c>
      <c r="F63" s="101" t="n">
        <v>-26</v>
      </c>
      <c r="G63" s="72" t="n">
        <v>9.6</v>
      </c>
      <c r="H63" s="72" t="n">
        <v>6.7</v>
      </c>
      <c r="I63" s="72" t="n">
        <v>-2.9</v>
      </c>
      <c r="J63" s="101" t="n">
        <v>-29.9</v>
      </c>
    </row>
    <row r="64" s="65" customFormat="true" ht="13.5" hidden="false" customHeight="true" outlineLevel="0" collapsed="false">
      <c r="A64" s="97" t="s">
        <v>269</v>
      </c>
      <c r="B64" s="72" t="n">
        <v>1.3</v>
      </c>
      <c r="C64" s="72" t="n">
        <v>0.9</v>
      </c>
      <c r="D64" s="72" t="n">
        <v>0.9</v>
      </c>
      <c r="E64" s="72" t="n">
        <v>0</v>
      </c>
      <c r="F64" s="101" t="n">
        <v>-2.6</v>
      </c>
      <c r="G64" s="72" t="n">
        <v>8.8</v>
      </c>
      <c r="H64" s="72" t="n">
        <v>5.5</v>
      </c>
      <c r="I64" s="72" t="n">
        <v>-3.3</v>
      </c>
      <c r="J64" s="101" t="n">
        <v>-37.4</v>
      </c>
    </row>
    <row r="65" customFormat="false" ht="13.5" hidden="false" customHeight="true" outlineLevel="0" collapsed="false">
      <c r="A65" s="97" t="s">
        <v>273</v>
      </c>
      <c r="B65" s="72" t="n">
        <v>0.3</v>
      </c>
      <c r="C65" s="72" t="n">
        <v>3.7</v>
      </c>
      <c r="D65" s="72" t="n">
        <v>0.9</v>
      </c>
      <c r="E65" s="72" t="n">
        <v>-2.8</v>
      </c>
      <c r="F65" s="101" t="n">
        <v>-76</v>
      </c>
      <c r="G65" s="72" t="n">
        <v>2.4</v>
      </c>
      <c r="H65" s="72" t="n">
        <v>9.7</v>
      </c>
      <c r="I65" s="72" t="n">
        <v>7.3</v>
      </c>
      <c r="J65" s="101" t="n">
        <v>302.5</v>
      </c>
    </row>
    <row r="66" s="65" customFormat="true" ht="18" hidden="false" customHeight="true" outlineLevel="0" collapsed="false">
      <c r="A66" s="96" t="s">
        <v>276</v>
      </c>
      <c r="B66" s="72" t="n">
        <v>63.3</v>
      </c>
      <c r="C66" s="72" t="n">
        <v>57.5</v>
      </c>
      <c r="D66" s="72" t="n">
        <v>43.7</v>
      </c>
      <c r="E66" s="72" t="n">
        <v>-13.8</v>
      </c>
      <c r="F66" s="101" t="n">
        <v>-24</v>
      </c>
      <c r="G66" s="72" t="n">
        <v>350.1</v>
      </c>
      <c r="H66" s="72" t="n">
        <v>302.6</v>
      </c>
      <c r="I66" s="72" t="n">
        <v>-47.5</v>
      </c>
      <c r="J66" s="101" t="n">
        <v>-13.6</v>
      </c>
    </row>
    <row r="67" s="65" customFormat="true" ht="13.5" hidden="false" customHeight="true" outlineLevel="0" collapsed="false">
      <c r="A67" s="97" t="s">
        <v>277</v>
      </c>
      <c r="B67" s="72" t="n">
        <v>44.6</v>
      </c>
      <c r="C67" s="72" t="n">
        <v>41.4</v>
      </c>
      <c r="D67" s="72" t="n">
        <v>27.7</v>
      </c>
      <c r="E67" s="72" t="n">
        <v>-13.7</v>
      </c>
      <c r="F67" s="101" t="n">
        <v>-33.1</v>
      </c>
      <c r="G67" s="72" t="n">
        <v>245.4</v>
      </c>
      <c r="H67" s="72" t="n">
        <v>201.5</v>
      </c>
      <c r="I67" s="72" t="n">
        <v>-43.9</v>
      </c>
      <c r="J67" s="101" t="n">
        <v>-17.9</v>
      </c>
    </row>
    <row r="68" s="65" customFormat="true" ht="13.5" hidden="false" customHeight="true" outlineLevel="0" collapsed="false">
      <c r="A68" s="97" t="s">
        <v>278</v>
      </c>
      <c r="B68" s="72" t="n">
        <v>11.1</v>
      </c>
      <c r="C68" s="72" t="n">
        <v>8</v>
      </c>
      <c r="D68" s="72" t="n">
        <v>8.6</v>
      </c>
      <c r="E68" s="72" t="n">
        <v>0.6</v>
      </c>
      <c r="F68" s="101" t="n">
        <v>7.4</v>
      </c>
      <c r="G68" s="72" t="n">
        <v>55.8</v>
      </c>
      <c r="H68" s="72" t="n">
        <v>49.6</v>
      </c>
      <c r="I68" s="72" t="n">
        <v>-6.2</v>
      </c>
      <c r="J68" s="101" t="n">
        <v>-11.2</v>
      </c>
    </row>
    <row r="69" s="65" customFormat="true" ht="19.5" hidden="false" customHeight="true" outlineLevel="0" collapsed="false">
      <c r="A69" s="95" t="s">
        <v>279</v>
      </c>
      <c r="B69" s="75" t="n">
        <v>0.5</v>
      </c>
      <c r="C69" s="75" t="n">
        <v>0.4</v>
      </c>
      <c r="D69" s="75" t="n">
        <v>0.3</v>
      </c>
      <c r="E69" s="75" t="n">
        <v>-0.1</v>
      </c>
      <c r="F69" s="99" t="n">
        <v>-20.9</v>
      </c>
      <c r="G69" s="75" t="n">
        <v>2.3</v>
      </c>
      <c r="H69" s="75" t="n">
        <v>5.3</v>
      </c>
      <c r="I69" s="75" t="n">
        <v>3</v>
      </c>
      <c r="J69" s="99" t="n">
        <v>130</v>
      </c>
    </row>
    <row r="70" s="65" customFormat="true" ht="13.5" hidden="false" customHeight="true" outlineLevel="0" collapsed="false">
      <c r="A70" s="96" t="s">
        <v>280</v>
      </c>
      <c r="B70" s="72" t="n">
        <v>0.5</v>
      </c>
      <c r="C70" s="72" t="n">
        <v>0.4</v>
      </c>
      <c r="D70" s="72" t="n">
        <v>0.3</v>
      </c>
      <c r="E70" s="72" t="n">
        <v>-0.1</v>
      </c>
      <c r="F70" s="101" t="n">
        <v>-20.9</v>
      </c>
      <c r="G70" s="72" t="n">
        <v>2.3</v>
      </c>
      <c r="H70" s="72" t="n">
        <v>5.2</v>
      </c>
      <c r="I70" s="72" t="n">
        <v>3</v>
      </c>
      <c r="J70" s="101" t="n">
        <v>131.6</v>
      </c>
    </row>
    <row r="71" s="65" customFormat="true" ht="13.5" hidden="false" customHeight="true" outlineLevel="0" collapsed="false">
      <c r="A71" s="98" t="s">
        <v>281</v>
      </c>
      <c r="B71" s="72" t="n">
        <v>0.5</v>
      </c>
      <c r="C71" s="72" t="n">
        <v>0.4</v>
      </c>
      <c r="D71" s="72" t="n">
        <v>0.3</v>
      </c>
      <c r="E71" s="72" t="n">
        <v>-0.1</v>
      </c>
      <c r="F71" s="101" t="n">
        <v>-20.9</v>
      </c>
      <c r="G71" s="72" t="n">
        <v>2.1</v>
      </c>
      <c r="H71" s="72" t="n">
        <v>5.2</v>
      </c>
      <c r="I71" s="72" t="n">
        <v>3.1</v>
      </c>
      <c r="J71" s="101" t="n">
        <v>146.6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n">
        <v>0</v>
      </c>
      <c r="I72" s="72" t="n">
        <v>0</v>
      </c>
      <c r="J72" s="101" t="n">
        <v>0</v>
      </c>
    </row>
    <row r="73" s="65" customFormat="true" ht="19.5" hidden="false" customHeight="true" outlineLevel="0" collapsed="false">
      <c r="A73" s="95" t="s">
        <v>291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4</v>
      </c>
      <c r="C7" s="63"/>
      <c r="D7" s="63"/>
      <c r="E7" s="63"/>
      <c r="F7" s="63" t="s">
        <v>88</v>
      </c>
      <c r="G7" s="67" t="s">
        <v>474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52</v>
      </c>
      <c r="C8" s="75" t="n">
        <v>627.1</v>
      </c>
      <c r="D8" s="75" t="n">
        <v>675.8</v>
      </c>
      <c r="E8" s="75" t="n">
        <v>48.6</v>
      </c>
      <c r="F8" s="99" t="n">
        <v>7.8</v>
      </c>
      <c r="G8" s="75" t="n">
        <v>3893.4</v>
      </c>
      <c r="H8" s="75" t="n">
        <v>3843.5</v>
      </c>
      <c r="I8" s="75" t="n">
        <v>-49.9</v>
      </c>
      <c r="J8" s="99" t="n">
        <v>-1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0.5</v>
      </c>
      <c r="C10" s="75" t="n">
        <v>17.5</v>
      </c>
      <c r="D10" s="75" t="n">
        <v>36.1</v>
      </c>
      <c r="E10" s="75" t="n">
        <v>18.7</v>
      </c>
      <c r="F10" s="99" t="n">
        <v>107</v>
      </c>
      <c r="G10" s="75" t="n">
        <v>50.4</v>
      </c>
      <c r="H10" s="75" t="n">
        <v>110.1</v>
      </c>
      <c r="I10" s="75" t="n">
        <v>59.7</v>
      </c>
      <c r="J10" s="99" t="n">
        <v>118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6</v>
      </c>
      <c r="C13" s="72" t="n">
        <v>13.9</v>
      </c>
      <c r="D13" s="72" t="n">
        <v>31.1</v>
      </c>
      <c r="E13" s="72" t="n">
        <v>17.2</v>
      </c>
      <c r="F13" s="101" t="n">
        <v>123.5</v>
      </c>
      <c r="G13" s="72" t="n">
        <v>25.8</v>
      </c>
      <c r="H13" s="72" t="n">
        <v>80.5</v>
      </c>
      <c r="I13" s="72" t="n">
        <v>54.6</v>
      </c>
      <c r="J13" s="101" t="n">
        <v>211.4</v>
      </c>
    </row>
    <row r="14" s="65" customFormat="true" ht="13.5" hidden="false" customHeight="true" outlineLevel="0" collapsed="false">
      <c r="A14" s="93" t="s">
        <v>110</v>
      </c>
      <c r="B14" s="72" t="n">
        <v>0.1</v>
      </c>
      <c r="C14" s="72" t="n">
        <v>0.4</v>
      </c>
      <c r="D14" s="72" t="s">
        <v>63</v>
      </c>
      <c r="E14" s="72" t="n">
        <v>-0.4</v>
      </c>
      <c r="F14" s="101" t="s">
        <v>63</v>
      </c>
      <c r="G14" s="72" t="n">
        <v>0.7</v>
      </c>
      <c r="H14" s="72" t="n">
        <v>2.3</v>
      </c>
      <c r="I14" s="72" t="n">
        <v>1.5</v>
      </c>
      <c r="J14" s="101" t="n">
        <v>207.7</v>
      </c>
    </row>
    <row r="15" s="65" customFormat="true" ht="13.5" hidden="false" customHeight="true" outlineLevel="0" collapsed="false">
      <c r="A15" s="93" t="s">
        <v>229</v>
      </c>
      <c r="B15" s="72" t="n">
        <v>5.9</v>
      </c>
      <c r="C15" s="72" t="n">
        <v>13.5</v>
      </c>
      <c r="D15" s="72" t="n">
        <v>31.1</v>
      </c>
      <c r="E15" s="72" t="n">
        <v>17.6</v>
      </c>
      <c r="F15" s="101" t="n">
        <v>130.9</v>
      </c>
      <c r="G15" s="72" t="n">
        <v>25.1</v>
      </c>
      <c r="H15" s="72" t="n">
        <v>78.2</v>
      </c>
      <c r="I15" s="72" t="n">
        <v>53.1</v>
      </c>
      <c r="J15" s="101" t="n">
        <v>211.5</v>
      </c>
    </row>
    <row r="16" s="65" customFormat="true" ht="13.5" hidden="false" customHeight="true" outlineLevel="0" collapsed="false">
      <c r="A16" s="92" t="s">
        <v>102</v>
      </c>
      <c r="B16" s="72" t="n">
        <v>2.9</v>
      </c>
      <c r="C16" s="72" t="n">
        <v>1.5</v>
      </c>
      <c r="D16" s="72" t="n">
        <v>3</v>
      </c>
      <c r="E16" s="72" t="n">
        <v>1.6</v>
      </c>
      <c r="F16" s="101" t="n">
        <v>108.5</v>
      </c>
      <c r="G16" s="72" t="n">
        <v>14.3</v>
      </c>
      <c r="H16" s="72" t="n">
        <v>20.4</v>
      </c>
      <c r="I16" s="72" t="n">
        <v>6.2</v>
      </c>
      <c r="J16" s="101" t="n">
        <v>43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6</v>
      </c>
      <c r="C18" s="72" t="n">
        <v>2.1</v>
      </c>
      <c r="D18" s="72" t="n">
        <v>2</v>
      </c>
      <c r="E18" s="72" t="n">
        <v>-0.1</v>
      </c>
      <c r="F18" s="101" t="n">
        <v>-5.5</v>
      </c>
      <c r="G18" s="72" t="n">
        <v>10.2</v>
      </c>
      <c r="H18" s="72" t="n">
        <v>9.1</v>
      </c>
      <c r="I18" s="72" t="n">
        <v>-1.2</v>
      </c>
      <c r="J18" s="101" t="n">
        <v>-11.4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0.1</v>
      </c>
      <c r="I19" s="72" t="n">
        <v>0.1</v>
      </c>
      <c r="J19" s="101" t="n">
        <v>661.5</v>
      </c>
    </row>
    <row r="20" s="65" customFormat="true" ht="13.5" hidden="false" customHeight="true" outlineLevel="0" collapsed="false">
      <c r="A20" s="88" t="s">
        <v>230</v>
      </c>
      <c r="B20" s="75" t="n">
        <v>641.5</v>
      </c>
      <c r="C20" s="75" t="n">
        <v>609.7</v>
      </c>
      <c r="D20" s="75" t="n">
        <v>639.6</v>
      </c>
      <c r="E20" s="75" t="n">
        <v>30</v>
      </c>
      <c r="F20" s="99" t="n">
        <v>4.9</v>
      </c>
      <c r="G20" s="75" t="n">
        <v>3843</v>
      </c>
      <c r="H20" s="75" t="n">
        <v>3733.4</v>
      </c>
      <c r="I20" s="75" t="n">
        <v>-109.6</v>
      </c>
      <c r="J20" s="99" t="n">
        <v>-2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5</v>
      </c>
      <c r="C22" s="75" t="n">
        <v>21.1</v>
      </c>
      <c r="D22" s="75" t="n">
        <v>24.5</v>
      </c>
      <c r="E22" s="75" t="n">
        <v>3.4</v>
      </c>
      <c r="F22" s="99" t="n">
        <v>16</v>
      </c>
      <c r="G22" s="75" t="n">
        <v>151.2</v>
      </c>
      <c r="H22" s="75" t="n">
        <v>148.7</v>
      </c>
      <c r="I22" s="75" t="n">
        <v>-2.5</v>
      </c>
      <c r="J22" s="99" t="n">
        <v>-1.7</v>
      </c>
    </row>
    <row r="23" s="65" customFormat="true" ht="13.5" hidden="false" customHeight="true" outlineLevel="0" collapsed="false">
      <c r="A23" s="96" t="s">
        <v>233</v>
      </c>
      <c r="B23" s="72" t="n">
        <v>12.9</v>
      </c>
      <c r="C23" s="72" t="n">
        <v>8.8</v>
      </c>
      <c r="D23" s="72" t="n">
        <v>10.6</v>
      </c>
      <c r="E23" s="72" t="n">
        <v>1.8</v>
      </c>
      <c r="F23" s="101" t="n">
        <v>20.6</v>
      </c>
      <c r="G23" s="72" t="n">
        <v>69.9</v>
      </c>
      <c r="H23" s="72" t="n">
        <v>66.3</v>
      </c>
      <c r="I23" s="72" t="n">
        <v>-3.6</v>
      </c>
      <c r="J23" s="101" t="n">
        <v>-5.2</v>
      </c>
    </row>
    <row r="24" s="65" customFormat="true" ht="13.5" hidden="false" customHeight="true" outlineLevel="0" collapsed="false">
      <c r="A24" s="97" t="s">
        <v>234</v>
      </c>
      <c r="B24" s="72" t="n">
        <v>7.2</v>
      </c>
      <c r="C24" s="72" t="n">
        <v>4.8</v>
      </c>
      <c r="D24" s="72" t="n">
        <v>5.7</v>
      </c>
      <c r="E24" s="72" t="n">
        <v>0.8</v>
      </c>
      <c r="F24" s="101" t="n">
        <v>16.7</v>
      </c>
      <c r="G24" s="72" t="n">
        <v>40.1</v>
      </c>
      <c r="H24" s="72" t="n">
        <v>38</v>
      </c>
      <c r="I24" s="72" t="n">
        <v>-2.1</v>
      </c>
      <c r="J24" s="101" t="n">
        <v>-5.2</v>
      </c>
    </row>
    <row r="25" s="65" customFormat="true" ht="13.5" hidden="false" customHeight="true" outlineLevel="0" collapsed="false">
      <c r="A25" s="97" t="s">
        <v>235</v>
      </c>
      <c r="B25" s="72" t="n">
        <v>5.4</v>
      </c>
      <c r="C25" s="72" t="n">
        <v>3.8</v>
      </c>
      <c r="D25" s="72" t="n">
        <v>4.6</v>
      </c>
      <c r="E25" s="72" t="n">
        <v>0.8</v>
      </c>
      <c r="F25" s="101" t="n">
        <v>20.6</v>
      </c>
      <c r="G25" s="72" t="n">
        <v>27.4</v>
      </c>
      <c r="H25" s="72" t="n">
        <v>26.7</v>
      </c>
      <c r="I25" s="72" t="n">
        <v>-0.7</v>
      </c>
      <c r="J25" s="101" t="n">
        <v>-2.6</v>
      </c>
    </row>
    <row r="26" s="65" customFormat="true" ht="18" hidden="false" customHeight="true" outlineLevel="0" collapsed="false">
      <c r="A26" s="96" t="s">
        <v>236</v>
      </c>
      <c r="B26" s="72" t="n">
        <v>12.1</v>
      </c>
      <c r="C26" s="72" t="n">
        <v>12.3</v>
      </c>
      <c r="D26" s="72" t="n">
        <v>13.9</v>
      </c>
      <c r="E26" s="72" t="n">
        <v>1.6</v>
      </c>
      <c r="F26" s="101" t="n">
        <v>12.8</v>
      </c>
      <c r="G26" s="72" t="n">
        <v>81.4</v>
      </c>
      <c r="H26" s="72" t="n">
        <v>82.5</v>
      </c>
      <c r="I26" s="72" t="n">
        <v>1.1</v>
      </c>
      <c r="J26" s="101" t="n">
        <v>1.3</v>
      </c>
    </row>
    <row r="27" s="65" customFormat="true" ht="13.5" hidden="false" customHeight="true" outlineLevel="0" collapsed="false">
      <c r="A27" s="97" t="s">
        <v>237</v>
      </c>
      <c r="B27" s="72" t="n">
        <v>9.4</v>
      </c>
      <c r="C27" s="72" t="n">
        <v>10.5</v>
      </c>
      <c r="D27" s="72" t="n">
        <v>10.9</v>
      </c>
      <c r="E27" s="72" t="n">
        <v>0.5</v>
      </c>
      <c r="F27" s="101" t="n">
        <v>4.4</v>
      </c>
      <c r="G27" s="72" t="n">
        <v>65.6</v>
      </c>
      <c r="H27" s="72" t="n">
        <v>66</v>
      </c>
      <c r="I27" s="72" t="n">
        <v>0.4</v>
      </c>
      <c r="J27" s="101" t="n">
        <v>0.6</v>
      </c>
    </row>
    <row r="28" s="65" customFormat="true" ht="13.5" hidden="false" customHeight="true" outlineLevel="0" collapsed="false">
      <c r="A28" s="97" t="s">
        <v>238</v>
      </c>
      <c r="B28" s="72" t="n">
        <v>0.7</v>
      </c>
      <c r="C28" s="72" t="n">
        <v>0.7</v>
      </c>
      <c r="D28" s="72" t="n">
        <v>1.3</v>
      </c>
      <c r="E28" s="72" t="n">
        <v>0.6</v>
      </c>
      <c r="F28" s="101" t="n">
        <v>89.8</v>
      </c>
      <c r="G28" s="72" t="n">
        <v>4.4</v>
      </c>
      <c r="H28" s="72" t="n">
        <v>7.1</v>
      </c>
      <c r="I28" s="72" t="n">
        <v>2.7</v>
      </c>
      <c r="J28" s="101" t="n">
        <v>61.8</v>
      </c>
    </row>
    <row r="29" s="65" customFormat="true" ht="19.5" hidden="false" customHeight="true" outlineLevel="0" collapsed="false">
      <c r="A29" s="95" t="s">
        <v>239</v>
      </c>
      <c r="B29" s="75" t="n">
        <v>125.7</v>
      </c>
      <c r="C29" s="75" t="n">
        <v>116.7</v>
      </c>
      <c r="D29" s="75" t="n">
        <v>118.5</v>
      </c>
      <c r="E29" s="75" t="n">
        <v>1.7</v>
      </c>
      <c r="F29" s="99" t="n">
        <v>1.5</v>
      </c>
      <c r="G29" s="75" t="n">
        <v>707.9</v>
      </c>
      <c r="H29" s="75" t="n">
        <v>732.5</v>
      </c>
      <c r="I29" s="75" t="n">
        <v>24.6</v>
      </c>
      <c r="J29" s="99" t="n">
        <v>3.5</v>
      </c>
    </row>
    <row r="30" s="65" customFormat="true" ht="13.5" hidden="false" customHeight="true" outlineLevel="0" collapsed="false">
      <c r="A30" s="96" t="s">
        <v>240</v>
      </c>
      <c r="B30" s="72" t="n">
        <v>22.9</v>
      </c>
      <c r="C30" s="72" t="n">
        <v>24.8</v>
      </c>
      <c r="D30" s="72" t="n">
        <v>23.4</v>
      </c>
      <c r="E30" s="72" t="n">
        <v>-1.4</v>
      </c>
      <c r="F30" s="101" t="n">
        <v>-5.7</v>
      </c>
      <c r="G30" s="72" t="n">
        <v>119.9</v>
      </c>
      <c r="H30" s="72" t="n">
        <v>143.4</v>
      </c>
      <c r="I30" s="72" t="n">
        <v>23.5</v>
      </c>
      <c r="J30" s="101" t="n">
        <v>19.6</v>
      </c>
    </row>
    <row r="31" s="65" customFormat="true" ht="13.5" hidden="false" customHeight="true" outlineLevel="0" collapsed="false">
      <c r="A31" s="97" t="s">
        <v>241</v>
      </c>
      <c r="B31" s="72" t="n">
        <v>12.3</v>
      </c>
      <c r="C31" s="72" t="n">
        <v>14.4</v>
      </c>
      <c r="D31" s="72" t="n">
        <v>15</v>
      </c>
      <c r="E31" s="72" t="n">
        <v>0.6</v>
      </c>
      <c r="F31" s="101" t="n">
        <v>4</v>
      </c>
      <c r="G31" s="72" t="n">
        <v>66.2</v>
      </c>
      <c r="H31" s="72" t="n">
        <v>90</v>
      </c>
      <c r="I31" s="72" t="n">
        <v>23.8</v>
      </c>
      <c r="J31" s="101" t="n">
        <v>36</v>
      </c>
    </row>
    <row r="32" s="65" customFormat="true" ht="13.5" hidden="false" customHeight="true" outlineLevel="0" collapsed="false">
      <c r="A32" s="97" t="s">
        <v>242</v>
      </c>
      <c r="B32" s="72" t="n">
        <v>6.2</v>
      </c>
      <c r="C32" s="72" t="n">
        <v>5.1</v>
      </c>
      <c r="D32" s="72" t="n">
        <v>4.9</v>
      </c>
      <c r="E32" s="72" t="n">
        <v>-0.2</v>
      </c>
      <c r="F32" s="101" t="n">
        <v>-4.2</v>
      </c>
      <c r="G32" s="72" t="n">
        <v>32.4</v>
      </c>
      <c r="H32" s="72" t="n">
        <v>30.3</v>
      </c>
      <c r="I32" s="72" t="n">
        <v>-2.1</v>
      </c>
      <c r="J32" s="101" t="n">
        <v>-6.5</v>
      </c>
    </row>
    <row r="33" s="65" customFormat="true" ht="18" hidden="false" customHeight="true" outlineLevel="0" collapsed="false">
      <c r="A33" s="96" t="s">
        <v>243</v>
      </c>
      <c r="B33" s="72" t="n">
        <v>71</v>
      </c>
      <c r="C33" s="72" t="n">
        <v>56.2</v>
      </c>
      <c r="D33" s="72" t="n">
        <v>60.4</v>
      </c>
      <c r="E33" s="72" t="n">
        <v>4.2</v>
      </c>
      <c r="F33" s="101" t="n">
        <v>7.5</v>
      </c>
      <c r="G33" s="72" t="n">
        <v>409.9</v>
      </c>
      <c r="H33" s="72" t="n">
        <v>384.6</v>
      </c>
      <c r="I33" s="72" t="n">
        <v>-25.3</v>
      </c>
      <c r="J33" s="101" t="n">
        <v>-6.2</v>
      </c>
    </row>
    <row r="34" s="65" customFormat="true" ht="13.5" hidden="false" customHeight="true" outlineLevel="0" collapsed="false">
      <c r="A34" s="97" t="s">
        <v>244</v>
      </c>
      <c r="B34" s="72" t="n">
        <v>56.3</v>
      </c>
      <c r="C34" s="72" t="n">
        <v>43.9</v>
      </c>
      <c r="D34" s="72" t="n">
        <v>48.4</v>
      </c>
      <c r="E34" s="72" t="n">
        <v>4.5</v>
      </c>
      <c r="F34" s="101" t="n">
        <v>10.2</v>
      </c>
      <c r="G34" s="72" t="n">
        <v>328.5</v>
      </c>
      <c r="H34" s="72" t="n">
        <v>309.6</v>
      </c>
      <c r="I34" s="72" t="n">
        <v>-18.9</v>
      </c>
      <c r="J34" s="101" t="n">
        <v>-5.8</v>
      </c>
    </row>
    <row r="35" s="65" customFormat="true" ht="13.5" hidden="false" customHeight="true" outlineLevel="0" collapsed="false">
      <c r="A35" s="97" t="s">
        <v>245</v>
      </c>
      <c r="B35" s="72" t="n">
        <v>14.6</v>
      </c>
      <c r="C35" s="72" t="n">
        <v>12.3</v>
      </c>
      <c r="D35" s="72" t="n">
        <v>12</v>
      </c>
      <c r="E35" s="72" t="n">
        <v>-0.2</v>
      </c>
      <c r="F35" s="101" t="n">
        <v>-2</v>
      </c>
      <c r="G35" s="72" t="n">
        <v>81.4</v>
      </c>
      <c r="H35" s="72" t="n">
        <v>75</v>
      </c>
      <c r="I35" s="72" t="n">
        <v>-6.4</v>
      </c>
      <c r="J35" s="101" t="n">
        <v>-7.9</v>
      </c>
    </row>
    <row r="36" s="65" customFormat="true" ht="18" hidden="false" customHeight="true" outlineLevel="0" collapsed="false">
      <c r="A36" s="96" t="s">
        <v>246</v>
      </c>
      <c r="B36" s="72" t="n">
        <v>31.8</v>
      </c>
      <c r="C36" s="72" t="n">
        <v>35.8</v>
      </c>
      <c r="D36" s="72" t="n">
        <v>34.7</v>
      </c>
      <c r="E36" s="72" t="n">
        <v>-1.1</v>
      </c>
      <c r="F36" s="101" t="n">
        <v>-3</v>
      </c>
      <c r="G36" s="72" t="n">
        <v>178.1</v>
      </c>
      <c r="H36" s="72" t="n">
        <v>204.6</v>
      </c>
      <c r="I36" s="72" t="n">
        <v>26.5</v>
      </c>
      <c r="J36" s="101" t="n">
        <v>14.9</v>
      </c>
    </row>
    <row r="37" s="65" customFormat="true" ht="13.5" hidden="false" customHeight="true" outlineLevel="0" collapsed="false">
      <c r="A37" s="97" t="s">
        <v>247</v>
      </c>
      <c r="B37" s="72" t="n">
        <v>12</v>
      </c>
      <c r="C37" s="72" t="n">
        <v>15.1</v>
      </c>
      <c r="D37" s="72" t="n">
        <v>17.2</v>
      </c>
      <c r="E37" s="72" t="n">
        <v>2.1</v>
      </c>
      <c r="F37" s="101" t="n">
        <v>13.9</v>
      </c>
      <c r="G37" s="72" t="n">
        <v>74.7</v>
      </c>
      <c r="H37" s="72" t="n">
        <v>88</v>
      </c>
      <c r="I37" s="72" t="n">
        <v>13.2</v>
      </c>
      <c r="J37" s="101" t="n">
        <v>17.7</v>
      </c>
    </row>
    <row r="38" s="65" customFormat="true" ht="13.5" hidden="false" customHeight="true" outlineLevel="0" collapsed="false">
      <c r="A38" s="97" t="s">
        <v>477</v>
      </c>
      <c r="B38" s="72" t="n">
        <v>6.1</v>
      </c>
      <c r="C38" s="72" t="n">
        <v>4.9</v>
      </c>
      <c r="D38" s="72" t="n">
        <v>4.6</v>
      </c>
      <c r="E38" s="72" t="n">
        <v>-0.3</v>
      </c>
      <c r="F38" s="101" t="n">
        <v>-6.7</v>
      </c>
      <c r="G38" s="72" t="n">
        <v>30.9</v>
      </c>
      <c r="H38" s="72" t="n">
        <v>29.9</v>
      </c>
      <c r="I38" s="72" t="n">
        <v>-1</v>
      </c>
      <c r="J38" s="101" t="n">
        <v>-3.1</v>
      </c>
    </row>
    <row r="39" s="65" customFormat="true" ht="19.5" hidden="false" customHeight="true" outlineLevel="0" collapsed="false">
      <c r="A39" s="95" t="s">
        <v>249</v>
      </c>
      <c r="B39" s="75" t="n">
        <v>261.2</v>
      </c>
      <c r="C39" s="75" t="n">
        <v>252.7</v>
      </c>
      <c r="D39" s="75" t="n">
        <v>250.1</v>
      </c>
      <c r="E39" s="75" t="n">
        <v>-2.7</v>
      </c>
      <c r="F39" s="99" t="n">
        <v>-1.1</v>
      </c>
      <c r="G39" s="75" t="n">
        <v>1595</v>
      </c>
      <c r="H39" s="75" t="n">
        <v>1514.2</v>
      </c>
      <c r="I39" s="75" t="n">
        <v>-80.9</v>
      </c>
      <c r="J39" s="99" t="n">
        <v>-5.1</v>
      </c>
    </row>
    <row r="40" customFormat="false" ht="13.5" hidden="false" customHeight="true" outlineLevel="0" collapsed="false">
      <c r="A40" s="96" t="s">
        <v>250</v>
      </c>
      <c r="B40" s="72" t="n">
        <v>44.1</v>
      </c>
      <c r="C40" s="72" t="n">
        <v>50</v>
      </c>
      <c r="D40" s="72" t="n">
        <v>46.4</v>
      </c>
      <c r="E40" s="72" t="n">
        <v>-3.6</v>
      </c>
      <c r="F40" s="101" t="n">
        <v>-7.2</v>
      </c>
      <c r="G40" s="72" t="n">
        <v>264.2</v>
      </c>
      <c r="H40" s="72" t="n">
        <v>272.7</v>
      </c>
      <c r="I40" s="72" t="n">
        <v>8.5</v>
      </c>
      <c r="J40" s="101" t="n">
        <v>3.2</v>
      </c>
    </row>
    <row r="41" s="65" customFormat="true" ht="13.5" hidden="false" customHeight="true" outlineLevel="0" collapsed="false">
      <c r="A41" s="97" t="s">
        <v>251</v>
      </c>
      <c r="B41" s="72" t="n">
        <v>19.7</v>
      </c>
      <c r="C41" s="72" t="n">
        <v>26.3</v>
      </c>
      <c r="D41" s="72" t="n">
        <v>25.5</v>
      </c>
      <c r="E41" s="72" t="n">
        <v>-0.7</v>
      </c>
      <c r="F41" s="101" t="n">
        <v>-2.8</v>
      </c>
      <c r="G41" s="72" t="n">
        <v>123.6</v>
      </c>
      <c r="H41" s="72" t="n">
        <v>140.1</v>
      </c>
      <c r="I41" s="72" t="n">
        <v>16.5</v>
      </c>
      <c r="J41" s="101" t="n">
        <v>13.3</v>
      </c>
    </row>
    <row r="42" s="65" customFormat="true" ht="13.5" hidden="false" customHeight="true" outlineLevel="0" collapsed="false">
      <c r="A42" s="97" t="s">
        <v>252</v>
      </c>
      <c r="B42" s="72" t="n">
        <v>13</v>
      </c>
      <c r="C42" s="72" t="n">
        <v>11.6</v>
      </c>
      <c r="D42" s="72" t="n">
        <v>10.3</v>
      </c>
      <c r="E42" s="72" t="n">
        <v>-1.3</v>
      </c>
      <c r="F42" s="101" t="n">
        <v>-10.8</v>
      </c>
      <c r="G42" s="72" t="n">
        <v>67.8</v>
      </c>
      <c r="H42" s="72" t="n">
        <v>67.5</v>
      </c>
      <c r="I42" s="72" t="n">
        <v>-0.3</v>
      </c>
      <c r="J42" s="101" t="n">
        <v>-0.5</v>
      </c>
    </row>
    <row r="43" s="65" customFormat="true" ht="18" hidden="false" customHeight="true" outlineLevel="0" collapsed="false">
      <c r="A43" s="96" t="s">
        <v>253</v>
      </c>
      <c r="B43" s="72" t="n">
        <v>217.1</v>
      </c>
      <c r="C43" s="72" t="n">
        <v>202.8</v>
      </c>
      <c r="D43" s="72" t="n">
        <v>203.7</v>
      </c>
      <c r="E43" s="72" t="n">
        <v>0.9</v>
      </c>
      <c r="F43" s="101" t="n">
        <v>0.5</v>
      </c>
      <c r="G43" s="72" t="n">
        <v>1330.8</v>
      </c>
      <c r="H43" s="72" t="n">
        <v>1241.5</v>
      </c>
      <c r="I43" s="72" t="n">
        <v>-89.3</v>
      </c>
      <c r="J43" s="101" t="n">
        <v>-6.7</v>
      </c>
    </row>
    <row r="44" s="65" customFormat="true" ht="13.5" hidden="false" customHeight="true" outlineLevel="0" collapsed="false">
      <c r="A44" s="97" t="s">
        <v>254</v>
      </c>
      <c r="B44" s="72" t="n">
        <v>101.3</v>
      </c>
      <c r="C44" s="72" t="n">
        <v>84.4</v>
      </c>
      <c r="D44" s="72" t="n">
        <v>97.1</v>
      </c>
      <c r="E44" s="72" t="n">
        <v>12.7</v>
      </c>
      <c r="F44" s="101" t="n">
        <v>15.1</v>
      </c>
      <c r="G44" s="72" t="n">
        <v>573.4</v>
      </c>
      <c r="H44" s="72" t="n">
        <v>547.3</v>
      </c>
      <c r="I44" s="72" t="n">
        <v>-26</v>
      </c>
      <c r="J44" s="101" t="n">
        <v>-4.5</v>
      </c>
    </row>
    <row r="45" s="65" customFormat="true" ht="13.5" hidden="false" customHeight="true" outlineLevel="0" collapsed="false">
      <c r="A45" s="97" t="s">
        <v>255</v>
      </c>
      <c r="B45" s="72" t="n">
        <v>30.5</v>
      </c>
      <c r="C45" s="72" t="n">
        <v>33.1</v>
      </c>
      <c r="D45" s="72" t="n">
        <v>29.2</v>
      </c>
      <c r="E45" s="72" t="n">
        <v>-3.9</v>
      </c>
      <c r="F45" s="101" t="n">
        <v>-11.8</v>
      </c>
      <c r="G45" s="72" t="n">
        <v>202.8</v>
      </c>
      <c r="H45" s="72" t="n">
        <v>178.8</v>
      </c>
      <c r="I45" s="72" t="n">
        <v>-24</v>
      </c>
      <c r="J45" s="101" t="n">
        <v>-11.8</v>
      </c>
    </row>
    <row r="46" s="65" customFormat="true" ht="13.5" hidden="false" customHeight="true" outlineLevel="0" collapsed="false">
      <c r="A46" s="97" t="s">
        <v>256</v>
      </c>
      <c r="B46" s="72" t="n">
        <v>23</v>
      </c>
      <c r="C46" s="72" t="n">
        <v>17.3</v>
      </c>
      <c r="D46" s="72" t="n">
        <v>16.9</v>
      </c>
      <c r="E46" s="72" t="n">
        <v>-0.3</v>
      </c>
      <c r="F46" s="101" t="n">
        <v>-1.9</v>
      </c>
      <c r="G46" s="72" t="n">
        <v>134.7</v>
      </c>
      <c r="H46" s="72" t="n">
        <v>117.3</v>
      </c>
      <c r="I46" s="72" t="n">
        <v>-17.4</v>
      </c>
      <c r="J46" s="101" t="n">
        <v>-12.9</v>
      </c>
    </row>
    <row r="47" s="65" customFormat="true" ht="13.5" hidden="false" customHeight="true" outlineLevel="0" collapsed="false">
      <c r="A47" s="97" t="s">
        <v>257</v>
      </c>
      <c r="B47" s="72" t="n">
        <v>13.5</v>
      </c>
      <c r="C47" s="72" t="n">
        <v>11.4</v>
      </c>
      <c r="D47" s="72" t="n">
        <v>13.2</v>
      </c>
      <c r="E47" s="72" t="n">
        <v>1.7</v>
      </c>
      <c r="F47" s="101" t="n">
        <v>15.1</v>
      </c>
      <c r="G47" s="72" t="n">
        <v>72.2</v>
      </c>
      <c r="H47" s="72" t="n">
        <v>74.5</v>
      </c>
      <c r="I47" s="72" t="n">
        <v>2.3</v>
      </c>
      <c r="J47" s="101" t="n">
        <v>3.2</v>
      </c>
    </row>
    <row r="48" customFormat="false" ht="13.5" hidden="false" customHeight="true" outlineLevel="0" collapsed="false">
      <c r="A48" s="97" t="s">
        <v>258</v>
      </c>
      <c r="B48" s="72" t="n">
        <v>12.5</v>
      </c>
      <c r="C48" s="72" t="n">
        <v>14</v>
      </c>
      <c r="D48" s="72" t="n">
        <v>13.1</v>
      </c>
      <c r="E48" s="72" t="n">
        <v>-0.9</v>
      </c>
      <c r="F48" s="101" t="n">
        <v>-6.5</v>
      </c>
      <c r="G48" s="72" t="n">
        <v>74.3</v>
      </c>
      <c r="H48" s="72" t="n">
        <v>81.2</v>
      </c>
      <c r="I48" s="72" t="n">
        <v>6.9</v>
      </c>
      <c r="J48" s="101" t="n">
        <v>9.2</v>
      </c>
    </row>
    <row r="49" s="65" customFormat="true" ht="19.5" hidden="false" customHeight="true" outlineLevel="0" collapsed="false">
      <c r="A49" s="95" t="s">
        <v>259</v>
      </c>
      <c r="B49" s="75" t="n">
        <v>226.1</v>
      </c>
      <c r="C49" s="75" t="n">
        <v>216.1</v>
      </c>
      <c r="D49" s="75" t="n">
        <v>242.6</v>
      </c>
      <c r="E49" s="75" t="n">
        <v>26.5</v>
      </c>
      <c r="F49" s="99" t="n">
        <v>12.3</v>
      </c>
      <c r="G49" s="75" t="n">
        <v>1367.1</v>
      </c>
      <c r="H49" s="75" t="n">
        <v>1318.1</v>
      </c>
      <c r="I49" s="75" t="n">
        <v>-49</v>
      </c>
      <c r="J49" s="99" t="n">
        <v>-3.6</v>
      </c>
    </row>
    <row r="50" s="65" customFormat="true" ht="13.5" hidden="false" customHeight="true" outlineLevel="0" collapsed="false">
      <c r="A50" s="96" t="s">
        <v>260</v>
      </c>
      <c r="B50" s="72" t="n">
        <v>150.4</v>
      </c>
      <c r="C50" s="72" t="n">
        <v>149.3</v>
      </c>
      <c r="D50" s="72" t="n">
        <v>159.9</v>
      </c>
      <c r="E50" s="72" t="n">
        <v>10.6</v>
      </c>
      <c r="F50" s="101" t="n">
        <v>7.1</v>
      </c>
      <c r="G50" s="72" t="n">
        <v>902.6</v>
      </c>
      <c r="H50" s="72" t="n">
        <v>903.7</v>
      </c>
      <c r="I50" s="72" t="n">
        <v>1.1</v>
      </c>
      <c r="J50" s="101" t="n">
        <v>0.1</v>
      </c>
    </row>
    <row r="51" s="65" customFormat="true" ht="13.5" hidden="false" customHeight="true" outlineLevel="0" collapsed="false">
      <c r="A51" s="97" t="s">
        <v>261</v>
      </c>
      <c r="B51" s="72" t="n">
        <v>25.9</v>
      </c>
      <c r="C51" s="72" t="n">
        <v>24.5</v>
      </c>
      <c r="D51" s="72" t="n">
        <v>30.9</v>
      </c>
      <c r="E51" s="72" t="n">
        <v>6.4</v>
      </c>
      <c r="F51" s="101" t="n">
        <v>26.1</v>
      </c>
      <c r="G51" s="72" t="n">
        <v>157.1</v>
      </c>
      <c r="H51" s="72" t="n">
        <v>146.3</v>
      </c>
      <c r="I51" s="72" t="n">
        <v>-10.8</v>
      </c>
      <c r="J51" s="101" t="n">
        <v>-6.9</v>
      </c>
    </row>
    <row r="52" customFormat="false" ht="13.5" hidden="false" customHeight="true" outlineLevel="0" collapsed="false">
      <c r="A52" s="97" t="s">
        <v>263</v>
      </c>
      <c r="B52" s="72" t="n">
        <v>23.4</v>
      </c>
      <c r="C52" s="72" t="n">
        <v>23.9</v>
      </c>
      <c r="D52" s="72" t="n">
        <v>27.7</v>
      </c>
      <c r="E52" s="72" t="n">
        <v>3.7</v>
      </c>
      <c r="F52" s="101" t="n">
        <v>15.6</v>
      </c>
      <c r="G52" s="72" t="n">
        <v>138</v>
      </c>
      <c r="H52" s="72" t="n">
        <v>142.3</v>
      </c>
      <c r="I52" s="72" t="n">
        <v>4.3</v>
      </c>
      <c r="J52" s="101" t="n">
        <v>3.1</v>
      </c>
    </row>
    <row r="53" customFormat="false" ht="13.5" hidden="false" customHeight="true" outlineLevel="0" collapsed="false">
      <c r="A53" s="97" t="s">
        <v>267</v>
      </c>
      <c r="B53" s="72" t="n">
        <v>26.9</v>
      </c>
      <c r="C53" s="72" t="n">
        <v>26.7</v>
      </c>
      <c r="D53" s="72" t="n">
        <v>24</v>
      </c>
      <c r="E53" s="72" t="n">
        <v>-2.6</v>
      </c>
      <c r="F53" s="101" t="n">
        <v>-9.9</v>
      </c>
      <c r="G53" s="72" t="n">
        <v>167.8</v>
      </c>
      <c r="H53" s="72" t="n">
        <v>144.3</v>
      </c>
      <c r="I53" s="72" t="n">
        <v>-23.5</v>
      </c>
      <c r="J53" s="101" t="n">
        <v>-14</v>
      </c>
    </row>
    <row r="54" s="65" customFormat="true" ht="13.5" hidden="false" customHeight="true" outlineLevel="0" collapsed="false">
      <c r="A54" s="97" t="s">
        <v>265</v>
      </c>
      <c r="B54" s="72" t="n">
        <v>2.7</v>
      </c>
      <c r="C54" s="72" t="n">
        <v>13.4</v>
      </c>
      <c r="D54" s="72" t="n">
        <v>12.8</v>
      </c>
      <c r="E54" s="72" t="n">
        <v>-0.5</v>
      </c>
      <c r="F54" s="101" t="n">
        <v>-4.1</v>
      </c>
      <c r="G54" s="72" t="n">
        <v>15.1</v>
      </c>
      <c r="H54" s="72" t="n">
        <v>66.2</v>
      </c>
      <c r="I54" s="72" t="n">
        <v>51.2</v>
      </c>
      <c r="J54" s="101" t="n">
        <v>339.5</v>
      </c>
    </row>
    <row r="55" customFormat="false" ht="13.5" hidden="false" customHeight="true" outlineLevel="0" collapsed="false">
      <c r="A55" s="97" t="s">
        <v>264</v>
      </c>
      <c r="B55" s="72" t="n">
        <v>14.4</v>
      </c>
      <c r="C55" s="72" t="n">
        <v>12.1</v>
      </c>
      <c r="D55" s="72" t="n">
        <v>11.3</v>
      </c>
      <c r="E55" s="72" t="n">
        <v>-0.8</v>
      </c>
      <c r="F55" s="101" t="n">
        <v>-6.8</v>
      </c>
      <c r="G55" s="72" t="n">
        <v>74.8</v>
      </c>
      <c r="H55" s="72" t="n">
        <v>70</v>
      </c>
      <c r="I55" s="72" t="n">
        <v>-4.8</v>
      </c>
      <c r="J55" s="101" t="n">
        <v>-6.5</v>
      </c>
    </row>
    <row r="56" s="65" customFormat="true" ht="13.5" hidden="false" customHeight="true" outlineLevel="0" collapsed="false">
      <c r="A56" s="97" t="s">
        <v>270</v>
      </c>
      <c r="B56" s="72" t="n">
        <v>13</v>
      </c>
      <c r="C56" s="72" t="n">
        <v>6.7</v>
      </c>
      <c r="D56" s="72" t="n">
        <v>8.9</v>
      </c>
      <c r="E56" s="72" t="n">
        <v>2.2</v>
      </c>
      <c r="F56" s="101" t="n">
        <v>32</v>
      </c>
      <c r="G56" s="72" t="n">
        <v>68.2</v>
      </c>
      <c r="H56" s="72" t="n">
        <v>60.9</v>
      </c>
      <c r="I56" s="72" t="n">
        <v>-7.3</v>
      </c>
      <c r="J56" s="101" t="n">
        <v>-10.7</v>
      </c>
    </row>
    <row r="57" s="65" customFormat="true" ht="13.5" hidden="false" customHeight="true" outlineLevel="0" collapsed="false">
      <c r="A57" s="97" t="s">
        <v>268</v>
      </c>
      <c r="B57" s="72" t="n">
        <v>6.7</v>
      </c>
      <c r="C57" s="72" t="n">
        <v>8.4</v>
      </c>
      <c r="D57" s="72" t="n">
        <v>8.9</v>
      </c>
      <c r="E57" s="72" t="n">
        <v>0.5</v>
      </c>
      <c r="F57" s="101" t="n">
        <v>5.4</v>
      </c>
      <c r="G57" s="72" t="n">
        <v>47.6</v>
      </c>
      <c r="H57" s="72" t="n">
        <v>44.8</v>
      </c>
      <c r="I57" s="72" t="n">
        <v>-2.8</v>
      </c>
      <c r="J57" s="101" t="n">
        <v>-6</v>
      </c>
    </row>
    <row r="58" customFormat="false" ht="13.5" hidden="false" customHeight="true" outlineLevel="0" collapsed="false">
      <c r="A58" s="97" t="s">
        <v>266</v>
      </c>
      <c r="B58" s="72" t="n">
        <v>8.3</v>
      </c>
      <c r="C58" s="72" t="n">
        <v>8.4</v>
      </c>
      <c r="D58" s="72" t="n">
        <v>8.2</v>
      </c>
      <c r="E58" s="72" t="n">
        <v>-0.1</v>
      </c>
      <c r="F58" s="101" t="n">
        <v>-1.4</v>
      </c>
      <c r="G58" s="72" t="n">
        <v>48.6</v>
      </c>
      <c r="H58" s="72" t="n">
        <v>51.4</v>
      </c>
      <c r="I58" s="72" t="n">
        <v>2.7</v>
      </c>
      <c r="J58" s="101" t="n">
        <v>5.6</v>
      </c>
    </row>
    <row r="59" s="65" customFormat="true" ht="13.5" hidden="false" customHeight="true" outlineLevel="0" collapsed="false">
      <c r="A59" s="97" t="s">
        <v>262</v>
      </c>
      <c r="B59" s="72" t="n">
        <v>4.8</v>
      </c>
      <c r="C59" s="72" t="n">
        <v>6.7</v>
      </c>
      <c r="D59" s="72" t="n">
        <v>5.3</v>
      </c>
      <c r="E59" s="72" t="n">
        <v>-1.5</v>
      </c>
      <c r="F59" s="101" t="n">
        <v>-21.6</v>
      </c>
      <c r="G59" s="72" t="n">
        <v>40.2</v>
      </c>
      <c r="H59" s="72" t="n">
        <v>46</v>
      </c>
      <c r="I59" s="72" t="n">
        <v>5.8</v>
      </c>
      <c r="J59" s="101" t="n">
        <v>14.5</v>
      </c>
    </row>
    <row r="60" s="65" customFormat="true" ht="13.5" hidden="false" customHeight="true" outlineLevel="0" collapsed="false">
      <c r="A60" s="97" t="s">
        <v>269</v>
      </c>
      <c r="B60" s="72" t="n">
        <v>3.4</v>
      </c>
      <c r="C60" s="72" t="n">
        <v>2</v>
      </c>
      <c r="D60" s="72" t="n">
        <v>5</v>
      </c>
      <c r="E60" s="72" t="n">
        <v>3</v>
      </c>
      <c r="F60" s="101" t="n">
        <v>151.3</v>
      </c>
      <c r="G60" s="72" t="n">
        <v>26.2</v>
      </c>
      <c r="H60" s="72" t="n">
        <v>25.9</v>
      </c>
      <c r="I60" s="72" t="n">
        <v>-0.2</v>
      </c>
      <c r="J60" s="101" t="n">
        <v>-0.9</v>
      </c>
    </row>
    <row r="61" s="65" customFormat="true" ht="13.5" hidden="false" customHeight="true" outlineLevel="0" collapsed="false">
      <c r="A61" s="97" t="s">
        <v>272</v>
      </c>
      <c r="B61" s="72" t="n">
        <v>5.5</v>
      </c>
      <c r="C61" s="72" t="n">
        <v>5</v>
      </c>
      <c r="D61" s="72" t="n">
        <v>3.8</v>
      </c>
      <c r="E61" s="72" t="n">
        <v>-1.2</v>
      </c>
      <c r="F61" s="101" t="n">
        <v>-23.5</v>
      </c>
      <c r="G61" s="72" t="n">
        <v>37.1</v>
      </c>
      <c r="H61" s="72" t="n">
        <v>25.9</v>
      </c>
      <c r="I61" s="72" t="n">
        <v>-11.2</v>
      </c>
      <c r="J61" s="101" t="n">
        <v>-30.1</v>
      </c>
    </row>
    <row r="62" s="65" customFormat="true" ht="13.5" hidden="false" customHeight="true" outlineLevel="0" collapsed="false">
      <c r="A62" s="97" t="s">
        <v>271</v>
      </c>
      <c r="B62" s="72" t="n">
        <v>5.8</v>
      </c>
      <c r="C62" s="72" t="n">
        <v>2.7</v>
      </c>
      <c r="D62" s="72" t="n">
        <v>3.3</v>
      </c>
      <c r="E62" s="72" t="n">
        <v>0.5</v>
      </c>
      <c r="F62" s="101" t="n">
        <v>18.6</v>
      </c>
      <c r="G62" s="72" t="n">
        <v>26</v>
      </c>
      <c r="H62" s="72" t="n">
        <v>25.1</v>
      </c>
      <c r="I62" s="72" t="n">
        <v>-0.9</v>
      </c>
      <c r="J62" s="101" t="n">
        <v>-3.4</v>
      </c>
    </row>
    <row r="63" s="65" customFormat="true" ht="13.5" hidden="false" customHeight="true" outlineLevel="0" collapsed="false">
      <c r="A63" s="97" t="s">
        <v>287</v>
      </c>
      <c r="B63" s="72" t="n">
        <v>3.5</v>
      </c>
      <c r="C63" s="72" t="n">
        <v>2.2</v>
      </c>
      <c r="D63" s="72" t="n">
        <v>3.2</v>
      </c>
      <c r="E63" s="72" t="n">
        <v>1</v>
      </c>
      <c r="F63" s="101" t="n">
        <v>46.8</v>
      </c>
      <c r="G63" s="72" t="n">
        <v>23.2</v>
      </c>
      <c r="H63" s="72" t="n">
        <v>17.8</v>
      </c>
      <c r="I63" s="72" t="n">
        <v>-5.4</v>
      </c>
      <c r="J63" s="101" t="n">
        <v>-23.3</v>
      </c>
    </row>
    <row r="64" s="65" customFormat="true" ht="13.5" hidden="false" customHeight="true" outlineLevel="0" collapsed="false">
      <c r="A64" s="97" t="s">
        <v>467</v>
      </c>
      <c r="B64" s="72" t="n">
        <v>3.1</v>
      </c>
      <c r="C64" s="72" t="n">
        <v>3.4</v>
      </c>
      <c r="D64" s="72" t="n">
        <v>2.7</v>
      </c>
      <c r="E64" s="72" t="n">
        <v>-0.7</v>
      </c>
      <c r="F64" s="101" t="n">
        <v>-20</v>
      </c>
      <c r="G64" s="72" t="n">
        <v>16.4</v>
      </c>
      <c r="H64" s="72" t="n">
        <v>17.3</v>
      </c>
      <c r="I64" s="72" t="n">
        <v>0.8</v>
      </c>
      <c r="J64" s="101" t="n">
        <v>5.1</v>
      </c>
    </row>
    <row r="65" customFormat="false" ht="13.5" hidden="false" customHeight="true" outlineLevel="0" collapsed="false">
      <c r="A65" s="97" t="s">
        <v>273</v>
      </c>
      <c r="B65" s="72" t="n">
        <v>0.3</v>
      </c>
      <c r="C65" s="72" t="n">
        <v>1.4</v>
      </c>
      <c r="D65" s="72" t="n">
        <v>1.9</v>
      </c>
      <c r="E65" s="72" t="n">
        <v>0.5</v>
      </c>
      <c r="F65" s="101" t="n">
        <v>37.8</v>
      </c>
      <c r="G65" s="72" t="n">
        <v>2</v>
      </c>
      <c r="H65" s="72" t="n">
        <v>6</v>
      </c>
      <c r="I65" s="72" t="n">
        <v>4</v>
      </c>
      <c r="J65" s="101" t="n">
        <v>196.8</v>
      </c>
    </row>
    <row r="66" s="65" customFormat="true" ht="18" hidden="false" customHeight="true" outlineLevel="0" collapsed="false">
      <c r="A66" s="96" t="s">
        <v>276</v>
      </c>
      <c r="B66" s="72" t="n">
        <v>75.6</v>
      </c>
      <c r="C66" s="72" t="n">
        <v>66.8</v>
      </c>
      <c r="D66" s="72" t="n">
        <v>82.7</v>
      </c>
      <c r="E66" s="72" t="n">
        <v>15.9</v>
      </c>
      <c r="F66" s="101" t="n">
        <v>23.8</v>
      </c>
      <c r="G66" s="72" t="n">
        <v>464.5</v>
      </c>
      <c r="H66" s="72" t="n">
        <v>414.4</v>
      </c>
      <c r="I66" s="72" t="n">
        <v>-50.1</v>
      </c>
      <c r="J66" s="101" t="n">
        <v>-10.8</v>
      </c>
    </row>
    <row r="67" s="65" customFormat="true" ht="13.5" hidden="false" customHeight="true" outlineLevel="0" collapsed="false">
      <c r="A67" s="97" t="s">
        <v>277</v>
      </c>
      <c r="B67" s="72" t="n">
        <v>58.4</v>
      </c>
      <c r="C67" s="72" t="n">
        <v>50.8</v>
      </c>
      <c r="D67" s="72" t="n">
        <v>66.7</v>
      </c>
      <c r="E67" s="72" t="n">
        <v>15.9</v>
      </c>
      <c r="F67" s="101" t="n">
        <v>31.3</v>
      </c>
      <c r="G67" s="72" t="n">
        <v>352.1</v>
      </c>
      <c r="H67" s="72" t="n">
        <v>309.1</v>
      </c>
      <c r="I67" s="72" t="n">
        <v>-43</v>
      </c>
      <c r="J67" s="101" t="n">
        <v>-12.2</v>
      </c>
    </row>
    <row r="68" s="65" customFormat="true" ht="13.5" hidden="false" customHeight="true" outlineLevel="0" collapsed="false">
      <c r="A68" s="97" t="s">
        <v>278</v>
      </c>
      <c r="B68" s="72" t="n">
        <v>9</v>
      </c>
      <c r="C68" s="72" t="n">
        <v>7.7</v>
      </c>
      <c r="D68" s="72" t="n">
        <v>8.1</v>
      </c>
      <c r="E68" s="72" t="n">
        <v>0.4</v>
      </c>
      <c r="F68" s="101" t="n">
        <v>4.8</v>
      </c>
      <c r="G68" s="72" t="n">
        <v>52</v>
      </c>
      <c r="H68" s="72" t="n">
        <v>51.6</v>
      </c>
      <c r="I68" s="72" t="n">
        <v>-0.4</v>
      </c>
      <c r="J68" s="101" t="n">
        <v>-0.8</v>
      </c>
    </row>
    <row r="69" s="65" customFormat="true" ht="19.5" hidden="false" customHeight="true" outlineLevel="0" collapsed="false">
      <c r="A69" s="95" t="s">
        <v>279</v>
      </c>
      <c r="B69" s="75" t="n">
        <v>3.5</v>
      </c>
      <c r="C69" s="75" t="n">
        <v>3</v>
      </c>
      <c r="D69" s="75" t="n">
        <v>4</v>
      </c>
      <c r="E69" s="75" t="n">
        <v>1</v>
      </c>
      <c r="F69" s="99" t="n">
        <v>32.8</v>
      </c>
      <c r="G69" s="75" t="n">
        <v>19</v>
      </c>
      <c r="H69" s="75" t="n">
        <v>19.9</v>
      </c>
      <c r="I69" s="75" t="n">
        <v>0.9</v>
      </c>
      <c r="J69" s="99" t="n">
        <v>4.6</v>
      </c>
    </row>
    <row r="70" s="65" customFormat="true" ht="13.5" hidden="false" customHeight="true" outlineLevel="0" collapsed="false">
      <c r="A70" s="96" t="s">
        <v>280</v>
      </c>
      <c r="B70" s="72" t="n">
        <v>3.5</v>
      </c>
      <c r="C70" s="72" t="n">
        <v>3</v>
      </c>
      <c r="D70" s="72" t="n">
        <v>4</v>
      </c>
      <c r="E70" s="72" t="n">
        <v>1</v>
      </c>
      <c r="F70" s="101" t="n">
        <v>32.8</v>
      </c>
      <c r="G70" s="72" t="n">
        <v>19</v>
      </c>
      <c r="H70" s="72" t="n">
        <v>19.9</v>
      </c>
      <c r="I70" s="72" t="n">
        <v>0.9</v>
      </c>
      <c r="J70" s="101" t="n">
        <v>4.6</v>
      </c>
    </row>
    <row r="71" s="65" customFormat="true" ht="13.5" hidden="false" customHeight="true" outlineLevel="0" collapsed="false">
      <c r="A71" s="98" t="s">
        <v>281</v>
      </c>
      <c r="B71" s="72" t="n">
        <v>3.5</v>
      </c>
      <c r="C71" s="72" t="n">
        <v>3</v>
      </c>
      <c r="D71" s="72" t="n">
        <v>4</v>
      </c>
      <c r="E71" s="72" t="n">
        <v>1</v>
      </c>
      <c r="F71" s="101" t="n">
        <v>32.8</v>
      </c>
      <c r="G71" s="72" t="n">
        <v>19</v>
      </c>
      <c r="H71" s="72" t="n">
        <v>19.7</v>
      </c>
      <c r="I71" s="72" t="n">
        <v>0.7</v>
      </c>
      <c r="J71" s="101" t="n">
        <v>3.6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2.7</v>
      </c>
      <c r="H72" s="72" t="s">
        <v>63</v>
      </c>
      <c r="I72" s="72" t="n">
        <v>-2.7</v>
      </c>
      <c r="J72" s="101" t="s">
        <v>63</v>
      </c>
    </row>
    <row r="73" s="65" customFormat="true" ht="19.5" hidden="false" customHeight="true" outlineLevel="0" collapsed="false">
      <c r="A73" s="95" t="s">
        <v>291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79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3</v>
      </c>
      <c r="C7" s="63"/>
      <c r="D7" s="63"/>
      <c r="E7" s="63"/>
      <c r="F7" s="63" t="s">
        <v>88</v>
      </c>
      <c r="G7" s="67" t="s">
        <v>443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80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3488000</v>
      </c>
      <c r="C9" s="75" t="n">
        <v>3205435</v>
      </c>
      <c r="D9" s="75" t="n">
        <v>3273116</v>
      </c>
      <c r="E9" s="75" t="n">
        <v>67681</v>
      </c>
      <c r="F9" s="99" t="n">
        <v>2.1</v>
      </c>
      <c r="G9" s="75" t="n">
        <v>13237602</v>
      </c>
      <c r="H9" s="75" t="n">
        <v>12588671</v>
      </c>
      <c r="I9" s="75" t="n">
        <v>-648931</v>
      </c>
      <c r="J9" s="99" t="n">
        <v>-4.9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2130690</v>
      </c>
      <c r="C11" s="72" t="n">
        <v>1902829</v>
      </c>
      <c r="D11" s="72" t="n">
        <v>1919061</v>
      </c>
      <c r="E11" s="72" t="n">
        <v>16232</v>
      </c>
      <c r="F11" s="101" t="n">
        <v>0.9</v>
      </c>
      <c r="G11" s="72" t="n">
        <v>8025135</v>
      </c>
      <c r="H11" s="72" t="n">
        <v>7268493</v>
      </c>
      <c r="I11" s="72" t="n">
        <v>-756642</v>
      </c>
      <c r="J11" s="101" t="n">
        <v>-9.4</v>
      </c>
    </row>
    <row r="12" s="65" customFormat="true" ht="13.5" hidden="false" customHeight="true" outlineLevel="0" collapsed="false">
      <c r="A12" s="98" t="s">
        <v>230</v>
      </c>
      <c r="B12" s="72" t="n">
        <v>1357310</v>
      </c>
      <c r="C12" s="72" t="n">
        <v>1302606</v>
      </c>
      <c r="D12" s="72" t="n">
        <v>1354055</v>
      </c>
      <c r="E12" s="72" t="n">
        <v>51449</v>
      </c>
      <c r="F12" s="101" t="n">
        <v>3.9</v>
      </c>
      <c r="G12" s="72" t="n">
        <v>5212467</v>
      </c>
      <c r="H12" s="72" t="n">
        <v>5320178</v>
      </c>
      <c r="I12" s="72" t="n">
        <v>107711</v>
      </c>
      <c r="J12" s="101" t="n">
        <v>2.1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s">
        <v>63</v>
      </c>
      <c r="H13" s="75" t="s">
        <v>63</v>
      </c>
      <c r="I13" s="75" t="s">
        <v>63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s">
        <v>63</v>
      </c>
      <c r="C14" s="75" t="s">
        <v>63</v>
      </c>
      <c r="D14" s="75" t="s">
        <v>63</v>
      </c>
      <c r="E14" s="75" t="s">
        <v>63</v>
      </c>
      <c r="F14" s="99" t="s">
        <v>63</v>
      </c>
      <c r="G14" s="75" t="s">
        <v>63</v>
      </c>
      <c r="H14" s="75" t="n">
        <v>414</v>
      </c>
      <c r="I14" s="75" t="n">
        <v>414</v>
      </c>
      <c r="J14" s="99" t="s">
        <v>63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s">
        <v>63</v>
      </c>
      <c r="H15" s="75" t="s">
        <v>63</v>
      </c>
      <c r="I15" s="75" t="s">
        <v>63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1357310</v>
      </c>
      <c r="C16" s="75" t="n">
        <v>1302606</v>
      </c>
      <c r="D16" s="75" t="n">
        <v>1354055</v>
      </c>
      <c r="E16" s="75" t="n">
        <v>51449</v>
      </c>
      <c r="F16" s="99" t="n">
        <v>3.9</v>
      </c>
      <c r="G16" s="75" t="n">
        <v>5209913</v>
      </c>
      <c r="H16" s="75" t="n">
        <v>5319764</v>
      </c>
      <c r="I16" s="75" t="n">
        <v>109851</v>
      </c>
      <c r="J16" s="99" t="n">
        <v>2.1</v>
      </c>
    </row>
    <row r="17" s="65" customFormat="true" ht="13.5" hidden="false" customHeight="true" outlineLevel="0" collapsed="false">
      <c r="A17" s="96" t="s">
        <v>260</v>
      </c>
      <c r="B17" s="72" t="n">
        <v>1206912</v>
      </c>
      <c r="C17" s="72" t="n">
        <v>1187358</v>
      </c>
      <c r="D17" s="72" t="n">
        <v>1175561</v>
      </c>
      <c r="E17" s="72" t="n">
        <v>-11797</v>
      </c>
      <c r="F17" s="101" t="n">
        <v>-1</v>
      </c>
      <c r="G17" s="72" t="n">
        <v>4567641</v>
      </c>
      <c r="H17" s="72" t="n">
        <v>4731799</v>
      </c>
      <c r="I17" s="72" t="n">
        <v>164158</v>
      </c>
      <c r="J17" s="101" t="n">
        <v>3.6</v>
      </c>
    </row>
    <row r="18" s="65" customFormat="true" ht="13.5" hidden="false" customHeight="true" outlineLevel="0" collapsed="false">
      <c r="A18" s="97" t="s">
        <v>401</v>
      </c>
      <c r="B18" s="72" t="n">
        <v>822005</v>
      </c>
      <c r="C18" s="72" t="n">
        <v>801919</v>
      </c>
      <c r="D18" s="72" t="n">
        <v>790032</v>
      </c>
      <c r="E18" s="72" t="n">
        <v>-11887</v>
      </c>
      <c r="F18" s="101" t="n">
        <v>-1.5</v>
      </c>
      <c r="G18" s="72" t="n">
        <v>3427627</v>
      </c>
      <c r="H18" s="72" t="n">
        <v>3490242</v>
      </c>
      <c r="I18" s="72" t="n">
        <v>62615</v>
      </c>
      <c r="J18" s="101" t="n">
        <v>1.8</v>
      </c>
    </row>
    <row r="19" s="65" customFormat="true" ht="13.5" hidden="false" customHeight="true" outlineLevel="0" collapsed="false">
      <c r="A19" s="97" t="s">
        <v>402</v>
      </c>
      <c r="B19" s="72" t="n">
        <v>253583</v>
      </c>
      <c r="C19" s="72" t="n">
        <v>179381</v>
      </c>
      <c r="D19" s="72" t="n">
        <v>236538</v>
      </c>
      <c r="E19" s="72" t="n">
        <v>57157</v>
      </c>
      <c r="F19" s="101" t="n">
        <v>31.9</v>
      </c>
      <c r="G19" s="72" t="n">
        <v>771558</v>
      </c>
      <c r="H19" s="72" t="n">
        <v>755921</v>
      </c>
      <c r="I19" s="72" t="n">
        <v>-15637</v>
      </c>
      <c r="J19" s="101" t="n">
        <v>-2</v>
      </c>
    </row>
    <row r="20" s="65" customFormat="true" ht="13.5" hidden="false" customHeight="true" outlineLevel="0" collapsed="false">
      <c r="A20" s="97" t="s">
        <v>481</v>
      </c>
      <c r="B20" s="72" t="n">
        <v>23374</v>
      </c>
      <c r="C20" s="72" t="n">
        <v>33253</v>
      </c>
      <c r="D20" s="72" t="n">
        <v>40526</v>
      </c>
      <c r="E20" s="72" t="n">
        <v>7273</v>
      </c>
      <c r="F20" s="101" t="n">
        <v>21.9</v>
      </c>
      <c r="G20" s="72" t="n">
        <v>23379</v>
      </c>
      <c r="H20" s="72" t="n">
        <v>73779</v>
      </c>
      <c r="I20" s="72" t="n">
        <v>50400</v>
      </c>
      <c r="J20" s="101" t="n">
        <v>215.6</v>
      </c>
    </row>
    <row r="21" s="65" customFormat="true" ht="13.5" hidden="false" customHeight="true" outlineLevel="0" collapsed="false">
      <c r="A21" s="97" t="s">
        <v>482</v>
      </c>
      <c r="B21" s="72" t="n">
        <v>21014</v>
      </c>
      <c r="C21" s="72" t="n">
        <v>25065</v>
      </c>
      <c r="D21" s="72" t="n">
        <v>25991</v>
      </c>
      <c r="E21" s="72" t="n">
        <v>926</v>
      </c>
      <c r="F21" s="101" t="n">
        <v>3.7</v>
      </c>
      <c r="G21" s="72" t="n">
        <v>43025</v>
      </c>
      <c r="H21" s="72" t="n">
        <v>65017</v>
      </c>
      <c r="I21" s="72" t="n">
        <v>21992</v>
      </c>
      <c r="J21" s="101" t="n">
        <v>51.1</v>
      </c>
    </row>
    <row r="22" s="65" customFormat="true" ht="13.5" hidden="false" customHeight="true" outlineLevel="0" collapsed="false">
      <c r="A22" s="97" t="s">
        <v>400</v>
      </c>
      <c r="B22" s="72" t="n">
        <v>17125</v>
      </c>
      <c r="C22" s="72" t="n">
        <v>42336</v>
      </c>
      <c r="D22" s="72" t="n">
        <v>24053</v>
      </c>
      <c r="E22" s="72" t="n">
        <v>-18283</v>
      </c>
      <c r="F22" s="101" t="n">
        <v>-43.2</v>
      </c>
      <c r="G22" s="72" t="n">
        <v>61745</v>
      </c>
      <c r="H22" s="72" t="n">
        <v>101387</v>
      </c>
      <c r="I22" s="72" t="n">
        <v>39642</v>
      </c>
      <c r="J22" s="101" t="n">
        <v>64.2</v>
      </c>
    </row>
    <row r="23" customFormat="false" ht="13.5" hidden="false" customHeight="true" outlineLevel="0" collapsed="false">
      <c r="A23" s="97" t="s">
        <v>404</v>
      </c>
      <c r="B23" s="72" t="n">
        <v>17019</v>
      </c>
      <c r="C23" s="72" t="n">
        <v>11168</v>
      </c>
      <c r="D23" s="72" t="n">
        <v>16192</v>
      </c>
      <c r="E23" s="72" t="n">
        <v>5024</v>
      </c>
      <c r="F23" s="101" t="n">
        <v>45</v>
      </c>
      <c r="G23" s="72" t="n">
        <v>53224</v>
      </c>
      <c r="H23" s="72" t="n">
        <v>47661</v>
      </c>
      <c r="I23" s="72" t="n">
        <v>-5563</v>
      </c>
      <c r="J23" s="101" t="n">
        <v>-10.5</v>
      </c>
    </row>
    <row r="24" customFormat="false" ht="18" hidden="false" customHeight="true" outlineLevel="0" collapsed="false">
      <c r="A24" s="96" t="s">
        <v>276</v>
      </c>
      <c r="B24" s="72" t="n">
        <v>150398</v>
      </c>
      <c r="C24" s="72" t="n">
        <v>115248</v>
      </c>
      <c r="D24" s="72" t="n">
        <v>178494</v>
      </c>
      <c r="E24" s="72" t="n">
        <v>63246</v>
      </c>
      <c r="F24" s="101" t="n">
        <v>54.9</v>
      </c>
      <c r="G24" s="72" t="n">
        <v>642272</v>
      </c>
      <c r="H24" s="72" t="n">
        <v>587965</v>
      </c>
      <c r="I24" s="72" t="n">
        <v>-54307</v>
      </c>
      <c r="J24" s="101" t="n">
        <v>-8.5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83</v>
      </c>
      <c r="B26" s="75" t="s">
        <v>63</v>
      </c>
      <c r="C26" s="75" t="s">
        <v>63</v>
      </c>
      <c r="D26" s="75" t="s">
        <v>63</v>
      </c>
      <c r="E26" s="75" t="s">
        <v>63</v>
      </c>
      <c r="F26" s="99" t="s">
        <v>63</v>
      </c>
      <c r="G26" s="75" t="n">
        <v>2554</v>
      </c>
      <c r="H26" s="75" t="s">
        <v>63</v>
      </c>
      <c r="I26" s="75" t="n">
        <v>-2554</v>
      </c>
      <c r="J26" s="99" t="s">
        <v>63</v>
      </c>
    </row>
    <row r="27" s="65" customFormat="true" ht="18.75" hidden="false" customHeight="true" outlineLevel="0" collapsed="false">
      <c r="A27" s="113"/>
      <c r="B27" s="114" t="s">
        <v>483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1761983</v>
      </c>
      <c r="C28" s="75" t="n">
        <v>1581844</v>
      </c>
      <c r="D28" s="75" t="n">
        <v>1648985</v>
      </c>
      <c r="E28" s="75" t="n">
        <v>67141</v>
      </c>
      <c r="F28" s="99" t="n">
        <v>4.2</v>
      </c>
      <c r="G28" s="75" t="n">
        <v>6436177</v>
      </c>
      <c r="H28" s="75" t="n">
        <v>6263729</v>
      </c>
      <c r="I28" s="75" t="n">
        <v>-172448</v>
      </c>
      <c r="J28" s="99" t="n">
        <v>-2.7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1069009</v>
      </c>
      <c r="C30" s="72" t="n">
        <v>947255</v>
      </c>
      <c r="D30" s="72" t="n">
        <v>956300</v>
      </c>
      <c r="E30" s="72" t="n">
        <v>9045</v>
      </c>
      <c r="F30" s="101" t="n">
        <v>1</v>
      </c>
      <c r="G30" s="72" t="n">
        <v>3852192</v>
      </c>
      <c r="H30" s="72" t="n">
        <v>3626420</v>
      </c>
      <c r="I30" s="72" t="n">
        <v>-225772</v>
      </c>
      <c r="J30" s="101" t="n">
        <v>-5.9</v>
      </c>
    </row>
    <row r="31" s="65" customFormat="true" ht="13.5" hidden="false" customHeight="true" outlineLevel="0" collapsed="false">
      <c r="A31" s="98" t="s">
        <v>230</v>
      </c>
      <c r="B31" s="72" t="n">
        <v>692974</v>
      </c>
      <c r="C31" s="72" t="n">
        <v>634589</v>
      </c>
      <c r="D31" s="72" t="n">
        <v>692685</v>
      </c>
      <c r="E31" s="72" t="n">
        <v>58096</v>
      </c>
      <c r="F31" s="101" t="n">
        <v>9.2</v>
      </c>
      <c r="G31" s="72" t="n">
        <v>2583985</v>
      </c>
      <c r="H31" s="72" t="n">
        <v>2637309</v>
      </c>
      <c r="I31" s="72" t="n">
        <v>53324</v>
      </c>
      <c r="J31" s="101" t="n">
        <v>2.1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s">
        <v>63</v>
      </c>
      <c r="C33" s="75" t="s">
        <v>63</v>
      </c>
      <c r="D33" s="75" t="s">
        <v>63</v>
      </c>
      <c r="E33" s="75" t="s">
        <v>63</v>
      </c>
      <c r="F33" s="99" t="s">
        <v>63</v>
      </c>
      <c r="G33" s="75" t="s">
        <v>63</v>
      </c>
      <c r="H33" s="75" t="n">
        <v>414</v>
      </c>
      <c r="I33" s="75" t="n">
        <v>414</v>
      </c>
      <c r="J33" s="99" t="s">
        <v>63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s">
        <v>63</v>
      </c>
      <c r="H34" s="75" t="s">
        <v>63</v>
      </c>
      <c r="I34" s="75" t="s">
        <v>63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692974</v>
      </c>
      <c r="C35" s="75" t="n">
        <v>634589</v>
      </c>
      <c r="D35" s="75" t="n">
        <v>692685</v>
      </c>
      <c r="E35" s="75" t="n">
        <v>58096</v>
      </c>
      <c r="F35" s="99" t="n">
        <v>9.2</v>
      </c>
      <c r="G35" s="75" t="n">
        <v>2582708</v>
      </c>
      <c r="H35" s="75" t="n">
        <v>2636895</v>
      </c>
      <c r="I35" s="75" t="n">
        <v>54187</v>
      </c>
      <c r="J35" s="99" t="n">
        <v>2.1</v>
      </c>
    </row>
    <row r="36" s="65" customFormat="true" ht="13.5" hidden="false" customHeight="true" outlineLevel="0" collapsed="false">
      <c r="A36" s="96" t="s">
        <v>260</v>
      </c>
      <c r="B36" s="72" t="n">
        <v>615645</v>
      </c>
      <c r="C36" s="72" t="n">
        <v>584036</v>
      </c>
      <c r="D36" s="72" t="n">
        <v>597782</v>
      </c>
      <c r="E36" s="72" t="n">
        <v>13746</v>
      </c>
      <c r="F36" s="101" t="n">
        <v>2.4</v>
      </c>
      <c r="G36" s="72" t="n">
        <v>2265011</v>
      </c>
      <c r="H36" s="72" t="n">
        <v>2343948</v>
      </c>
      <c r="I36" s="72" t="n">
        <v>78937</v>
      </c>
      <c r="J36" s="101" t="n">
        <v>3.5</v>
      </c>
    </row>
    <row r="37" s="65" customFormat="true" ht="13.5" hidden="false" customHeight="true" outlineLevel="0" collapsed="false">
      <c r="A37" s="97" t="s">
        <v>401</v>
      </c>
      <c r="B37" s="72" t="n">
        <v>431563</v>
      </c>
      <c r="C37" s="72" t="n">
        <v>405079</v>
      </c>
      <c r="D37" s="72" t="n">
        <v>413744</v>
      </c>
      <c r="E37" s="72" t="n">
        <v>8665</v>
      </c>
      <c r="F37" s="101" t="n">
        <v>2.1</v>
      </c>
      <c r="G37" s="72" t="n">
        <v>1704867</v>
      </c>
      <c r="H37" s="72" t="n">
        <v>1749169</v>
      </c>
      <c r="I37" s="72" t="n">
        <v>44302</v>
      </c>
      <c r="J37" s="101" t="n">
        <v>2.6</v>
      </c>
    </row>
    <row r="38" s="65" customFormat="true" ht="13.5" hidden="false" customHeight="true" outlineLevel="0" collapsed="false">
      <c r="A38" s="97" t="s">
        <v>402</v>
      </c>
      <c r="B38" s="72" t="n">
        <v>134785</v>
      </c>
      <c r="C38" s="72" t="n">
        <v>93733</v>
      </c>
      <c r="D38" s="72" t="n">
        <v>130717</v>
      </c>
      <c r="E38" s="72" t="n">
        <v>36984</v>
      </c>
      <c r="F38" s="101" t="n">
        <v>39.5</v>
      </c>
      <c r="G38" s="72" t="n">
        <v>395937</v>
      </c>
      <c r="H38" s="72" t="n">
        <v>390798</v>
      </c>
      <c r="I38" s="72" t="n">
        <v>-5139</v>
      </c>
      <c r="J38" s="101" t="n">
        <v>-1.3</v>
      </c>
    </row>
    <row r="39" s="65" customFormat="true" ht="13.5" hidden="false" customHeight="true" outlineLevel="0" collapsed="false">
      <c r="A39" s="97" t="s">
        <v>482</v>
      </c>
      <c r="B39" s="72" t="n">
        <v>9754</v>
      </c>
      <c r="C39" s="72" t="n">
        <v>16175</v>
      </c>
      <c r="D39" s="72" t="n">
        <v>13489</v>
      </c>
      <c r="E39" s="72" t="n">
        <v>-2686</v>
      </c>
      <c r="F39" s="101" t="n">
        <v>-16.6</v>
      </c>
      <c r="G39" s="72" t="n">
        <v>19921</v>
      </c>
      <c r="H39" s="72" t="n">
        <v>36323</v>
      </c>
      <c r="I39" s="72" t="n">
        <v>16402</v>
      </c>
      <c r="J39" s="101" t="n">
        <v>82.3</v>
      </c>
    </row>
    <row r="40" s="65" customFormat="true" ht="13.5" hidden="false" customHeight="true" outlineLevel="0" collapsed="false">
      <c r="A40" s="97" t="s">
        <v>403</v>
      </c>
      <c r="B40" s="72" t="n">
        <v>8180</v>
      </c>
      <c r="C40" s="72" t="n">
        <v>21991</v>
      </c>
      <c r="D40" s="72" t="n">
        <v>11791</v>
      </c>
      <c r="E40" s="72" t="n">
        <v>-10200</v>
      </c>
      <c r="F40" s="101" t="n">
        <v>-46.4</v>
      </c>
      <c r="G40" s="72" t="n">
        <v>38200</v>
      </c>
      <c r="H40" s="72" t="n">
        <v>56702</v>
      </c>
      <c r="I40" s="72" t="n">
        <v>18502</v>
      </c>
      <c r="J40" s="101" t="n">
        <v>48.4</v>
      </c>
    </row>
    <row r="41" s="65" customFormat="true" ht="13.5" hidden="false" customHeight="true" outlineLevel="0" collapsed="false">
      <c r="A41" s="97" t="s">
        <v>404</v>
      </c>
      <c r="B41" s="72" t="n">
        <v>8471</v>
      </c>
      <c r="C41" s="72" t="n">
        <v>3344</v>
      </c>
      <c r="D41" s="72" t="n">
        <v>8475</v>
      </c>
      <c r="E41" s="72" t="n">
        <v>5131</v>
      </c>
      <c r="F41" s="101" t="n">
        <v>153.4</v>
      </c>
      <c r="G41" s="72" t="n">
        <v>23367</v>
      </c>
      <c r="H41" s="72" t="n">
        <v>20704</v>
      </c>
      <c r="I41" s="72" t="n">
        <v>-2663</v>
      </c>
      <c r="J41" s="101" t="n">
        <v>-11.4</v>
      </c>
    </row>
    <row r="42" customFormat="false" ht="13.5" hidden="false" customHeight="true" outlineLevel="0" collapsed="false">
      <c r="A42" s="97" t="s">
        <v>400</v>
      </c>
      <c r="B42" s="72" t="n">
        <v>10341</v>
      </c>
      <c r="C42" s="72" t="n">
        <v>31399</v>
      </c>
      <c r="D42" s="72" t="n">
        <v>7393</v>
      </c>
      <c r="E42" s="72" t="n">
        <v>-24006</v>
      </c>
      <c r="F42" s="101" t="n">
        <v>-76.5</v>
      </c>
      <c r="G42" s="72" t="n">
        <v>36753</v>
      </c>
      <c r="H42" s="72" t="n">
        <v>51197</v>
      </c>
      <c r="I42" s="72" t="n">
        <v>14444</v>
      </c>
      <c r="J42" s="101" t="n">
        <v>39.3</v>
      </c>
    </row>
    <row r="43" customFormat="false" ht="18" hidden="false" customHeight="true" outlineLevel="0" collapsed="false">
      <c r="A43" s="96" t="s">
        <v>276</v>
      </c>
      <c r="B43" s="72" t="n">
        <v>77329</v>
      </c>
      <c r="C43" s="72" t="n">
        <v>50553</v>
      </c>
      <c r="D43" s="72" t="n">
        <v>94903</v>
      </c>
      <c r="E43" s="72" t="n">
        <v>44350</v>
      </c>
      <c r="F43" s="101" t="n">
        <v>87.7</v>
      </c>
      <c r="G43" s="72" t="n">
        <v>317697</v>
      </c>
      <c r="H43" s="72" t="n">
        <v>292947</v>
      </c>
      <c r="I43" s="72" t="n">
        <v>-24750</v>
      </c>
      <c r="J43" s="101" t="n">
        <v>-7.8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83</v>
      </c>
      <c r="B45" s="75" t="s">
        <v>63</v>
      </c>
      <c r="C45" s="75" t="s">
        <v>63</v>
      </c>
      <c r="D45" s="75" t="s">
        <v>63</v>
      </c>
      <c r="E45" s="75" t="s">
        <v>63</v>
      </c>
      <c r="F45" s="99" t="s">
        <v>63</v>
      </c>
      <c r="G45" s="75" t="n">
        <v>1277</v>
      </c>
      <c r="H45" s="75" t="s">
        <v>63</v>
      </c>
      <c r="I45" s="75" t="n">
        <v>-1277</v>
      </c>
      <c r="J45" s="99" t="s">
        <v>63</v>
      </c>
    </row>
    <row r="46" s="65" customFormat="true" ht="18.75" hidden="false" customHeight="true" outlineLevel="0" collapsed="false">
      <c r="A46" s="113"/>
      <c r="B46" s="114" t="s">
        <v>484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1726017</v>
      </c>
      <c r="C47" s="75" t="n">
        <v>1623591</v>
      </c>
      <c r="D47" s="75" t="n">
        <v>1624131</v>
      </c>
      <c r="E47" s="75" t="n">
        <v>540</v>
      </c>
      <c r="F47" s="99" t="n">
        <v>0</v>
      </c>
      <c r="G47" s="75" t="n">
        <v>6801425</v>
      </c>
      <c r="H47" s="75" t="n">
        <v>6324942</v>
      </c>
      <c r="I47" s="75" t="n">
        <v>-476483</v>
      </c>
      <c r="J47" s="99" t="n">
        <v>-7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1061681</v>
      </c>
      <c r="C49" s="72" t="n">
        <v>955574</v>
      </c>
      <c r="D49" s="72" t="n">
        <v>962761</v>
      </c>
      <c r="E49" s="72" t="n">
        <v>7187</v>
      </c>
      <c r="F49" s="101" t="n">
        <v>0.8</v>
      </c>
      <c r="G49" s="72" t="n">
        <v>4172943</v>
      </c>
      <c r="H49" s="72" t="n">
        <v>3642073</v>
      </c>
      <c r="I49" s="72" t="n">
        <v>-530870</v>
      </c>
      <c r="J49" s="101" t="n">
        <v>-12.7</v>
      </c>
    </row>
    <row r="50" s="65" customFormat="true" ht="13.5" hidden="false" customHeight="true" outlineLevel="0" collapsed="false">
      <c r="A50" s="98" t="s">
        <v>230</v>
      </c>
      <c r="B50" s="72" t="n">
        <v>664336</v>
      </c>
      <c r="C50" s="72" t="n">
        <v>668017</v>
      </c>
      <c r="D50" s="72" t="n">
        <v>661370</v>
      </c>
      <c r="E50" s="72" t="n">
        <v>-6647</v>
      </c>
      <c r="F50" s="101" t="n">
        <v>-1</v>
      </c>
      <c r="G50" s="72" t="n">
        <v>2628482</v>
      </c>
      <c r="H50" s="72" t="n">
        <v>2682869</v>
      </c>
      <c r="I50" s="72" t="n">
        <v>54387</v>
      </c>
      <c r="J50" s="101" t="n">
        <v>2.1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s">
        <v>63</v>
      </c>
      <c r="D52" s="75" t="s">
        <v>63</v>
      </c>
      <c r="E52" s="75" t="s">
        <v>63</v>
      </c>
      <c r="F52" s="99" t="s">
        <v>63</v>
      </c>
      <c r="G52" s="75" t="s">
        <v>63</v>
      </c>
      <c r="H52" s="75" t="s">
        <v>63</v>
      </c>
      <c r="I52" s="75" t="s">
        <v>63</v>
      </c>
      <c r="J52" s="99" t="s">
        <v>63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664336</v>
      </c>
      <c r="C54" s="75" t="n">
        <v>668017</v>
      </c>
      <c r="D54" s="75" t="n">
        <v>661370</v>
      </c>
      <c r="E54" s="75" t="n">
        <v>-6647</v>
      </c>
      <c r="F54" s="99" t="n">
        <v>-1</v>
      </c>
      <c r="G54" s="75" t="n">
        <v>2627205</v>
      </c>
      <c r="H54" s="75" t="n">
        <v>2682869</v>
      </c>
      <c r="I54" s="75" t="n">
        <v>55664</v>
      </c>
      <c r="J54" s="99" t="n">
        <v>2.1</v>
      </c>
    </row>
    <row r="55" s="65" customFormat="true" ht="13.5" hidden="false" customHeight="true" outlineLevel="0" collapsed="false">
      <c r="A55" s="96" t="s">
        <v>260</v>
      </c>
      <c r="B55" s="72" t="n">
        <v>591267</v>
      </c>
      <c r="C55" s="72" t="n">
        <v>603322</v>
      </c>
      <c r="D55" s="72" t="n">
        <v>577779</v>
      </c>
      <c r="E55" s="72" t="n">
        <v>-25543</v>
      </c>
      <c r="F55" s="101" t="n">
        <v>-4.2</v>
      </c>
      <c r="G55" s="72" t="n">
        <v>2302630</v>
      </c>
      <c r="H55" s="72" t="n">
        <v>2387851</v>
      </c>
      <c r="I55" s="72" t="n">
        <v>85221</v>
      </c>
      <c r="J55" s="101" t="n">
        <v>3.7</v>
      </c>
    </row>
    <row r="56" s="65" customFormat="true" ht="13.5" hidden="false" customHeight="true" outlineLevel="0" collapsed="false">
      <c r="A56" s="97" t="s">
        <v>401</v>
      </c>
      <c r="B56" s="72" t="n">
        <v>390442</v>
      </c>
      <c r="C56" s="72" t="n">
        <v>396840</v>
      </c>
      <c r="D56" s="72" t="n">
        <v>376288</v>
      </c>
      <c r="E56" s="72" t="n">
        <v>-20552</v>
      </c>
      <c r="F56" s="101" t="n">
        <v>-5.2</v>
      </c>
      <c r="G56" s="72" t="n">
        <v>1722760</v>
      </c>
      <c r="H56" s="72" t="n">
        <v>1741073</v>
      </c>
      <c r="I56" s="72" t="n">
        <v>18313</v>
      </c>
      <c r="J56" s="101" t="n">
        <v>1.1</v>
      </c>
    </row>
    <row r="57" s="65" customFormat="true" ht="13.5" hidden="false" customHeight="true" outlineLevel="0" collapsed="false">
      <c r="A57" s="97" t="s">
        <v>402</v>
      </c>
      <c r="B57" s="72" t="n">
        <v>118798</v>
      </c>
      <c r="C57" s="72" t="n">
        <v>85648</v>
      </c>
      <c r="D57" s="72" t="n">
        <v>105821</v>
      </c>
      <c r="E57" s="72" t="n">
        <v>20173</v>
      </c>
      <c r="F57" s="101" t="n">
        <v>23.6</v>
      </c>
      <c r="G57" s="72" t="n">
        <v>375621</v>
      </c>
      <c r="H57" s="72" t="n">
        <v>365123</v>
      </c>
      <c r="I57" s="72" t="n">
        <v>-10498</v>
      </c>
      <c r="J57" s="101" t="n">
        <v>-2.8</v>
      </c>
    </row>
    <row r="58" s="65" customFormat="true" ht="13.5" hidden="false" customHeight="true" outlineLevel="0" collapsed="false">
      <c r="A58" s="97" t="s">
        <v>481</v>
      </c>
      <c r="B58" s="72" t="n">
        <v>23374</v>
      </c>
      <c r="C58" s="72" t="n">
        <v>33253</v>
      </c>
      <c r="D58" s="72" t="n">
        <v>37688</v>
      </c>
      <c r="E58" s="72" t="n">
        <v>4435</v>
      </c>
      <c r="F58" s="101" t="n">
        <v>13.3</v>
      </c>
      <c r="G58" s="72" t="n">
        <v>23375</v>
      </c>
      <c r="H58" s="72" t="n">
        <v>70941</v>
      </c>
      <c r="I58" s="72" t="n">
        <v>47566</v>
      </c>
      <c r="J58" s="101" t="n">
        <v>203.5</v>
      </c>
    </row>
    <row r="59" s="65" customFormat="true" ht="13.5" hidden="false" customHeight="true" outlineLevel="0" collapsed="false">
      <c r="A59" s="97" t="s">
        <v>400</v>
      </c>
      <c r="B59" s="72" t="n">
        <v>6784</v>
      </c>
      <c r="C59" s="72" t="n">
        <v>10937</v>
      </c>
      <c r="D59" s="72" t="n">
        <v>16660</v>
      </c>
      <c r="E59" s="72" t="n">
        <v>5723</v>
      </c>
      <c r="F59" s="101" t="n">
        <v>52.3</v>
      </c>
      <c r="G59" s="72" t="n">
        <v>24992</v>
      </c>
      <c r="H59" s="72" t="n">
        <v>50190</v>
      </c>
      <c r="I59" s="72" t="n">
        <v>25198</v>
      </c>
      <c r="J59" s="101" t="n">
        <v>100.8</v>
      </c>
    </row>
    <row r="60" s="65" customFormat="true" ht="13.5" hidden="false" customHeight="true" outlineLevel="0" collapsed="false">
      <c r="A60" s="97" t="s">
        <v>482</v>
      </c>
      <c r="B60" s="72" t="n">
        <v>11260</v>
      </c>
      <c r="C60" s="72" t="n">
        <v>8890</v>
      </c>
      <c r="D60" s="72" t="n">
        <v>12502</v>
      </c>
      <c r="E60" s="72" t="n">
        <v>3612</v>
      </c>
      <c r="F60" s="101" t="n">
        <v>40.6</v>
      </c>
      <c r="G60" s="72" t="n">
        <v>23104</v>
      </c>
      <c r="H60" s="72" t="n">
        <v>28694</v>
      </c>
      <c r="I60" s="72" t="n">
        <v>5590</v>
      </c>
      <c r="J60" s="101" t="n">
        <v>24.2</v>
      </c>
    </row>
    <row r="61" customFormat="false" ht="13.5" hidden="false" customHeight="true" outlineLevel="0" collapsed="false">
      <c r="A61" s="97" t="s">
        <v>404</v>
      </c>
      <c r="B61" s="72" t="n">
        <v>8548</v>
      </c>
      <c r="C61" s="72" t="n">
        <v>7824</v>
      </c>
      <c r="D61" s="72" t="n">
        <v>7717</v>
      </c>
      <c r="E61" s="72" t="n">
        <v>-107</v>
      </c>
      <c r="F61" s="101" t="n">
        <v>-1.4</v>
      </c>
      <c r="G61" s="72" t="n">
        <v>29857</v>
      </c>
      <c r="H61" s="72" t="n">
        <v>26957</v>
      </c>
      <c r="I61" s="72" t="n">
        <v>-2900</v>
      </c>
      <c r="J61" s="101" t="n">
        <v>-9.7</v>
      </c>
    </row>
    <row r="62" customFormat="false" ht="18" hidden="false" customHeight="true" outlineLevel="0" collapsed="false">
      <c r="A62" s="96" t="s">
        <v>276</v>
      </c>
      <c r="B62" s="72" t="n">
        <v>73069</v>
      </c>
      <c r="C62" s="72" t="n">
        <v>64695</v>
      </c>
      <c r="D62" s="72" t="n">
        <v>83591</v>
      </c>
      <c r="E62" s="72" t="n">
        <v>18896</v>
      </c>
      <c r="F62" s="101" t="n">
        <v>29.2</v>
      </c>
      <c r="G62" s="72" t="n">
        <v>324575</v>
      </c>
      <c r="H62" s="72" t="n">
        <v>295018</v>
      </c>
      <c r="I62" s="72" t="n">
        <v>-29557</v>
      </c>
      <c r="J62" s="101" t="n">
        <v>-9.1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83</v>
      </c>
      <c r="B64" s="75" t="s">
        <v>63</v>
      </c>
      <c r="C64" s="75" t="s">
        <v>63</v>
      </c>
      <c r="D64" s="75" t="s">
        <v>63</v>
      </c>
      <c r="E64" s="75" t="s">
        <v>63</v>
      </c>
      <c r="F64" s="99" t="s">
        <v>63</v>
      </c>
      <c r="G64" s="75" t="n">
        <v>1277</v>
      </c>
      <c r="H64" s="75" t="s">
        <v>63</v>
      </c>
      <c r="I64" s="75" t="n">
        <v>-1277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3</v>
      </c>
      <c r="C7" s="63"/>
      <c r="D7" s="63"/>
      <c r="E7" s="63"/>
      <c r="F7" s="63" t="s">
        <v>88</v>
      </c>
      <c r="G7" s="67" t="s">
        <v>443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0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3488000</v>
      </c>
      <c r="C9" s="75" t="n">
        <v>3205435</v>
      </c>
      <c r="D9" s="75" t="n">
        <v>3273116</v>
      </c>
      <c r="E9" s="75" t="n">
        <v>67681</v>
      </c>
      <c r="F9" s="99" t="n">
        <v>2.1</v>
      </c>
      <c r="G9" s="75" t="n">
        <v>13237602</v>
      </c>
      <c r="H9" s="75" t="n">
        <v>12588671</v>
      </c>
      <c r="I9" s="75" t="n">
        <v>-648931</v>
      </c>
      <c r="J9" s="99" t="n">
        <v>-4.9</v>
      </c>
    </row>
    <row r="10" s="65" customFormat="true" ht="13.5" hidden="false" customHeight="true" outlineLevel="0" collapsed="false">
      <c r="A10" s="91" t="s">
        <v>382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4</v>
      </c>
      <c r="B11" s="72" t="n">
        <v>585803</v>
      </c>
      <c r="C11" s="72" t="n">
        <v>571152</v>
      </c>
      <c r="D11" s="72" t="n">
        <v>574847</v>
      </c>
      <c r="E11" s="72" t="n">
        <v>3695</v>
      </c>
      <c r="F11" s="101" t="n">
        <v>0.6</v>
      </c>
      <c r="G11" s="72" t="n">
        <v>2616988</v>
      </c>
      <c r="H11" s="72" t="n">
        <v>2643059</v>
      </c>
      <c r="I11" s="72" t="n">
        <v>26071</v>
      </c>
      <c r="J11" s="101" t="n">
        <v>1</v>
      </c>
    </row>
    <row r="12" s="65" customFormat="true" ht="13.5" hidden="false" customHeight="true" outlineLevel="0" collapsed="false">
      <c r="A12" s="98" t="s">
        <v>299</v>
      </c>
      <c r="B12" s="72" t="n">
        <v>296136</v>
      </c>
      <c r="C12" s="72" t="n">
        <v>295365</v>
      </c>
      <c r="D12" s="72" t="n">
        <v>356332</v>
      </c>
      <c r="E12" s="72" t="n">
        <v>60967</v>
      </c>
      <c r="F12" s="101" t="n">
        <v>20.6</v>
      </c>
      <c r="G12" s="72" t="n">
        <v>936301</v>
      </c>
      <c r="H12" s="72" t="n">
        <v>1141798</v>
      </c>
      <c r="I12" s="72" t="n">
        <v>205497</v>
      </c>
      <c r="J12" s="101" t="n">
        <v>21.9</v>
      </c>
    </row>
    <row r="13" s="65" customFormat="true" ht="13.5" hidden="false" customHeight="true" outlineLevel="0" collapsed="false">
      <c r="A13" s="98" t="s">
        <v>313</v>
      </c>
      <c r="B13" s="72" t="n">
        <v>301207</v>
      </c>
      <c r="C13" s="72" t="n">
        <v>281680</v>
      </c>
      <c r="D13" s="72" t="n">
        <v>273740</v>
      </c>
      <c r="E13" s="72" t="n">
        <v>-7940</v>
      </c>
      <c r="F13" s="101" t="n">
        <v>-2.8</v>
      </c>
      <c r="G13" s="72" t="n">
        <v>1115373</v>
      </c>
      <c r="H13" s="72" t="n">
        <v>1080398</v>
      </c>
      <c r="I13" s="72" t="n">
        <v>-34975</v>
      </c>
      <c r="J13" s="101" t="n">
        <v>-3.1</v>
      </c>
    </row>
    <row r="14" s="65" customFormat="true" ht="13.5" hidden="false" customHeight="true" outlineLevel="0" collapsed="false">
      <c r="A14" s="98" t="s">
        <v>315</v>
      </c>
      <c r="B14" s="72" t="n">
        <v>303985</v>
      </c>
      <c r="C14" s="72" t="n">
        <v>239171</v>
      </c>
      <c r="D14" s="72" t="n">
        <v>237763</v>
      </c>
      <c r="E14" s="72" t="n">
        <v>-1408</v>
      </c>
      <c r="F14" s="101" t="n">
        <v>-0.6</v>
      </c>
      <c r="G14" s="72" t="n">
        <v>1326748</v>
      </c>
      <c r="H14" s="72" t="n">
        <v>928785</v>
      </c>
      <c r="I14" s="72" t="n">
        <v>-397963</v>
      </c>
      <c r="J14" s="101" t="n">
        <v>-30</v>
      </c>
    </row>
    <row r="15" s="65" customFormat="true" ht="13.5" hidden="false" customHeight="true" outlineLevel="0" collapsed="false">
      <c r="A15" s="98" t="s">
        <v>308</v>
      </c>
      <c r="B15" s="72" t="n">
        <v>238408</v>
      </c>
      <c r="C15" s="72" t="n">
        <v>208293</v>
      </c>
      <c r="D15" s="72" t="n">
        <v>204510</v>
      </c>
      <c r="E15" s="72" t="n">
        <v>-3783</v>
      </c>
      <c r="F15" s="101" t="n">
        <v>-1.8</v>
      </c>
      <c r="G15" s="72" t="n">
        <v>891225</v>
      </c>
      <c r="H15" s="72" t="n">
        <v>827803</v>
      </c>
      <c r="I15" s="72" t="n">
        <v>-63422</v>
      </c>
      <c r="J15" s="101" t="n">
        <v>-7.1</v>
      </c>
    </row>
    <row r="16" s="65" customFormat="true" ht="13.5" hidden="false" customHeight="true" outlineLevel="0" collapsed="false">
      <c r="A16" s="98" t="s">
        <v>323</v>
      </c>
      <c r="B16" s="72" t="n">
        <v>179914</v>
      </c>
      <c r="C16" s="72" t="n">
        <v>165206</v>
      </c>
      <c r="D16" s="72" t="n">
        <v>159261</v>
      </c>
      <c r="E16" s="72" t="n">
        <v>-5945</v>
      </c>
      <c r="F16" s="101" t="n">
        <v>-3.6</v>
      </c>
      <c r="G16" s="72" t="n">
        <v>726565</v>
      </c>
      <c r="H16" s="72" t="n">
        <v>690108</v>
      </c>
      <c r="I16" s="72" t="n">
        <v>-36457</v>
      </c>
      <c r="J16" s="101" t="n">
        <v>-5</v>
      </c>
    </row>
    <row r="17" s="65" customFormat="true" ht="13.5" hidden="false" customHeight="true" outlineLevel="0" collapsed="false">
      <c r="A17" s="98" t="s">
        <v>326</v>
      </c>
      <c r="B17" s="72" t="n">
        <v>155140</v>
      </c>
      <c r="C17" s="72" t="n">
        <v>128186</v>
      </c>
      <c r="D17" s="72" t="n">
        <v>128780</v>
      </c>
      <c r="E17" s="72" t="n">
        <v>594</v>
      </c>
      <c r="F17" s="101" t="n">
        <v>0.5</v>
      </c>
      <c r="G17" s="72" t="n">
        <v>567547</v>
      </c>
      <c r="H17" s="72" t="n">
        <v>550514</v>
      </c>
      <c r="I17" s="72" t="n">
        <v>-17033</v>
      </c>
      <c r="J17" s="101" t="n">
        <v>-3</v>
      </c>
    </row>
    <row r="18" s="65" customFormat="true" ht="13.5" hidden="false" customHeight="true" outlineLevel="0" collapsed="false">
      <c r="A18" s="98" t="s">
        <v>367</v>
      </c>
      <c r="B18" s="72" t="n">
        <v>118830</v>
      </c>
      <c r="C18" s="72" t="n">
        <v>119224</v>
      </c>
      <c r="D18" s="72" t="n">
        <v>115146</v>
      </c>
      <c r="E18" s="72" t="n">
        <v>-4078</v>
      </c>
      <c r="F18" s="101" t="n">
        <v>-3.4</v>
      </c>
      <c r="G18" s="72" t="n">
        <v>484200</v>
      </c>
      <c r="H18" s="72" t="n">
        <v>480692</v>
      </c>
      <c r="I18" s="72" t="n">
        <v>-3508</v>
      </c>
      <c r="J18" s="101" t="n">
        <v>-0.7</v>
      </c>
    </row>
    <row r="19" s="65" customFormat="true" ht="13.5" hidden="false" customHeight="true" outlineLevel="0" collapsed="false">
      <c r="A19" s="98" t="s">
        <v>306</v>
      </c>
      <c r="B19" s="72" t="n">
        <v>118830</v>
      </c>
      <c r="C19" s="72" t="n">
        <v>119224</v>
      </c>
      <c r="D19" s="72" t="n">
        <v>115146</v>
      </c>
      <c r="E19" s="72" t="n">
        <v>-4078</v>
      </c>
      <c r="F19" s="101" t="n">
        <v>-3.4</v>
      </c>
      <c r="G19" s="72" t="n">
        <v>484200</v>
      </c>
      <c r="H19" s="72" t="n">
        <v>480692</v>
      </c>
      <c r="I19" s="72" t="n">
        <v>-3508</v>
      </c>
      <c r="J19" s="101" t="n">
        <v>-0.7</v>
      </c>
    </row>
    <row r="20" s="65" customFormat="true" ht="13.5" hidden="false" customHeight="true" outlineLevel="0" collapsed="false">
      <c r="A20" s="98" t="s">
        <v>329</v>
      </c>
      <c r="B20" s="72" t="n">
        <v>121308</v>
      </c>
      <c r="C20" s="72" t="n">
        <v>109872</v>
      </c>
      <c r="D20" s="72" t="n">
        <v>111022</v>
      </c>
      <c r="E20" s="72" t="n">
        <v>1150</v>
      </c>
      <c r="F20" s="101" t="n">
        <v>1</v>
      </c>
      <c r="G20" s="72" t="n">
        <v>502338</v>
      </c>
      <c r="H20" s="72" t="n">
        <v>401552</v>
      </c>
      <c r="I20" s="72" t="n">
        <v>-100786</v>
      </c>
      <c r="J20" s="101" t="n">
        <v>-20.1</v>
      </c>
    </row>
    <row r="21" s="65" customFormat="true" ht="18.75" hidden="false" customHeight="true" outlineLevel="0" collapsed="false">
      <c r="B21" s="69" t="s">
        <v>485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1761983</v>
      </c>
      <c r="C22" s="75" t="n">
        <v>1581844</v>
      </c>
      <c r="D22" s="75" t="n">
        <v>1648985</v>
      </c>
      <c r="E22" s="75" t="n">
        <v>67141</v>
      </c>
      <c r="F22" s="99" t="n">
        <v>4.2</v>
      </c>
      <c r="G22" s="75" t="n">
        <v>6436177</v>
      </c>
      <c r="H22" s="75" t="n">
        <v>6263729</v>
      </c>
      <c r="I22" s="75" t="n">
        <v>-172448</v>
      </c>
      <c r="J22" s="99" t="n">
        <v>-2.7</v>
      </c>
    </row>
    <row r="23" s="65" customFormat="true" ht="13.5" hidden="false" customHeight="true" outlineLevel="0" collapsed="false">
      <c r="A23" s="91" t="s">
        <v>382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4</v>
      </c>
      <c r="B24" s="72" t="n">
        <v>305492</v>
      </c>
      <c r="C24" s="72" t="n">
        <v>274223</v>
      </c>
      <c r="D24" s="72" t="n">
        <v>296800</v>
      </c>
      <c r="E24" s="72" t="n">
        <v>22577</v>
      </c>
      <c r="F24" s="101" t="n">
        <v>8.2</v>
      </c>
      <c r="G24" s="72" t="n">
        <v>1293957</v>
      </c>
      <c r="H24" s="72" t="n">
        <v>1299566</v>
      </c>
      <c r="I24" s="72" t="n">
        <v>5609</v>
      </c>
      <c r="J24" s="101" t="n">
        <v>0.4</v>
      </c>
    </row>
    <row r="25" s="65" customFormat="true" ht="13.5" hidden="false" customHeight="true" outlineLevel="0" collapsed="false">
      <c r="A25" s="98" t="s">
        <v>299</v>
      </c>
      <c r="B25" s="72" t="n">
        <v>149184</v>
      </c>
      <c r="C25" s="72" t="n">
        <v>146604</v>
      </c>
      <c r="D25" s="72" t="n">
        <v>179844</v>
      </c>
      <c r="E25" s="72" t="n">
        <v>33240</v>
      </c>
      <c r="F25" s="101" t="n">
        <v>22.7</v>
      </c>
      <c r="G25" s="72" t="n">
        <v>466733</v>
      </c>
      <c r="H25" s="72" t="n">
        <v>571246</v>
      </c>
      <c r="I25" s="72" t="n">
        <v>104513</v>
      </c>
      <c r="J25" s="101" t="n">
        <v>22.4</v>
      </c>
    </row>
    <row r="26" s="65" customFormat="true" ht="13.5" hidden="false" customHeight="true" outlineLevel="0" collapsed="false">
      <c r="A26" s="98" t="s">
        <v>315</v>
      </c>
      <c r="B26" s="72" t="n">
        <v>156509</v>
      </c>
      <c r="C26" s="72" t="n">
        <v>122666</v>
      </c>
      <c r="D26" s="72" t="n">
        <v>130013</v>
      </c>
      <c r="E26" s="72" t="n">
        <v>7347</v>
      </c>
      <c r="F26" s="101" t="n">
        <v>6</v>
      </c>
      <c r="G26" s="72" t="n">
        <v>516095</v>
      </c>
      <c r="H26" s="72" t="n">
        <v>479175</v>
      </c>
      <c r="I26" s="72" t="n">
        <v>-36920</v>
      </c>
      <c r="J26" s="101" t="n">
        <v>-7.2</v>
      </c>
    </row>
    <row r="27" s="65" customFormat="true" ht="13.5" hidden="false" customHeight="true" outlineLevel="0" collapsed="false">
      <c r="A27" s="98" t="s">
        <v>313</v>
      </c>
      <c r="B27" s="72" t="n">
        <v>151748</v>
      </c>
      <c r="C27" s="72" t="n">
        <v>137891</v>
      </c>
      <c r="D27" s="72" t="n">
        <v>125229</v>
      </c>
      <c r="E27" s="72" t="n">
        <v>-12662</v>
      </c>
      <c r="F27" s="101" t="n">
        <v>-9.2</v>
      </c>
      <c r="G27" s="72" t="n">
        <v>551503</v>
      </c>
      <c r="H27" s="72" t="n">
        <v>526138</v>
      </c>
      <c r="I27" s="72" t="n">
        <v>-25365</v>
      </c>
      <c r="J27" s="101" t="n">
        <v>-4.6</v>
      </c>
    </row>
    <row r="28" s="65" customFormat="true" ht="13.5" hidden="false" customHeight="true" outlineLevel="0" collapsed="false">
      <c r="A28" s="98" t="s">
        <v>308</v>
      </c>
      <c r="B28" s="72" t="n">
        <v>122942</v>
      </c>
      <c r="C28" s="72" t="n">
        <v>103815</v>
      </c>
      <c r="D28" s="72" t="n">
        <v>103477</v>
      </c>
      <c r="E28" s="72" t="n">
        <v>-338</v>
      </c>
      <c r="F28" s="101" t="n">
        <v>-0.3</v>
      </c>
      <c r="G28" s="72" t="n">
        <v>452431</v>
      </c>
      <c r="H28" s="72" t="n">
        <v>417183</v>
      </c>
      <c r="I28" s="72" t="n">
        <v>-35248</v>
      </c>
      <c r="J28" s="101" t="n">
        <v>-7.8</v>
      </c>
    </row>
    <row r="29" s="65" customFormat="true" ht="13.5" hidden="false" customHeight="true" outlineLevel="0" collapsed="false">
      <c r="A29" s="98" t="s">
        <v>323</v>
      </c>
      <c r="B29" s="72" t="n">
        <v>93317</v>
      </c>
      <c r="C29" s="72" t="n">
        <v>80388</v>
      </c>
      <c r="D29" s="72" t="n">
        <v>78783</v>
      </c>
      <c r="E29" s="72" t="n">
        <v>-1605</v>
      </c>
      <c r="F29" s="101" t="n">
        <v>-2</v>
      </c>
      <c r="G29" s="72" t="n">
        <v>367188</v>
      </c>
      <c r="H29" s="72" t="n">
        <v>353912</v>
      </c>
      <c r="I29" s="72" t="n">
        <v>-13276</v>
      </c>
      <c r="J29" s="101" t="n">
        <v>-3.6</v>
      </c>
    </row>
    <row r="30" s="65" customFormat="true" ht="13.5" hidden="false" customHeight="true" outlineLevel="0" collapsed="false">
      <c r="A30" s="98" t="s">
        <v>326</v>
      </c>
      <c r="B30" s="72" t="n">
        <v>67731</v>
      </c>
      <c r="C30" s="72" t="n">
        <v>63703</v>
      </c>
      <c r="D30" s="72" t="n">
        <v>65125</v>
      </c>
      <c r="E30" s="72" t="n">
        <v>1422</v>
      </c>
      <c r="F30" s="101" t="n">
        <v>2.2</v>
      </c>
      <c r="G30" s="72" t="n">
        <v>259372</v>
      </c>
      <c r="H30" s="72" t="n">
        <v>265308</v>
      </c>
      <c r="I30" s="72" t="n">
        <v>5936</v>
      </c>
      <c r="J30" s="101" t="n">
        <v>2.3</v>
      </c>
    </row>
    <row r="31" s="65" customFormat="true" ht="13.5" hidden="false" customHeight="true" outlineLevel="0" collapsed="false">
      <c r="A31" s="98" t="s">
        <v>367</v>
      </c>
      <c r="B31" s="72" t="n">
        <v>59415</v>
      </c>
      <c r="C31" s="72" t="n">
        <v>59612</v>
      </c>
      <c r="D31" s="72" t="n">
        <v>57573</v>
      </c>
      <c r="E31" s="72" t="n">
        <v>-2039</v>
      </c>
      <c r="F31" s="101" t="n">
        <v>-3.4</v>
      </c>
      <c r="G31" s="72" t="n">
        <v>242100</v>
      </c>
      <c r="H31" s="72" t="n">
        <v>240346</v>
      </c>
      <c r="I31" s="72" t="n">
        <v>-1754</v>
      </c>
      <c r="J31" s="101" t="n">
        <v>-0.7</v>
      </c>
    </row>
    <row r="32" s="65" customFormat="true" ht="13.5" hidden="false" customHeight="true" outlineLevel="0" collapsed="false">
      <c r="A32" s="98" t="s">
        <v>306</v>
      </c>
      <c r="B32" s="72" t="n">
        <v>59415</v>
      </c>
      <c r="C32" s="72" t="n">
        <v>59612</v>
      </c>
      <c r="D32" s="72" t="n">
        <v>57573</v>
      </c>
      <c r="E32" s="72" t="n">
        <v>-2039</v>
      </c>
      <c r="F32" s="101" t="n">
        <v>-3.4</v>
      </c>
      <c r="G32" s="72" t="n">
        <v>242100</v>
      </c>
      <c r="H32" s="72" t="n">
        <v>240346</v>
      </c>
      <c r="I32" s="72" t="n">
        <v>-1754</v>
      </c>
      <c r="J32" s="101" t="n">
        <v>-0.7</v>
      </c>
    </row>
    <row r="33" s="65" customFormat="true" ht="13.5" hidden="false" customHeight="true" outlineLevel="0" collapsed="false">
      <c r="A33" s="98" t="s">
        <v>329</v>
      </c>
      <c r="B33" s="72" t="n">
        <v>59415</v>
      </c>
      <c r="C33" s="72" t="n">
        <v>55271</v>
      </c>
      <c r="D33" s="72" t="n">
        <v>56021</v>
      </c>
      <c r="E33" s="72" t="n">
        <v>750</v>
      </c>
      <c r="F33" s="101" t="n">
        <v>1.4</v>
      </c>
      <c r="G33" s="72" t="n">
        <v>250985</v>
      </c>
      <c r="H33" s="72" t="n">
        <v>199422</v>
      </c>
      <c r="I33" s="72" t="n">
        <v>-51563</v>
      </c>
      <c r="J33" s="101" t="n">
        <v>-20.5</v>
      </c>
    </row>
    <row r="34" s="65" customFormat="true" ht="18.75" hidden="false" customHeight="true" outlineLevel="0" collapsed="false">
      <c r="B34" s="69" t="s">
        <v>486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1726017</v>
      </c>
      <c r="C35" s="75" t="n">
        <v>1623591</v>
      </c>
      <c r="D35" s="75" t="n">
        <v>1624131</v>
      </c>
      <c r="E35" s="75" t="n">
        <v>540</v>
      </c>
      <c r="F35" s="99" t="n">
        <v>0</v>
      </c>
      <c r="G35" s="75" t="n">
        <v>6801425</v>
      </c>
      <c r="H35" s="75" t="n">
        <v>6324942</v>
      </c>
      <c r="I35" s="75" t="n">
        <v>-476483</v>
      </c>
      <c r="J35" s="99" t="n">
        <v>-7</v>
      </c>
    </row>
    <row r="36" s="65" customFormat="true" ht="13.5" hidden="false" customHeight="true" outlineLevel="0" collapsed="false">
      <c r="A36" s="91" t="s">
        <v>382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4</v>
      </c>
      <c r="B37" s="72" t="n">
        <v>280311</v>
      </c>
      <c r="C37" s="72" t="n">
        <v>296929</v>
      </c>
      <c r="D37" s="72" t="n">
        <v>278047</v>
      </c>
      <c r="E37" s="72" t="n">
        <v>-18882</v>
      </c>
      <c r="F37" s="101" t="n">
        <v>-6.4</v>
      </c>
      <c r="G37" s="72" t="n">
        <v>1323031</v>
      </c>
      <c r="H37" s="72" t="n">
        <v>1343493</v>
      </c>
      <c r="I37" s="72" t="n">
        <v>20462</v>
      </c>
      <c r="J37" s="101" t="n">
        <v>1.5</v>
      </c>
    </row>
    <row r="38" s="65" customFormat="true" ht="13.5" hidden="false" customHeight="true" outlineLevel="0" collapsed="false">
      <c r="A38" s="98" t="s">
        <v>299</v>
      </c>
      <c r="B38" s="72" t="n">
        <v>146952</v>
      </c>
      <c r="C38" s="72" t="n">
        <v>148761</v>
      </c>
      <c r="D38" s="72" t="n">
        <v>176488</v>
      </c>
      <c r="E38" s="72" t="n">
        <v>27727</v>
      </c>
      <c r="F38" s="101" t="n">
        <v>18.6</v>
      </c>
      <c r="G38" s="72" t="n">
        <v>469568</v>
      </c>
      <c r="H38" s="72" t="n">
        <v>570552</v>
      </c>
      <c r="I38" s="72" t="n">
        <v>100984</v>
      </c>
      <c r="J38" s="101" t="n">
        <v>21.5</v>
      </c>
    </row>
    <row r="39" s="65" customFormat="true" ht="13.5" hidden="false" customHeight="true" outlineLevel="0" collapsed="false">
      <c r="A39" s="98" t="s">
        <v>313</v>
      </c>
      <c r="B39" s="72" t="n">
        <v>149459</v>
      </c>
      <c r="C39" s="72" t="n">
        <v>143789</v>
      </c>
      <c r="D39" s="72" t="n">
        <v>148511</v>
      </c>
      <c r="E39" s="72" t="n">
        <v>4722</v>
      </c>
      <c r="F39" s="101" t="n">
        <v>3.3</v>
      </c>
      <c r="G39" s="72" t="n">
        <v>563870</v>
      </c>
      <c r="H39" s="72" t="n">
        <v>554260</v>
      </c>
      <c r="I39" s="72" t="n">
        <v>-9610</v>
      </c>
      <c r="J39" s="101" t="n">
        <v>-1.7</v>
      </c>
    </row>
    <row r="40" s="65" customFormat="true" ht="13.5" hidden="false" customHeight="true" outlineLevel="0" collapsed="false">
      <c r="A40" s="98" t="s">
        <v>315</v>
      </c>
      <c r="B40" s="72" t="n">
        <v>147476</v>
      </c>
      <c r="C40" s="72" t="n">
        <v>116505</v>
      </c>
      <c r="D40" s="72" t="n">
        <v>107750</v>
      </c>
      <c r="E40" s="72" t="n">
        <v>-8755</v>
      </c>
      <c r="F40" s="101" t="n">
        <v>-7.5</v>
      </c>
      <c r="G40" s="72" t="n">
        <v>810653</v>
      </c>
      <c r="H40" s="72" t="n">
        <v>449610</v>
      </c>
      <c r="I40" s="72" t="n">
        <v>-361043</v>
      </c>
      <c r="J40" s="101" t="n">
        <v>-44.5</v>
      </c>
    </row>
    <row r="41" s="65" customFormat="true" ht="13.5" hidden="false" customHeight="true" outlineLevel="0" collapsed="false">
      <c r="A41" s="98" t="s">
        <v>308</v>
      </c>
      <c r="B41" s="72" t="n">
        <v>115466</v>
      </c>
      <c r="C41" s="72" t="n">
        <v>104478</v>
      </c>
      <c r="D41" s="72" t="n">
        <v>101033</v>
      </c>
      <c r="E41" s="72" t="n">
        <v>-3445</v>
      </c>
      <c r="F41" s="101" t="n">
        <v>-3.3</v>
      </c>
      <c r="G41" s="72" t="n">
        <v>438794</v>
      </c>
      <c r="H41" s="72" t="n">
        <v>410620</v>
      </c>
      <c r="I41" s="72" t="n">
        <v>-28174</v>
      </c>
      <c r="J41" s="101" t="n">
        <v>-6.4</v>
      </c>
    </row>
    <row r="42" s="65" customFormat="true" ht="13.5" hidden="false" customHeight="true" outlineLevel="0" collapsed="false">
      <c r="A42" s="98" t="s">
        <v>323</v>
      </c>
      <c r="B42" s="72" t="n">
        <v>86597</v>
      </c>
      <c r="C42" s="72" t="n">
        <v>84818</v>
      </c>
      <c r="D42" s="72" t="n">
        <v>80478</v>
      </c>
      <c r="E42" s="72" t="n">
        <v>-4340</v>
      </c>
      <c r="F42" s="101" t="n">
        <v>-5.1</v>
      </c>
      <c r="G42" s="72" t="n">
        <v>359377</v>
      </c>
      <c r="H42" s="72" t="n">
        <v>336196</v>
      </c>
      <c r="I42" s="72" t="n">
        <v>-23181</v>
      </c>
      <c r="J42" s="101" t="n">
        <v>-6.5</v>
      </c>
    </row>
    <row r="43" s="65" customFormat="true" ht="13.5" hidden="false" customHeight="true" outlineLevel="0" collapsed="false">
      <c r="A43" s="98" t="s">
        <v>326</v>
      </c>
      <c r="B43" s="72" t="n">
        <v>87409</v>
      </c>
      <c r="C43" s="72" t="n">
        <v>64483</v>
      </c>
      <c r="D43" s="72" t="n">
        <v>63655</v>
      </c>
      <c r="E43" s="72" t="n">
        <v>-828</v>
      </c>
      <c r="F43" s="101" t="n">
        <v>-1.3</v>
      </c>
      <c r="G43" s="72" t="n">
        <v>308175</v>
      </c>
      <c r="H43" s="72" t="n">
        <v>285206</v>
      </c>
      <c r="I43" s="72" t="n">
        <v>-22969</v>
      </c>
      <c r="J43" s="101" t="n">
        <v>-7.5</v>
      </c>
    </row>
    <row r="44" s="65" customFormat="true" ht="13.5" hidden="false" customHeight="true" outlineLevel="0" collapsed="false">
      <c r="A44" s="98" t="s">
        <v>367</v>
      </c>
      <c r="B44" s="72" t="n">
        <v>59415</v>
      </c>
      <c r="C44" s="72" t="n">
        <v>59612</v>
      </c>
      <c r="D44" s="72" t="n">
        <v>57573</v>
      </c>
      <c r="E44" s="72" t="n">
        <v>-2039</v>
      </c>
      <c r="F44" s="101" t="n">
        <v>-3.4</v>
      </c>
      <c r="G44" s="72" t="n">
        <v>242100</v>
      </c>
      <c r="H44" s="72" t="n">
        <v>240346</v>
      </c>
      <c r="I44" s="72" t="n">
        <v>-1754</v>
      </c>
      <c r="J44" s="101" t="n">
        <v>-0.7</v>
      </c>
    </row>
    <row r="45" s="65" customFormat="true" ht="13.5" hidden="false" customHeight="true" outlineLevel="0" collapsed="false">
      <c r="A45" s="98" t="s">
        <v>306</v>
      </c>
      <c r="B45" s="72" t="n">
        <v>59415</v>
      </c>
      <c r="C45" s="72" t="n">
        <v>59612</v>
      </c>
      <c r="D45" s="72" t="n">
        <v>57573</v>
      </c>
      <c r="E45" s="72" t="n">
        <v>-2039</v>
      </c>
      <c r="F45" s="101" t="n">
        <v>-3.4</v>
      </c>
      <c r="G45" s="72" t="n">
        <v>242100</v>
      </c>
      <c r="H45" s="72" t="n">
        <v>240346</v>
      </c>
      <c r="I45" s="72" t="n">
        <v>-1754</v>
      </c>
      <c r="J45" s="101" t="n">
        <v>-0.7</v>
      </c>
    </row>
    <row r="46" s="65" customFormat="true" ht="13.5" hidden="false" customHeight="true" outlineLevel="0" collapsed="false">
      <c r="A46" s="98" t="s">
        <v>329</v>
      </c>
      <c r="B46" s="72" t="n">
        <v>61893</v>
      </c>
      <c r="C46" s="72" t="n">
        <v>54601</v>
      </c>
      <c r="D46" s="72" t="n">
        <v>55001</v>
      </c>
      <c r="E46" s="72" t="n">
        <v>400</v>
      </c>
      <c r="F46" s="101" t="n">
        <v>0.7</v>
      </c>
      <c r="G46" s="72" t="n">
        <v>251353</v>
      </c>
      <c r="H46" s="72" t="n">
        <v>202130</v>
      </c>
      <c r="I46" s="72" t="n">
        <v>-49223</v>
      </c>
      <c r="J46" s="101" t="n">
        <v>-19.6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8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9</v>
      </c>
      <c r="B5" s="111" t="s">
        <v>490</v>
      </c>
      <c r="C5" s="111"/>
      <c r="D5" s="111" t="s">
        <v>93</v>
      </c>
      <c r="E5" s="111"/>
      <c r="F5" s="111" t="s">
        <v>491</v>
      </c>
      <c r="G5" s="111"/>
      <c r="H5" s="110" t="s">
        <v>492</v>
      </c>
      <c r="I5" s="110"/>
    </row>
    <row r="6" s="65" customFormat="true" ht="30" hidden="false" customHeight="true" outlineLevel="0" collapsed="false">
      <c r="A6" s="61"/>
      <c r="B6" s="111" t="s">
        <v>443</v>
      </c>
      <c r="C6" s="111" t="s">
        <v>166</v>
      </c>
      <c r="D6" s="115" t="s">
        <v>92</v>
      </c>
      <c r="E6" s="111" t="s">
        <v>166</v>
      </c>
      <c r="F6" s="115" t="s">
        <v>493</v>
      </c>
      <c r="G6" s="111" t="s">
        <v>166</v>
      </c>
      <c r="H6" s="115" t="s">
        <v>494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495</v>
      </c>
      <c r="E7" s="111" t="s">
        <v>88</v>
      </c>
      <c r="F7" s="111" t="s">
        <v>495</v>
      </c>
      <c r="G7" s="111" t="s">
        <v>88</v>
      </c>
      <c r="H7" s="111" t="s">
        <v>495</v>
      </c>
      <c r="I7" s="110" t="s">
        <v>88</v>
      </c>
    </row>
    <row r="8" s="65" customFormat="true" ht="19.5" hidden="false" customHeight="true" outlineLevel="0" collapsed="false">
      <c r="A8" s="74" t="s">
        <v>496</v>
      </c>
      <c r="B8" s="75" t="n">
        <v>8559</v>
      </c>
      <c r="C8" s="108" t="n">
        <v>-1.4</v>
      </c>
      <c r="D8" s="75" t="n">
        <v>64409</v>
      </c>
      <c r="E8" s="108" t="n">
        <v>8.1</v>
      </c>
      <c r="F8" s="116" t="n">
        <v>68229.3</v>
      </c>
      <c r="G8" s="108" t="n">
        <v>7.3</v>
      </c>
      <c r="H8" s="75" t="n">
        <v>24715.6</v>
      </c>
      <c r="I8" s="108" t="n">
        <v>-3.5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497</v>
      </c>
      <c r="B10" s="72" t="n">
        <v>954</v>
      </c>
      <c r="C10" s="83" t="n">
        <v>7.8</v>
      </c>
      <c r="D10" s="72" t="n">
        <v>40185.7</v>
      </c>
      <c r="E10" s="83" t="n">
        <v>14</v>
      </c>
      <c r="F10" s="118" t="n">
        <v>44562.3</v>
      </c>
      <c r="G10" s="83" t="n">
        <v>12.3</v>
      </c>
      <c r="H10" s="72" t="n">
        <v>10848.4</v>
      </c>
      <c r="I10" s="83" t="n">
        <v>4.2</v>
      </c>
      <c r="J10" s="117"/>
    </row>
    <row r="11" s="65" customFormat="true" ht="13.5" hidden="false" customHeight="true" outlineLevel="0" collapsed="false">
      <c r="A11" s="92" t="s">
        <v>498</v>
      </c>
      <c r="B11" s="72" t="n">
        <v>138</v>
      </c>
      <c r="C11" s="83" t="n">
        <v>-6.1</v>
      </c>
      <c r="D11" s="72" t="n">
        <v>4711.4</v>
      </c>
      <c r="E11" s="83" t="n">
        <v>-3.4</v>
      </c>
      <c r="F11" s="118" t="n">
        <v>2241.5</v>
      </c>
      <c r="G11" s="83" t="n">
        <v>-1.4</v>
      </c>
      <c r="H11" s="72" t="n">
        <v>325.4</v>
      </c>
      <c r="I11" s="83" t="n">
        <v>-6.3</v>
      </c>
      <c r="J11" s="117"/>
    </row>
    <row r="12" s="65" customFormat="true" ht="13.5" hidden="false" customHeight="true" outlineLevel="0" collapsed="false">
      <c r="A12" s="92" t="s">
        <v>499</v>
      </c>
      <c r="B12" s="72" t="n">
        <v>1</v>
      </c>
      <c r="C12" s="83" t="s">
        <v>63</v>
      </c>
      <c r="D12" s="72" t="n">
        <v>15.3</v>
      </c>
      <c r="E12" s="83" t="s">
        <v>63</v>
      </c>
      <c r="F12" s="118" t="n">
        <v>9</v>
      </c>
      <c r="G12" s="83" t="s">
        <v>63</v>
      </c>
      <c r="H12" s="72" t="n">
        <v>0.1</v>
      </c>
      <c r="I12" s="83" t="s">
        <v>63</v>
      </c>
      <c r="J12" s="117"/>
    </row>
    <row r="13" s="65" customFormat="true" ht="13.5" hidden="false" customHeight="true" outlineLevel="0" collapsed="false">
      <c r="A13" s="92" t="s">
        <v>500</v>
      </c>
      <c r="B13" s="72" t="n">
        <v>5721</v>
      </c>
      <c r="C13" s="83" t="n">
        <v>-1.1</v>
      </c>
      <c r="D13" s="72" t="n">
        <v>9137.5</v>
      </c>
      <c r="E13" s="83" t="n">
        <v>4.2</v>
      </c>
      <c r="F13" s="118" t="n">
        <v>4582.5</v>
      </c>
      <c r="G13" s="83" t="n">
        <v>4.9</v>
      </c>
      <c r="H13" s="72" t="n">
        <v>3370.2</v>
      </c>
      <c r="I13" s="83" t="n">
        <v>-0.5</v>
      </c>
      <c r="J13" s="117"/>
    </row>
    <row r="14" s="65" customFormat="true" ht="13.5" hidden="false" customHeight="true" outlineLevel="0" collapsed="false">
      <c r="A14" s="92" t="s">
        <v>501</v>
      </c>
      <c r="B14" s="72" t="n">
        <v>390</v>
      </c>
      <c r="C14" s="83" t="n">
        <v>-13.5</v>
      </c>
      <c r="D14" s="72" t="n">
        <v>4655.8</v>
      </c>
      <c r="E14" s="83" t="n">
        <v>-6.4</v>
      </c>
      <c r="F14" s="118" t="n">
        <v>8063.6</v>
      </c>
      <c r="G14" s="83" t="n">
        <v>-6.6</v>
      </c>
      <c r="H14" s="72" t="n">
        <v>5188.6</v>
      </c>
      <c r="I14" s="83" t="n">
        <v>-14.2</v>
      </c>
      <c r="J14" s="117"/>
    </row>
    <row r="15" s="65" customFormat="true" ht="13.5" hidden="false" customHeight="true" outlineLevel="0" collapsed="false">
      <c r="A15" s="92" t="s">
        <v>502</v>
      </c>
      <c r="B15" s="72" t="n">
        <v>22</v>
      </c>
      <c r="C15" s="83" t="n">
        <v>10</v>
      </c>
      <c r="D15" s="72" t="n">
        <v>45.3</v>
      </c>
      <c r="E15" s="83" t="n">
        <v>4.8</v>
      </c>
      <c r="F15" s="118" t="n">
        <v>64.9</v>
      </c>
      <c r="G15" s="83" t="n">
        <v>7.8</v>
      </c>
      <c r="H15" s="72" t="n">
        <v>58.8</v>
      </c>
      <c r="I15" s="83" t="n">
        <v>9.1</v>
      </c>
      <c r="J15" s="117"/>
    </row>
    <row r="16" s="65" customFormat="true" ht="13.5" hidden="false" customHeight="true" outlineLevel="0" collapsed="false">
      <c r="A16" s="92" t="s">
        <v>503</v>
      </c>
      <c r="B16" s="72" t="n">
        <v>965</v>
      </c>
      <c r="C16" s="83" t="n">
        <v>-5</v>
      </c>
      <c r="D16" s="72" t="n">
        <v>2468.3</v>
      </c>
      <c r="E16" s="83" t="n">
        <v>8.8</v>
      </c>
      <c r="F16" s="118" t="n">
        <v>3340.4</v>
      </c>
      <c r="G16" s="83" t="n">
        <v>7.4</v>
      </c>
      <c r="H16" s="72" t="n">
        <v>1629.5</v>
      </c>
      <c r="I16" s="83" t="n">
        <v>-2.3</v>
      </c>
      <c r="J16" s="117"/>
    </row>
    <row r="17" s="65" customFormat="true" ht="13.5" hidden="false" customHeight="true" outlineLevel="0" collapsed="false">
      <c r="A17" s="92" t="s">
        <v>504</v>
      </c>
      <c r="B17" s="72" t="n">
        <v>365</v>
      </c>
      <c r="C17" s="83" t="n">
        <v>-2.4</v>
      </c>
      <c r="D17" s="72" t="n">
        <v>3177.2</v>
      </c>
      <c r="E17" s="83" t="n">
        <v>-6.9</v>
      </c>
      <c r="F17" s="118" t="n">
        <v>5339.5</v>
      </c>
      <c r="G17" s="83" t="n">
        <v>-2.7</v>
      </c>
      <c r="H17" s="72" t="n">
        <v>3270.8</v>
      </c>
      <c r="I17" s="83" t="n">
        <v>-11.5</v>
      </c>
      <c r="J17" s="117"/>
    </row>
    <row r="18" s="65" customFormat="true" ht="13.5" hidden="false" customHeight="true" outlineLevel="0" collapsed="false">
      <c r="A18" s="92" t="s">
        <v>505</v>
      </c>
      <c r="B18" s="72" t="n">
        <v>3</v>
      </c>
      <c r="C18" s="83" t="s">
        <v>63</v>
      </c>
      <c r="D18" s="72" t="n">
        <v>12.5</v>
      </c>
      <c r="E18" s="83" t="s">
        <v>63</v>
      </c>
      <c r="F18" s="118" t="n">
        <v>25.6</v>
      </c>
      <c r="G18" s="83" t="s">
        <v>63</v>
      </c>
      <c r="H18" s="72" t="n">
        <v>23.8</v>
      </c>
      <c r="I18" s="83" t="s">
        <v>63</v>
      </c>
      <c r="J18" s="117"/>
    </row>
    <row r="19" s="65" customFormat="true" ht="19.5" hidden="false" customHeight="true" outlineLevel="0" collapsed="false">
      <c r="A19" s="74" t="s">
        <v>506</v>
      </c>
      <c r="B19" s="75" t="n">
        <v>2802</v>
      </c>
      <c r="C19" s="108" t="n">
        <v>6</v>
      </c>
      <c r="D19" s="75" t="n">
        <v>5255.3</v>
      </c>
      <c r="E19" s="108" t="n">
        <v>3.6</v>
      </c>
      <c r="F19" s="116" t="n">
        <v>655.9</v>
      </c>
      <c r="G19" s="108" t="n">
        <v>5.2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07</v>
      </c>
      <c r="B21" s="72" t="n">
        <v>2720</v>
      </c>
      <c r="C21" s="83" t="n">
        <v>6.3</v>
      </c>
      <c r="D21" s="72" t="n">
        <v>46.8</v>
      </c>
      <c r="E21" s="83" t="n">
        <v>17.3</v>
      </c>
      <c r="F21" s="118" t="n">
        <v>29.3</v>
      </c>
      <c r="G21" s="83" t="n">
        <v>9.2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08</v>
      </c>
      <c r="B22" s="72" t="n">
        <v>82</v>
      </c>
      <c r="C22" s="83" t="n">
        <v>-3.5</v>
      </c>
      <c r="D22" s="72" t="n">
        <v>5208.5</v>
      </c>
      <c r="E22" s="83" t="n">
        <v>3.5</v>
      </c>
      <c r="F22" s="118" t="n">
        <v>626.6</v>
      </c>
      <c r="G22" s="83" t="n">
        <v>5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09</v>
      </c>
      <c r="B23" s="75" t="n">
        <v>103</v>
      </c>
      <c r="C23" s="108" t="n">
        <v>-28.5</v>
      </c>
      <c r="D23" s="75" t="n">
        <v>386</v>
      </c>
      <c r="E23" s="108" t="n">
        <v>-35.2</v>
      </c>
      <c r="F23" s="116" t="n">
        <v>412</v>
      </c>
      <c r="G23" s="108" t="n">
        <v>-34.7</v>
      </c>
      <c r="H23" s="75" t="n">
        <v>176</v>
      </c>
      <c r="I23" s="108" t="n">
        <v>-39.2</v>
      </c>
      <c r="J23" s="117"/>
    </row>
    <row r="24" customFormat="false" ht="17.25" hidden="false" customHeight="true" outlineLevel="0" collapsed="false">
      <c r="A24" s="77" t="s">
        <v>194</v>
      </c>
      <c r="B24" s="75" t="n">
        <v>11464</v>
      </c>
      <c r="C24" s="108" t="n">
        <v>0</v>
      </c>
      <c r="D24" s="75" t="n">
        <v>70050.2</v>
      </c>
      <c r="E24" s="108" t="n">
        <v>7.3</v>
      </c>
      <c r="F24" s="116" t="n">
        <v>69297.2</v>
      </c>
      <c r="G24" s="108" t="n">
        <v>6.9</v>
      </c>
      <c r="H24" s="75" t="n">
        <v>24891.7</v>
      </c>
      <c r="I24" s="108" t="n">
        <v>-3.9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0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1</v>
      </c>
      <c r="B28" s="119" t="s">
        <v>172</v>
      </c>
      <c r="C28" s="110" t="s">
        <v>512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13</v>
      </c>
      <c r="D29" s="111" t="s">
        <v>514</v>
      </c>
      <c r="E29" s="111" t="s">
        <v>515</v>
      </c>
      <c r="F29" s="111" t="s">
        <v>516</v>
      </c>
      <c r="G29" s="111" t="s">
        <v>517</v>
      </c>
      <c r="H29" s="111" t="s">
        <v>518</v>
      </c>
      <c r="I29" s="110" t="s">
        <v>519</v>
      </c>
    </row>
    <row r="30" s="65" customFormat="true" ht="18" hidden="false" customHeight="true" outlineLevel="0" collapsed="false">
      <c r="A30" s="61"/>
      <c r="B30" s="120" t="s">
        <v>443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496</v>
      </c>
      <c r="B31" s="75" t="n">
        <v>8559</v>
      </c>
      <c r="C31" s="75" t="n">
        <v>1479</v>
      </c>
      <c r="D31" s="75" t="n">
        <v>3413</v>
      </c>
      <c r="E31" s="75" t="n">
        <v>432</v>
      </c>
      <c r="F31" s="75" t="n">
        <v>2778</v>
      </c>
      <c r="G31" s="75" t="n">
        <v>266</v>
      </c>
      <c r="H31" s="75" t="n">
        <v>76</v>
      </c>
      <c r="I31" s="75" t="n">
        <v>115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497</v>
      </c>
      <c r="B33" s="72" t="n">
        <v>954</v>
      </c>
      <c r="C33" s="72" t="s">
        <v>63</v>
      </c>
      <c r="D33" s="72" t="n">
        <v>26</v>
      </c>
      <c r="E33" s="72" t="n">
        <v>227</v>
      </c>
      <c r="F33" s="72" t="n">
        <v>437</v>
      </c>
      <c r="G33" s="72" t="n">
        <v>84</v>
      </c>
      <c r="H33" s="72" t="n">
        <v>65</v>
      </c>
      <c r="I33" s="72" t="n">
        <v>115</v>
      </c>
      <c r="J33" s="117"/>
    </row>
    <row r="34" s="65" customFormat="true" ht="13.5" hidden="false" customHeight="true" outlineLevel="0" collapsed="false">
      <c r="A34" s="92" t="s">
        <v>498</v>
      </c>
      <c r="B34" s="72" t="n">
        <v>138</v>
      </c>
      <c r="C34" s="72" t="s">
        <v>63</v>
      </c>
      <c r="D34" s="72" t="s">
        <v>63</v>
      </c>
      <c r="E34" s="72" t="n">
        <v>42</v>
      </c>
      <c r="F34" s="72" t="n">
        <v>44</v>
      </c>
      <c r="G34" s="72" t="n">
        <v>52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499</v>
      </c>
      <c r="B35" s="72" t="n">
        <v>1</v>
      </c>
      <c r="C35" s="72" t="s">
        <v>63</v>
      </c>
      <c r="D35" s="72" t="s">
        <v>63</v>
      </c>
      <c r="E35" s="72" t="s">
        <v>63</v>
      </c>
      <c r="F35" s="72" t="n">
        <v>1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500</v>
      </c>
      <c r="B36" s="72" t="n">
        <v>5721</v>
      </c>
      <c r="C36" s="72" t="n">
        <v>951</v>
      </c>
      <c r="D36" s="72" t="n">
        <v>2529</v>
      </c>
      <c r="E36" s="72" t="n">
        <v>24</v>
      </c>
      <c r="F36" s="72" t="n">
        <v>2109</v>
      </c>
      <c r="G36" s="72" t="n">
        <v>108</v>
      </c>
      <c r="H36" s="72" t="s">
        <v>63</v>
      </c>
      <c r="I36" s="72" t="s">
        <v>63</v>
      </c>
      <c r="J36" s="117"/>
    </row>
    <row r="37" s="65" customFormat="true" ht="13.5" hidden="false" customHeight="true" outlineLevel="0" collapsed="false">
      <c r="A37" s="92" t="s">
        <v>501</v>
      </c>
      <c r="B37" s="72" t="n">
        <v>390</v>
      </c>
      <c r="C37" s="72" t="n">
        <v>41</v>
      </c>
      <c r="D37" s="72" t="n">
        <v>229</v>
      </c>
      <c r="E37" s="72" t="n">
        <v>11</v>
      </c>
      <c r="F37" s="72" t="n">
        <v>92</v>
      </c>
      <c r="G37" s="72" t="n">
        <v>10</v>
      </c>
      <c r="H37" s="72" t="n">
        <v>7</v>
      </c>
      <c r="I37" s="72" t="s">
        <v>63</v>
      </c>
      <c r="J37" s="117"/>
    </row>
    <row r="38" s="65" customFormat="true" ht="13.5" hidden="false" customHeight="true" outlineLevel="0" collapsed="false">
      <c r="A38" s="92" t="s">
        <v>502</v>
      </c>
      <c r="B38" s="72" t="n">
        <v>22</v>
      </c>
      <c r="C38" s="72" t="s">
        <v>63</v>
      </c>
      <c r="D38" s="72" t="n">
        <v>22</v>
      </c>
      <c r="E38" s="72" t="s">
        <v>63</v>
      </c>
      <c r="F38" s="72" t="s">
        <v>63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03</v>
      </c>
      <c r="B39" s="72" t="n">
        <v>965</v>
      </c>
      <c r="C39" s="72" t="n">
        <v>419</v>
      </c>
      <c r="D39" s="72" t="n">
        <v>444</v>
      </c>
      <c r="E39" s="72" t="n">
        <v>59</v>
      </c>
      <c r="F39" s="72" t="n">
        <v>43</v>
      </c>
      <c r="G39" s="72" t="s">
        <v>63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04</v>
      </c>
      <c r="B40" s="72" t="n">
        <v>365</v>
      </c>
      <c r="C40" s="72" t="n">
        <v>67</v>
      </c>
      <c r="D40" s="72" t="n">
        <v>162</v>
      </c>
      <c r="E40" s="72" t="n">
        <v>68</v>
      </c>
      <c r="F40" s="72" t="n">
        <v>52</v>
      </c>
      <c r="G40" s="72" t="n">
        <v>12</v>
      </c>
      <c r="H40" s="72" t="n">
        <v>4</v>
      </c>
      <c r="I40" s="72" t="s">
        <v>63</v>
      </c>
      <c r="J40" s="117"/>
    </row>
    <row r="41" s="65" customFormat="true" ht="13.5" hidden="false" customHeight="true" outlineLevel="0" collapsed="false">
      <c r="A41" s="92" t="s">
        <v>505</v>
      </c>
      <c r="B41" s="72" t="n">
        <v>3</v>
      </c>
      <c r="C41" s="72" t="n">
        <v>1</v>
      </c>
      <c r="D41" s="72" t="n">
        <v>1</v>
      </c>
      <c r="E41" s="72" t="n">
        <v>1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06</v>
      </c>
      <c r="B42" s="75" t="n">
        <v>2802</v>
      </c>
      <c r="C42" s="75" t="n">
        <v>2464</v>
      </c>
      <c r="D42" s="75" t="n">
        <v>258</v>
      </c>
      <c r="E42" s="75" t="n">
        <v>3</v>
      </c>
      <c r="F42" s="75" t="n">
        <v>20</v>
      </c>
      <c r="G42" s="75" t="n">
        <v>31</v>
      </c>
      <c r="H42" s="75" t="n">
        <v>9</v>
      </c>
      <c r="I42" s="75" t="n">
        <v>17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07</v>
      </c>
      <c r="B44" s="72" t="n">
        <v>2720</v>
      </c>
      <c r="C44" s="72" t="n">
        <v>2464</v>
      </c>
      <c r="D44" s="72" t="n">
        <v>256</v>
      </c>
      <c r="E44" s="72" t="s">
        <v>63</v>
      </c>
      <c r="F44" s="72" t="s">
        <v>63</v>
      </c>
      <c r="G44" s="72" t="s">
        <v>63</v>
      </c>
      <c r="H44" s="72" t="s">
        <v>63</v>
      </c>
      <c r="I44" s="72" t="s">
        <v>63</v>
      </c>
      <c r="J44" s="117"/>
    </row>
    <row r="45" s="65" customFormat="true" ht="13.5" hidden="false" customHeight="true" outlineLevel="0" collapsed="false">
      <c r="A45" s="92" t="s">
        <v>508</v>
      </c>
      <c r="B45" s="72" t="n">
        <v>82</v>
      </c>
      <c r="C45" s="72" t="s">
        <v>63</v>
      </c>
      <c r="D45" s="72" t="n">
        <v>2</v>
      </c>
      <c r="E45" s="72" t="n">
        <v>3</v>
      </c>
      <c r="F45" s="72" t="n">
        <v>20</v>
      </c>
      <c r="G45" s="72" t="n">
        <v>31</v>
      </c>
      <c r="H45" s="72" t="n">
        <v>9</v>
      </c>
      <c r="I45" s="72" t="n">
        <v>17</v>
      </c>
      <c r="J45" s="117"/>
    </row>
    <row r="46" s="65" customFormat="true" ht="19.5" hidden="false" customHeight="true" outlineLevel="0" collapsed="false">
      <c r="A46" s="74" t="s">
        <v>509</v>
      </c>
      <c r="B46" s="75" t="n">
        <v>103</v>
      </c>
      <c r="C46" s="75" t="n">
        <v>63</v>
      </c>
      <c r="D46" s="75" t="n">
        <v>25</v>
      </c>
      <c r="E46" s="75" t="n">
        <v>1</v>
      </c>
      <c r="F46" s="75" t="n">
        <v>12</v>
      </c>
      <c r="G46" s="75" t="s">
        <v>63</v>
      </c>
      <c r="H46" s="75" t="n">
        <v>2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11464</v>
      </c>
      <c r="C47" s="75" t="n">
        <v>4006</v>
      </c>
      <c r="D47" s="75" t="n">
        <v>3696</v>
      </c>
      <c r="E47" s="75" t="n">
        <v>436</v>
      </c>
      <c r="F47" s="75" t="n">
        <v>2810</v>
      </c>
      <c r="G47" s="75" t="n">
        <v>297</v>
      </c>
      <c r="H47" s="75" t="n">
        <v>87</v>
      </c>
      <c r="I47" s="75" t="n">
        <v>132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20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1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22</v>
      </c>
      <c r="B6" s="129" t="s">
        <v>523</v>
      </c>
      <c r="C6" s="130" t="s">
        <v>524</v>
      </c>
      <c r="D6" s="129" t="s">
        <v>522</v>
      </c>
      <c r="E6" s="129" t="s">
        <v>523</v>
      </c>
      <c r="F6" s="131" t="s">
        <v>524</v>
      </c>
    </row>
    <row r="7" s="132" customFormat="true" ht="18.75" hidden="false" customHeight="true" outlineLevel="0" collapsed="false">
      <c r="A7" s="133" t="s">
        <v>525</v>
      </c>
      <c r="B7" s="133"/>
      <c r="C7" s="134" t="s">
        <v>526</v>
      </c>
      <c r="D7" s="133" t="s">
        <v>527</v>
      </c>
      <c r="E7" s="133"/>
      <c r="F7" s="135" t="s">
        <v>528</v>
      </c>
    </row>
    <row r="8" s="132" customFormat="true" ht="15.95" hidden="false" customHeight="true" outlineLevel="0" collapsed="false">
      <c r="A8" s="136"/>
      <c r="B8" s="136" t="s">
        <v>529</v>
      </c>
      <c r="C8" s="137" t="s">
        <v>530</v>
      </c>
      <c r="D8" s="136"/>
      <c r="E8" s="136" t="s">
        <v>531</v>
      </c>
      <c r="F8" s="138" t="s">
        <v>532</v>
      </c>
    </row>
    <row r="9" s="132" customFormat="true" ht="15.95" hidden="false" customHeight="true" outlineLevel="0" collapsed="false">
      <c r="A9" s="136"/>
      <c r="B9" s="136" t="s">
        <v>533</v>
      </c>
      <c r="C9" s="137" t="s">
        <v>534</v>
      </c>
      <c r="D9" s="136"/>
      <c r="E9" s="136" t="s">
        <v>535</v>
      </c>
      <c r="F9" s="138" t="s">
        <v>536</v>
      </c>
    </row>
    <row r="10" s="132" customFormat="true" ht="15.95" hidden="false" customHeight="true" outlineLevel="0" collapsed="false">
      <c r="A10" s="136"/>
      <c r="B10" s="136" t="s">
        <v>537</v>
      </c>
      <c r="C10" s="137" t="s">
        <v>538</v>
      </c>
      <c r="D10" s="136"/>
      <c r="E10" s="136" t="s">
        <v>539</v>
      </c>
      <c r="F10" s="138" t="s">
        <v>540</v>
      </c>
    </row>
    <row r="11" s="132" customFormat="true" ht="15.95" hidden="false" customHeight="true" outlineLevel="0" collapsed="false">
      <c r="A11" s="136"/>
      <c r="B11" s="136" t="s">
        <v>541</v>
      </c>
      <c r="C11" s="137" t="s">
        <v>542</v>
      </c>
      <c r="D11" s="136"/>
      <c r="E11" s="136" t="s">
        <v>543</v>
      </c>
      <c r="F11" s="138" t="s">
        <v>544</v>
      </c>
    </row>
    <row r="12" s="132" customFormat="true" ht="15.95" hidden="false" customHeight="true" outlineLevel="0" collapsed="false">
      <c r="A12" s="136"/>
      <c r="B12" s="136" t="s">
        <v>545</v>
      </c>
      <c r="C12" s="137" t="s">
        <v>546</v>
      </c>
      <c r="D12" s="136"/>
      <c r="E12" s="136" t="s">
        <v>547</v>
      </c>
      <c r="F12" s="138" t="s">
        <v>548</v>
      </c>
    </row>
    <row r="13" s="132" customFormat="true" ht="15.95" hidden="false" customHeight="true" outlineLevel="0" collapsed="false">
      <c r="A13" s="136"/>
      <c r="B13" s="136" t="s">
        <v>549</v>
      </c>
      <c r="C13" s="137" t="s">
        <v>550</v>
      </c>
      <c r="D13" s="133" t="s">
        <v>551</v>
      </c>
      <c r="E13" s="133"/>
      <c r="F13" s="135" t="s">
        <v>552</v>
      </c>
    </row>
    <row r="14" s="132" customFormat="true" ht="15.95" hidden="false" customHeight="true" outlineLevel="0" collapsed="false">
      <c r="A14" s="136"/>
      <c r="B14" s="136" t="s">
        <v>553</v>
      </c>
      <c r="C14" s="137" t="s">
        <v>554</v>
      </c>
      <c r="D14" s="136"/>
      <c r="E14" s="136" t="s">
        <v>555</v>
      </c>
      <c r="F14" s="138" t="s">
        <v>556</v>
      </c>
    </row>
    <row r="15" s="132" customFormat="true" ht="15.95" hidden="false" customHeight="true" outlineLevel="0" collapsed="false">
      <c r="A15" s="136"/>
      <c r="B15" s="136" t="s">
        <v>557</v>
      </c>
      <c r="C15" s="137" t="s">
        <v>558</v>
      </c>
      <c r="D15" s="136"/>
      <c r="E15" s="136" t="s">
        <v>559</v>
      </c>
      <c r="F15" s="138" t="s">
        <v>560</v>
      </c>
    </row>
    <row r="16" s="132" customFormat="true" ht="15.95" hidden="false" customHeight="true" outlineLevel="0" collapsed="false">
      <c r="A16" s="136"/>
      <c r="B16" s="136" t="s">
        <v>561</v>
      </c>
      <c r="C16" s="137" t="s">
        <v>562</v>
      </c>
      <c r="D16" s="136"/>
      <c r="E16" s="136" t="s">
        <v>563</v>
      </c>
      <c r="F16" s="138" t="s">
        <v>564</v>
      </c>
    </row>
    <row r="17" s="132" customFormat="true" ht="15.95" hidden="false" customHeight="true" outlineLevel="0" collapsed="false">
      <c r="A17" s="136"/>
      <c r="B17" s="136" t="s">
        <v>565</v>
      </c>
      <c r="C17" s="137" t="s">
        <v>566</v>
      </c>
      <c r="D17" s="136"/>
      <c r="E17" s="136" t="s">
        <v>567</v>
      </c>
      <c r="F17" s="138" t="s">
        <v>568</v>
      </c>
    </row>
    <row r="18" s="132" customFormat="true" ht="15.95" hidden="false" customHeight="true" outlineLevel="0" collapsed="false">
      <c r="A18" s="136"/>
      <c r="B18" s="136" t="s">
        <v>569</v>
      </c>
      <c r="C18" s="137" t="s">
        <v>570</v>
      </c>
      <c r="D18" s="136"/>
      <c r="E18" s="136" t="s">
        <v>571</v>
      </c>
      <c r="F18" s="138" t="s">
        <v>572</v>
      </c>
    </row>
    <row r="19" s="140" customFormat="true" ht="18.75" hidden="false" customHeight="true" outlineLevel="0" collapsed="false">
      <c r="A19" s="133" t="s">
        <v>573</v>
      </c>
      <c r="B19" s="133"/>
      <c r="C19" s="139" t="s">
        <v>204</v>
      </c>
      <c r="D19" s="136"/>
      <c r="E19" s="136" t="s">
        <v>574</v>
      </c>
      <c r="F19" s="138" t="s">
        <v>575</v>
      </c>
    </row>
    <row r="20" s="132" customFormat="true" ht="15.95" hidden="false" customHeight="true" outlineLevel="0" collapsed="false">
      <c r="A20" s="136"/>
      <c r="B20" s="136" t="s">
        <v>576</v>
      </c>
      <c r="C20" s="137" t="s">
        <v>577</v>
      </c>
      <c r="D20" s="136"/>
      <c r="E20" s="136" t="s">
        <v>578</v>
      </c>
      <c r="F20" s="138" t="s">
        <v>579</v>
      </c>
    </row>
    <row r="21" s="132" customFormat="true" ht="15.95" hidden="false" customHeight="true" outlineLevel="0" collapsed="false">
      <c r="A21" s="136"/>
      <c r="B21" s="136" t="s">
        <v>580</v>
      </c>
      <c r="C21" s="137" t="s">
        <v>581</v>
      </c>
      <c r="D21" s="136"/>
      <c r="E21" s="136" t="s">
        <v>582</v>
      </c>
      <c r="F21" s="138" t="s">
        <v>583</v>
      </c>
    </row>
    <row r="22" s="132" customFormat="true" ht="15.95" hidden="false" customHeight="true" outlineLevel="0" collapsed="false">
      <c r="A22" s="136"/>
      <c r="B22" s="136" t="s">
        <v>584</v>
      </c>
      <c r="C22" s="137" t="s">
        <v>585</v>
      </c>
      <c r="D22" s="133" t="s">
        <v>586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87</v>
      </c>
      <c r="B23" s="133"/>
      <c r="C23" s="139" t="s">
        <v>588</v>
      </c>
      <c r="D23" s="136"/>
      <c r="E23" s="136" t="s">
        <v>589</v>
      </c>
      <c r="F23" s="138" t="s">
        <v>590</v>
      </c>
    </row>
    <row r="24" s="132" customFormat="true" ht="15.95" hidden="false" customHeight="true" outlineLevel="0" collapsed="false">
      <c r="A24" s="136"/>
      <c r="B24" s="136" t="s">
        <v>591</v>
      </c>
      <c r="C24" s="137" t="s">
        <v>592</v>
      </c>
      <c r="D24" s="136"/>
      <c r="E24" s="136" t="s">
        <v>593</v>
      </c>
      <c r="F24" s="138" t="s">
        <v>594</v>
      </c>
    </row>
    <row r="25" s="132" customFormat="true" ht="15.95" hidden="false" customHeight="true" outlineLevel="0" collapsed="false">
      <c r="A25" s="136"/>
      <c r="B25" s="136" t="s">
        <v>595</v>
      </c>
      <c r="C25" s="137" t="s">
        <v>596</v>
      </c>
      <c r="D25" s="133" t="s">
        <v>597</v>
      </c>
      <c r="E25" s="133"/>
      <c r="F25" s="135" t="s">
        <v>598</v>
      </c>
    </row>
    <row r="26" s="132" customFormat="true" ht="15.95" hidden="false" customHeight="true" outlineLevel="0" collapsed="false">
      <c r="A26" s="136"/>
      <c r="B26" s="136" t="s">
        <v>599</v>
      </c>
      <c r="C26" s="137" t="s">
        <v>600</v>
      </c>
      <c r="D26" s="136"/>
      <c r="E26" s="136" t="s">
        <v>601</v>
      </c>
      <c r="F26" s="138" t="s">
        <v>602</v>
      </c>
    </row>
    <row r="27" s="132" customFormat="true" ht="15.95" hidden="false" customHeight="true" outlineLevel="0" collapsed="false">
      <c r="A27" s="136"/>
      <c r="B27" s="136" t="s">
        <v>603</v>
      </c>
      <c r="C27" s="137" t="s">
        <v>604</v>
      </c>
      <c r="D27" s="136"/>
      <c r="E27" s="136" t="s">
        <v>605</v>
      </c>
      <c r="F27" s="138" t="s">
        <v>606</v>
      </c>
    </row>
    <row r="28" s="132" customFormat="true" ht="15.95" hidden="false" customHeight="true" outlineLevel="0" collapsed="false">
      <c r="A28" s="136"/>
      <c r="B28" s="136" t="s">
        <v>607</v>
      </c>
      <c r="C28" s="137" t="s">
        <v>608</v>
      </c>
      <c r="D28" s="133" t="s">
        <v>609</v>
      </c>
      <c r="E28" s="133"/>
      <c r="F28" s="135" t="s">
        <v>610</v>
      </c>
    </row>
    <row r="29" s="132" customFormat="true" ht="15.95" hidden="false" customHeight="true" outlineLevel="0" collapsed="false">
      <c r="A29" s="136"/>
      <c r="B29" s="136" t="s">
        <v>611</v>
      </c>
      <c r="C29" s="137" t="s">
        <v>612</v>
      </c>
      <c r="D29" s="136"/>
      <c r="E29" s="136" t="s">
        <v>613</v>
      </c>
      <c r="F29" s="138" t="s">
        <v>614</v>
      </c>
    </row>
    <row r="30" s="140" customFormat="true" ht="18.75" hidden="false" customHeight="true" outlineLevel="0" collapsed="false">
      <c r="A30" s="133" t="s">
        <v>615</v>
      </c>
      <c r="B30" s="133"/>
      <c r="C30" s="139" t="s">
        <v>206</v>
      </c>
      <c r="D30" s="136"/>
      <c r="E30" s="136" t="s">
        <v>616</v>
      </c>
      <c r="F30" s="138" t="s">
        <v>617</v>
      </c>
    </row>
    <row r="31" s="132" customFormat="true" ht="15.95" hidden="false" customHeight="true" outlineLevel="0" collapsed="false">
      <c r="A31" s="136"/>
      <c r="B31" s="136" t="s">
        <v>618</v>
      </c>
      <c r="C31" s="137" t="s">
        <v>619</v>
      </c>
      <c r="D31" s="133" t="s">
        <v>620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1</v>
      </c>
      <c r="C32" s="137" t="s">
        <v>622</v>
      </c>
      <c r="D32" s="136"/>
      <c r="E32" s="136" t="s">
        <v>623</v>
      </c>
      <c r="F32" s="138" t="s">
        <v>624</v>
      </c>
    </row>
    <row r="33" s="132" customFormat="true" ht="15.95" hidden="false" customHeight="true" outlineLevel="0" collapsed="false">
      <c r="A33" s="136"/>
      <c r="B33" s="136" t="s">
        <v>625</v>
      </c>
      <c r="C33" s="137" t="s">
        <v>626</v>
      </c>
      <c r="D33" s="136"/>
      <c r="E33" s="136" t="s">
        <v>627</v>
      </c>
      <c r="F33" s="138" t="s">
        <v>628</v>
      </c>
    </row>
    <row r="34" s="132" customFormat="true" ht="15.95" hidden="false" customHeight="true" outlineLevel="0" collapsed="false">
      <c r="A34" s="136"/>
      <c r="B34" s="136" t="s">
        <v>629</v>
      </c>
      <c r="C34" s="137" t="s">
        <v>630</v>
      </c>
      <c r="D34" s="133" t="s">
        <v>631</v>
      </c>
      <c r="E34" s="133"/>
      <c r="F34" s="135" t="s">
        <v>632</v>
      </c>
    </row>
    <row r="35" s="132" customFormat="true" ht="15.95" hidden="false" customHeight="true" outlineLevel="0" collapsed="false">
      <c r="A35" s="136"/>
      <c r="B35" s="136" t="s">
        <v>633</v>
      </c>
      <c r="C35" s="137" t="s">
        <v>634</v>
      </c>
      <c r="D35" s="136"/>
      <c r="E35" s="136" t="s">
        <v>635</v>
      </c>
      <c r="F35" s="138" t="s">
        <v>636</v>
      </c>
    </row>
    <row r="36" s="132" customFormat="true" ht="15.95" hidden="false" customHeight="true" outlineLevel="0" collapsed="false">
      <c r="A36" s="136"/>
      <c r="B36" s="136" t="s">
        <v>637</v>
      </c>
      <c r="C36" s="137" t="s">
        <v>638</v>
      </c>
      <c r="D36" s="136"/>
      <c r="E36" s="136" t="s">
        <v>639</v>
      </c>
      <c r="F36" s="138" t="s">
        <v>640</v>
      </c>
    </row>
    <row r="37" s="132" customFormat="true" ht="15.95" hidden="false" customHeight="true" outlineLevel="0" collapsed="false">
      <c r="A37" s="136"/>
      <c r="B37" s="136" t="s">
        <v>641</v>
      </c>
      <c r="C37" s="137" t="s">
        <v>642</v>
      </c>
      <c r="D37" s="133" t="s">
        <v>643</v>
      </c>
      <c r="E37" s="133"/>
      <c r="F37" s="135" t="s">
        <v>644</v>
      </c>
    </row>
    <row r="38" s="132" customFormat="true" ht="15.95" hidden="false" customHeight="true" outlineLevel="0" collapsed="false">
      <c r="A38" s="136"/>
      <c r="B38" s="136" t="s">
        <v>645</v>
      </c>
      <c r="C38" s="137" t="s">
        <v>646</v>
      </c>
      <c r="D38" s="136"/>
      <c r="E38" s="136" t="s">
        <v>647</v>
      </c>
      <c r="F38" s="138" t="s">
        <v>648</v>
      </c>
    </row>
    <row r="39" s="132" customFormat="true" ht="15.95" hidden="false" customHeight="true" outlineLevel="0" collapsed="false">
      <c r="A39" s="136"/>
      <c r="B39" s="136" t="s">
        <v>649</v>
      </c>
      <c r="C39" s="137" t="s">
        <v>650</v>
      </c>
      <c r="D39" s="136"/>
      <c r="E39" s="136" t="s">
        <v>651</v>
      </c>
      <c r="F39" s="138" t="s">
        <v>652</v>
      </c>
    </row>
    <row r="40" s="140" customFormat="true" ht="18.75" hidden="false" customHeight="true" outlineLevel="0" collapsed="false">
      <c r="A40" s="133" t="s">
        <v>653</v>
      </c>
      <c r="B40" s="133"/>
      <c r="C40" s="139" t="s">
        <v>654</v>
      </c>
      <c r="D40" s="136"/>
      <c r="E40" s="136" t="s">
        <v>655</v>
      </c>
      <c r="F40" s="138" t="s">
        <v>656</v>
      </c>
    </row>
    <row r="41" s="132" customFormat="true" ht="15.95" hidden="false" customHeight="true" outlineLevel="0" collapsed="false">
      <c r="A41" s="136"/>
      <c r="B41" s="136" t="s">
        <v>657</v>
      </c>
      <c r="C41" s="137" t="s">
        <v>658</v>
      </c>
      <c r="D41" s="136"/>
      <c r="E41" s="136" t="s">
        <v>659</v>
      </c>
      <c r="F41" s="138" t="s">
        <v>660</v>
      </c>
    </row>
    <row r="42" s="132" customFormat="true" ht="15.95" hidden="false" customHeight="true" outlineLevel="0" collapsed="false">
      <c r="A42" s="136"/>
      <c r="B42" s="136" t="s">
        <v>661</v>
      </c>
      <c r="C42" s="137" t="s">
        <v>662</v>
      </c>
      <c r="D42" s="136"/>
      <c r="E42" s="136" t="s">
        <v>663</v>
      </c>
      <c r="F42" s="138" t="s">
        <v>664</v>
      </c>
    </row>
    <row r="43" s="132" customFormat="true" ht="15.95" hidden="false" customHeight="true" outlineLevel="0" collapsed="false">
      <c r="A43" s="136"/>
      <c r="B43" s="136" t="s">
        <v>665</v>
      </c>
      <c r="C43" s="137" t="s">
        <v>666</v>
      </c>
      <c r="D43" s="133" t="s">
        <v>667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68</v>
      </c>
      <c r="B44" s="133"/>
      <c r="C44" s="139" t="s">
        <v>669</v>
      </c>
      <c r="D44" s="136"/>
      <c r="E44" s="136" t="s">
        <v>670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1</v>
      </c>
      <c r="C45" s="137" t="s">
        <v>672</v>
      </c>
      <c r="D45" s="133" t="s">
        <v>673</v>
      </c>
      <c r="E45" s="133"/>
      <c r="F45" s="135" t="s">
        <v>674</v>
      </c>
    </row>
    <row r="46" s="132" customFormat="true" ht="15.95" hidden="false" customHeight="true" outlineLevel="0" collapsed="false">
      <c r="A46" s="136"/>
      <c r="B46" s="136" t="s">
        <v>675</v>
      </c>
      <c r="C46" s="137" t="s">
        <v>676</v>
      </c>
      <c r="D46" s="136"/>
      <c r="E46" s="136" t="s">
        <v>677</v>
      </c>
      <c r="F46" s="138" t="s">
        <v>678</v>
      </c>
    </row>
    <row r="47" s="132" customFormat="true" ht="15.95" hidden="false" customHeight="true" outlineLevel="0" collapsed="false">
      <c r="A47" s="136"/>
      <c r="B47" s="136" t="s">
        <v>679</v>
      </c>
      <c r="C47" s="137" t="s">
        <v>680</v>
      </c>
      <c r="D47" s="136"/>
      <c r="E47" s="136" t="s">
        <v>681</v>
      </c>
      <c r="F47" s="138" t="s">
        <v>682</v>
      </c>
    </row>
    <row r="48" s="140" customFormat="true" ht="18.75" hidden="false" customHeight="true" outlineLevel="0" collapsed="false">
      <c r="A48" s="133" t="s">
        <v>683</v>
      </c>
      <c r="B48" s="133"/>
      <c r="C48" s="139" t="s">
        <v>684</v>
      </c>
      <c r="D48" s="133" t="s">
        <v>685</v>
      </c>
      <c r="E48" s="133"/>
      <c r="F48" s="135" t="s">
        <v>686</v>
      </c>
    </row>
    <row r="49" s="132" customFormat="true" ht="15.95" hidden="false" customHeight="true" outlineLevel="0" collapsed="false">
      <c r="A49" s="136"/>
      <c r="B49" s="136" t="s">
        <v>687</v>
      </c>
      <c r="C49" s="137" t="s">
        <v>688</v>
      </c>
      <c r="D49" s="136"/>
      <c r="E49" s="136" t="s">
        <v>689</v>
      </c>
      <c r="F49" s="138" t="s">
        <v>690</v>
      </c>
    </row>
    <row r="50" s="132" customFormat="true" ht="15.95" hidden="false" customHeight="true" outlineLevel="0" collapsed="false">
      <c r="A50" s="136"/>
      <c r="B50" s="136" t="s">
        <v>691</v>
      </c>
      <c r="C50" s="137" t="s">
        <v>692</v>
      </c>
    </row>
    <row r="51" s="132" customFormat="true" ht="15.95" hidden="false" customHeight="true" outlineLevel="0" collapsed="false">
      <c r="A51" s="136"/>
      <c r="B51" s="136" t="s">
        <v>693</v>
      </c>
      <c r="C51" s="137" t="s">
        <v>694</v>
      </c>
    </row>
    <row r="52" s="132" customFormat="true" ht="15.95" hidden="false" customHeight="true" outlineLevel="0" collapsed="false">
      <c r="A52" s="136"/>
      <c r="B52" s="136" t="s">
        <v>695</v>
      </c>
      <c r="C52" s="137" t="s">
        <v>696</v>
      </c>
    </row>
    <row r="53" s="140" customFormat="true" ht="18.75" hidden="false" customHeight="true" outlineLevel="0" collapsed="false">
      <c r="A53" s="133" t="s">
        <v>697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698</v>
      </c>
      <c r="C54" s="137" t="s">
        <v>699</v>
      </c>
    </row>
    <row r="55" s="132" customFormat="true" ht="15.95" hidden="false" customHeight="true" outlineLevel="0" collapsed="false">
      <c r="A55" s="136"/>
      <c r="B55" s="136" t="s">
        <v>700</v>
      </c>
      <c r="C55" s="137" t="s">
        <v>701</v>
      </c>
    </row>
    <row r="56" s="132" customFormat="true" ht="15.95" hidden="false" customHeight="true" outlineLevel="0" collapsed="false">
      <c r="A56" s="136"/>
      <c r="B56" s="136" t="s">
        <v>702</v>
      </c>
      <c r="C56" s="137" t="s">
        <v>703</v>
      </c>
    </row>
    <row r="57" s="132" customFormat="true" ht="15.95" hidden="false" customHeight="true" outlineLevel="0" collapsed="false">
      <c r="A57" s="136"/>
      <c r="B57" s="136" t="s">
        <v>704</v>
      </c>
      <c r="C57" s="137" t="s">
        <v>705</v>
      </c>
    </row>
    <row r="58" s="132" customFormat="true" ht="15.95" hidden="false" customHeight="true" outlineLevel="0" collapsed="false">
      <c r="A58" s="136"/>
      <c r="B58" s="136" t="s">
        <v>706</v>
      </c>
      <c r="C58" s="137" t="s">
        <v>707</v>
      </c>
    </row>
    <row r="59" s="132" customFormat="true" ht="15.95" hidden="false" customHeight="true" outlineLevel="0" collapsed="false">
      <c r="A59" s="136"/>
      <c r="B59" s="136" t="s">
        <v>708</v>
      </c>
      <c r="C59" s="137" t="s">
        <v>709</v>
      </c>
    </row>
    <row r="60" s="132" customFormat="true" ht="15.95" hidden="false" customHeight="true" outlineLevel="0" collapsed="false">
      <c r="A60" s="136"/>
      <c r="B60" s="136" t="s">
        <v>710</v>
      </c>
      <c r="C60" s="137" t="s">
        <v>711</v>
      </c>
    </row>
    <row r="61" s="140" customFormat="true" ht="18.75" hidden="false" customHeight="true" outlineLevel="0" collapsed="false">
      <c r="A61" s="133" t="s">
        <v>712</v>
      </c>
      <c r="B61" s="133"/>
      <c r="C61" s="139" t="s">
        <v>713</v>
      </c>
    </row>
    <row r="62" s="132" customFormat="true" ht="15.95" hidden="false" customHeight="true" outlineLevel="0" collapsed="false">
      <c r="A62" s="136"/>
      <c r="B62" s="136" t="s">
        <v>714</v>
      </c>
      <c r="C62" s="137" t="s">
        <v>715</v>
      </c>
    </row>
    <row r="63" s="132" customFormat="true" ht="15.95" hidden="false" customHeight="true" outlineLevel="0" collapsed="false">
      <c r="A63" s="136"/>
      <c r="B63" s="136" t="s">
        <v>716</v>
      </c>
      <c r="C63" s="137" t="s">
        <v>717</v>
      </c>
    </row>
    <row r="64" s="132" customFormat="true" ht="15.95" hidden="false" customHeight="true" outlineLevel="0" collapsed="false">
      <c r="A64" s="136"/>
      <c r="B64" s="136" t="s">
        <v>718</v>
      </c>
      <c r="C64" s="137" t="s">
        <v>719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0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1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931.1</v>
      </c>
      <c r="C9" s="72" t="n">
        <v>2458.6</v>
      </c>
      <c r="D9" s="72" t="n">
        <v>1895</v>
      </c>
      <c r="E9" s="72" t="n">
        <v>-563.6</v>
      </c>
      <c r="F9" s="73" t="n">
        <v>-22.9</v>
      </c>
      <c r="G9" s="72" t="n">
        <v>12864</v>
      </c>
      <c r="H9" s="72" t="n">
        <v>14675.7</v>
      </c>
      <c r="I9" s="72" t="n">
        <v>1811.7</v>
      </c>
      <c r="J9" s="73" t="n">
        <v>14.1</v>
      </c>
    </row>
    <row r="10" s="65" customFormat="true" ht="13.5" hidden="false" customHeight="true" outlineLevel="0" collapsed="false">
      <c r="A10" s="71" t="s">
        <v>174</v>
      </c>
      <c r="B10" s="72" t="n">
        <v>2566.8</v>
      </c>
      <c r="C10" s="72" t="n">
        <v>3105.9</v>
      </c>
      <c r="D10" s="72" t="n">
        <v>2924.1</v>
      </c>
      <c r="E10" s="72" t="n">
        <v>-181.8</v>
      </c>
      <c r="F10" s="73" t="n">
        <v>-5.9</v>
      </c>
      <c r="G10" s="72" t="n">
        <v>18401</v>
      </c>
      <c r="H10" s="72" t="n">
        <v>18855.8</v>
      </c>
      <c r="I10" s="72" t="n">
        <v>454.7</v>
      </c>
      <c r="J10" s="73" t="n">
        <v>2.5</v>
      </c>
    </row>
    <row r="11" s="65" customFormat="true" ht="13.5" hidden="false" customHeight="true" outlineLevel="0" collapsed="false">
      <c r="A11" s="71" t="s">
        <v>175</v>
      </c>
      <c r="B11" s="72" t="n">
        <v>2424.4</v>
      </c>
      <c r="C11" s="72" t="n">
        <v>2836.3</v>
      </c>
      <c r="D11" s="72" t="n">
        <v>2386.9</v>
      </c>
      <c r="E11" s="72" t="n">
        <v>-449.4</v>
      </c>
      <c r="F11" s="73" t="n">
        <v>-15.8</v>
      </c>
      <c r="G11" s="72" t="n">
        <v>13676.7</v>
      </c>
      <c r="H11" s="72" t="n">
        <v>14394</v>
      </c>
      <c r="I11" s="72" t="n">
        <v>717.2</v>
      </c>
      <c r="J11" s="73" t="n">
        <v>5.2</v>
      </c>
    </row>
    <row r="12" s="65" customFormat="true" ht="13.5" hidden="false" customHeight="true" outlineLevel="0" collapsed="false">
      <c r="A12" s="71" t="s">
        <v>176</v>
      </c>
      <c r="B12" s="72" t="n">
        <v>1930.4</v>
      </c>
      <c r="C12" s="72" t="n">
        <v>1638.6</v>
      </c>
      <c r="D12" s="72" t="n">
        <v>1728.4</v>
      </c>
      <c r="E12" s="72" t="n">
        <v>89.8</v>
      </c>
      <c r="F12" s="73" t="n">
        <v>5.5</v>
      </c>
      <c r="G12" s="72" t="n">
        <v>11910</v>
      </c>
      <c r="H12" s="72" t="n">
        <v>10347</v>
      </c>
      <c r="I12" s="72" t="n">
        <v>-1562.9</v>
      </c>
      <c r="J12" s="73" t="n">
        <v>-13.1</v>
      </c>
    </row>
    <row r="13" s="65" customFormat="true" ht="13.5" hidden="false" customHeight="true" outlineLevel="0" collapsed="false">
      <c r="A13" s="71" t="s">
        <v>177</v>
      </c>
      <c r="B13" s="72" t="n">
        <v>357</v>
      </c>
      <c r="C13" s="72" t="n">
        <v>260.2</v>
      </c>
      <c r="D13" s="72" t="n">
        <v>267.9</v>
      </c>
      <c r="E13" s="72" t="n">
        <v>7.6</v>
      </c>
      <c r="F13" s="73" t="n">
        <v>2.9</v>
      </c>
      <c r="G13" s="72" t="n">
        <v>2151.1</v>
      </c>
      <c r="H13" s="72" t="n">
        <v>1802</v>
      </c>
      <c r="I13" s="72" t="n">
        <v>-349.1</v>
      </c>
      <c r="J13" s="73" t="n">
        <v>-16.2</v>
      </c>
    </row>
    <row r="14" s="65" customFormat="true" ht="13.5" hidden="false" customHeight="true" outlineLevel="0" collapsed="false">
      <c r="A14" s="71" t="s">
        <v>178</v>
      </c>
      <c r="B14" s="72" t="n">
        <v>1170.3</v>
      </c>
      <c r="C14" s="72" t="n">
        <v>1775.1</v>
      </c>
      <c r="D14" s="72" t="n">
        <v>1739.3</v>
      </c>
      <c r="E14" s="72" t="n">
        <v>-35.8</v>
      </c>
      <c r="F14" s="73" t="n">
        <v>-2</v>
      </c>
      <c r="G14" s="72" t="n">
        <v>8248.5</v>
      </c>
      <c r="H14" s="72" t="n">
        <v>10016.9</v>
      </c>
      <c r="I14" s="72" t="n">
        <v>1768.4</v>
      </c>
      <c r="J14" s="73" t="n">
        <v>21.4</v>
      </c>
    </row>
    <row r="15" s="65" customFormat="true" ht="13.5" hidden="false" customHeight="true" outlineLevel="0" collapsed="false">
      <c r="A15" s="71" t="s">
        <v>179</v>
      </c>
      <c r="B15" s="72" t="n">
        <v>1346.8</v>
      </c>
      <c r="C15" s="72" t="n">
        <v>1224.7</v>
      </c>
      <c r="D15" s="72" t="n">
        <v>1110.7</v>
      </c>
      <c r="E15" s="72" t="n">
        <v>-114</v>
      </c>
      <c r="F15" s="73" t="n">
        <v>-9.3</v>
      </c>
      <c r="G15" s="72" t="n">
        <v>8313.1</v>
      </c>
      <c r="H15" s="72" t="n">
        <v>7719.7</v>
      </c>
      <c r="I15" s="72" t="n">
        <v>-593.5</v>
      </c>
      <c r="J15" s="73" t="n">
        <v>-7.1</v>
      </c>
    </row>
    <row r="16" s="65" customFormat="true" ht="13.5" hidden="false" customHeight="true" outlineLevel="0" collapsed="false">
      <c r="A16" s="71" t="s">
        <v>180</v>
      </c>
      <c r="B16" s="72" t="n">
        <v>2300.5</v>
      </c>
      <c r="C16" s="72" t="n">
        <v>2094.7</v>
      </c>
      <c r="D16" s="72" t="n">
        <v>2102.5</v>
      </c>
      <c r="E16" s="72" t="n">
        <v>7.8</v>
      </c>
      <c r="F16" s="73" t="n">
        <v>0.4</v>
      </c>
      <c r="G16" s="72" t="n">
        <v>14658.6</v>
      </c>
      <c r="H16" s="72" t="n">
        <v>13269.9</v>
      </c>
      <c r="I16" s="72" t="n">
        <v>-1388.7</v>
      </c>
      <c r="J16" s="73" t="n">
        <v>-9.5</v>
      </c>
    </row>
    <row r="17" s="65" customFormat="true" ht="13.5" hidden="false" customHeight="true" outlineLevel="0" collapsed="false">
      <c r="A17" s="71" t="s">
        <v>181</v>
      </c>
      <c r="B17" s="72" t="n">
        <v>583.7</v>
      </c>
      <c r="C17" s="72" t="n">
        <v>513</v>
      </c>
      <c r="D17" s="72" t="n">
        <v>574.7</v>
      </c>
      <c r="E17" s="72" t="n">
        <v>61.8</v>
      </c>
      <c r="F17" s="73" t="n">
        <v>12</v>
      </c>
      <c r="G17" s="72" t="n">
        <v>3471.9</v>
      </c>
      <c r="H17" s="72" t="n">
        <v>3176.7</v>
      </c>
      <c r="I17" s="72" t="n">
        <v>-295.2</v>
      </c>
      <c r="J17" s="73" t="n">
        <v>-8.5</v>
      </c>
    </row>
    <row r="18" s="65" customFormat="true" ht="13.5" hidden="false" customHeight="true" outlineLevel="0" collapsed="false">
      <c r="A18" s="71" t="s">
        <v>182</v>
      </c>
      <c r="B18" s="72" t="n">
        <v>1497.2</v>
      </c>
      <c r="C18" s="72" t="n">
        <v>1540.5</v>
      </c>
      <c r="D18" s="72" t="n">
        <v>1544.1</v>
      </c>
      <c r="E18" s="72" t="n">
        <v>3.7</v>
      </c>
      <c r="F18" s="73" t="n">
        <v>0.2</v>
      </c>
      <c r="G18" s="72" t="n">
        <v>9039.2</v>
      </c>
      <c r="H18" s="72" t="n">
        <v>8944.3</v>
      </c>
      <c r="I18" s="72" t="n">
        <v>-94.9</v>
      </c>
      <c r="J18" s="73" t="n">
        <v>-1</v>
      </c>
    </row>
    <row r="19" s="65" customFormat="true" ht="13.5" hidden="false" customHeight="true" outlineLevel="0" collapsed="false">
      <c r="A19" s="71" t="s">
        <v>183</v>
      </c>
      <c r="B19" s="72" t="n">
        <v>1341.4</v>
      </c>
      <c r="C19" s="72" t="n">
        <v>1794.6</v>
      </c>
      <c r="D19" s="72" t="n">
        <v>1986.6</v>
      </c>
      <c r="E19" s="72" t="n">
        <v>191.9</v>
      </c>
      <c r="F19" s="73" t="n">
        <v>10.7</v>
      </c>
      <c r="G19" s="72" t="n">
        <v>7209.4</v>
      </c>
      <c r="H19" s="72" t="n">
        <v>8947.7</v>
      </c>
      <c r="I19" s="72" t="n">
        <v>1738.3</v>
      </c>
      <c r="J19" s="73" t="n">
        <v>24.1</v>
      </c>
    </row>
    <row r="20" s="65" customFormat="true" ht="13.5" hidden="false" customHeight="true" outlineLevel="0" collapsed="false">
      <c r="A20" s="71" t="s">
        <v>184</v>
      </c>
      <c r="B20" s="72" t="n">
        <v>1049.6</v>
      </c>
      <c r="C20" s="72" t="n">
        <v>999.2</v>
      </c>
      <c r="D20" s="72" t="n">
        <v>962.8</v>
      </c>
      <c r="E20" s="72" t="n">
        <v>-36.3</v>
      </c>
      <c r="F20" s="73" t="n">
        <v>-3.6</v>
      </c>
      <c r="G20" s="72" t="n">
        <v>6331.1</v>
      </c>
      <c r="H20" s="72" t="n">
        <v>5693.9</v>
      </c>
      <c r="I20" s="72" t="n">
        <v>-637.2</v>
      </c>
      <c r="J20" s="73" t="n">
        <v>-10.1</v>
      </c>
    </row>
    <row r="21" s="65" customFormat="true" ht="13.5" hidden="false" customHeight="true" outlineLevel="0" collapsed="false">
      <c r="A21" s="71" t="s">
        <v>185</v>
      </c>
      <c r="B21" s="72" t="n">
        <v>395.4</v>
      </c>
      <c r="C21" s="72" t="n">
        <v>303.3</v>
      </c>
      <c r="D21" s="72" t="n">
        <v>310.5</v>
      </c>
      <c r="E21" s="72" t="n">
        <v>7.2</v>
      </c>
      <c r="F21" s="73" t="n">
        <v>2.4</v>
      </c>
      <c r="G21" s="72" t="n">
        <v>2542.2</v>
      </c>
      <c r="H21" s="72" t="n">
        <v>2126.5</v>
      </c>
      <c r="I21" s="72" t="n">
        <v>-415.6</v>
      </c>
      <c r="J21" s="73" t="n">
        <v>-16.3</v>
      </c>
    </row>
    <row r="22" s="65" customFormat="true" ht="13.5" hidden="false" customHeight="true" outlineLevel="0" collapsed="false">
      <c r="A22" s="71" t="s">
        <v>186</v>
      </c>
      <c r="B22" s="72" t="n">
        <v>620.1</v>
      </c>
      <c r="C22" s="72" t="n">
        <v>563.4</v>
      </c>
      <c r="D22" s="72" t="n">
        <v>474.2</v>
      </c>
      <c r="E22" s="72" t="n">
        <v>-89.2</v>
      </c>
      <c r="F22" s="73" t="n">
        <v>-15.8</v>
      </c>
      <c r="G22" s="72" t="n">
        <v>3178.3</v>
      </c>
      <c r="H22" s="72" t="n">
        <v>3045.2</v>
      </c>
      <c r="I22" s="72" t="n">
        <v>-133.1</v>
      </c>
      <c r="J22" s="73" t="n">
        <v>-4.2</v>
      </c>
    </row>
    <row r="23" s="65" customFormat="true" ht="13.5" hidden="false" customHeight="true" outlineLevel="0" collapsed="false">
      <c r="A23" s="71" t="s">
        <v>187</v>
      </c>
      <c r="B23" s="72" t="n">
        <v>1.3</v>
      </c>
      <c r="C23" s="72" t="n">
        <v>0.1</v>
      </c>
      <c r="D23" s="72" t="n">
        <v>0.1</v>
      </c>
      <c r="E23" s="72" t="n">
        <v>0</v>
      </c>
      <c r="F23" s="73" t="n">
        <v>-30.9</v>
      </c>
      <c r="G23" s="72" t="n">
        <v>3.8</v>
      </c>
      <c r="H23" s="72" t="n">
        <v>1.1</v>
      </c>
      <c r="I23" s="72" t="n">
        <v>-2.7</v>
      </c>
      <c r="J23" s="73" t="n">
        <v>-71.8</v>
      </c>
    </row>
    <row r="24" s="65" customFormat="true" ht="13.5" hidden="false" customHeight="true" outlineLevel="0" collapsed="false">
      <c r="A24" s="71" t="s">
        <v>188</v>
      </c>
      <c r="B24" s="72" t="n">
        <v>19.1</v>
      </c>
      <c r="C24" s="72" t="n">
        <v>15</v>
      </c>
      <c r="D24" s="72" t="n">
        <v>15</v>
      </c>
      <c r="E24" s="72" t="n">
        <v>0.1</v>
      </c>
      <c r="F24" s="73" t="n">
        <v>0.5</v>
      </c>
      <c r="G24" s="72" t="n">
        <v>121.4</v>
      </c>
      <c r="H24" s="72" t="n">
        <v>93</v>
      </c>
      <c r="I24" s="72" t="n">
        <v>-28.5</v>
      </c>
      <c r="J24" s="73" t="n">
        <v>-23.5</v>
      </c>
    </row>
    <row r="25" s="65" customFormat="true" ht="13.5" hidden="false" customHeight="true" outlineLevel="0" collapsed="false">
      <c r="A25" s="71" t="s">
        <v>189</v>
      </c>
      <c r="B25" s="72" t="n">
        <v>15.2</v>
      </c>
      <c r="C25" s="72" t="n">
        <v>11.4</v>
      </c>
      <c r="D25" s="72" t="n">
        <v>12.3</v>
      </c>
      <c r="E25" s="72" t="n">
        <v>0.9</v>
      </c>
      <c r="F25" s="73" t="n">
        <v>7.7</v>
      </c>
      <c r="G25" s="72" t="n">
        <v>81</v>
      </c>
      <c r="H25" s="72" t="n">
        <v>69.9</v>
      </c>
      <c r="I25" s="72" t="n">
        <v>-11.1</v>
      </c>
      <c r="J25" s="73" t="n">
        <v>-13.8</v>
      </c>
    </row>
    <row r="26" s="65" customFormat="true" ht="13.5" hidden="false" customHeight="true" outlineLevel="0" collapsed="false">
      <c r="A26" s="71" t="s">
        <v>190</v>
      </c>
      <c r="B26" s="72" t="n">
        <v>77</v>
      </c>
      <c r="C26" s="72" t="n">
        <v>158.5</v>
      </c>
      <c r="D26" s="72" t="n">
        <v>112.5</v>
      </c>
      <c r="E26" s="72" t="n">
        <v>-46.1</v>
      </c>
      <c r="F26" s="73" t="n">
        <v>-29.1</v>
      </c>
      <c r="G26" s="72" t="n">
        <v>558.7</v>
      </c>
      <c r="H26" s="72" t="n">
        <v>731</v>
      </c>
      <c r="I26" s="72" t="n">
        <v>172.3</v>
      </c>
      <c r="J26" s="73" t="n">
        <v>30.8</v>
      </c>
    </row>
    <row r="27" s="65" customFormat="true" ht="13.5" hidden="false" customHeight="true" outlineLevel="0" collapsed="false">
      <c r="A27" s="71" t="s">
        <v>191</v>
      </c>
      <c r="B27" s="72" t="n">
        <v>4727.8</v>
      </c>
      <c r="C27" s="72" t="n">
        <v>4612.3</v>
      </c>
      <c r="D27" s="72" t="n">
        <v>4744.1</v>
      </c>
      <c r="E27" s="72" t="n">
        <v>131.8</v>
      </c>
      <c r="F27" s="73" t="n">
        <v>2.9</v>
      </c>
      <c r="G27" s="72" t="n">
        <v>29240</v>
      </c>
      <c r="H27" s="72" t="n">
        <v>27916</v>
      </c>
      <c r="I27" s="72" t="n">
        <v>-1324.1</v>
      </c>
      <c r="J27" s="73" t="n">
        <v>-4.5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430.1</v>
      </c>
      <c r="C29" s="75" t="n">
        <v>4430.3</v>
      </c>
      <c r="D29" s="75" t="n">
        <v>4542.2</v>
      </c>
      <c r="E29" s="75" t="n">
        <v>111.9</v>
      </c>
      <c r="F29" s="76" t="n">
        <v>2.5</v>
      </c>
      <c r="G29" s="75" t="n">
        <v>26567.9</v>
      </c>
      <c r="H29" s="75" t="n">
        <v>26240.2</v>
      </c>
      <c r="I29" s="75" t="n">
        <v>-327.7</v>
      </c>
      <c r="J29" s="76" t="n">
        <v>-1.2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4354.9</v>
      </c>
      <c r="C30" s="75" t="n">
        <v>25905.3</v>
      </c>
      <c r="D30" s="75" t="n">
        <v>24891.7</v>
      </c>
      <c r="E30" s="75" t="n">
        <v>-1013.6</v>
      </c>
      <c r="F30" s="76" t="n">
        <v>-3.9</v>
      </c>
      <c r="G30" s="75" t="n">
        <v>152000</v>
      </c>
      <c r="H30" s="75" t="n">
        <v>151826</v>
      </c>
      <c r="I30" s="75" t="n">
        <v>-174</v>
      </c>
      <c r="J30" s="76" t="n">
        <v>-0.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083</v>
      </c>
      <c r="C32" s="72" t="n">
        <v>1148.4</v>
      </c>
      <c r="D32" s="72" t="n">
        <v>1046.2</v>
      </c>
      <c r="E32" s="72" t="n">
        <v>-102.2</v>
      </c>
      <c r="F32" s="73" t="n">
        <v>-8.9</v>
      </c>
      <c r="G32" s="72" t="n">
        <v>6915.8</v>
      </c>
      <c r="H32" s="72" t="n">
        <v>6910.9</v>
      </c>
      <c r="I32" s="72" t="n">
        <v>-4.9</v>
      </c>
      <c r="J32" s="73" t="n">
        <v>-0.1</v>
      </c>
    </row>
    <row r="33" s="65" customFormat="true" ht="13.5" hidden="false" customHeight="true" outlineLevel="0" collapsed="false">
      <c r="A33" s="71" t="s">
        <v>174</v>
      </c>
      <c r="B33" s="72" t="n">
        <v>2465.3</v>
      </c>
      <c r="C33" s="72" t="n">
        <v>3096.9</v>
      </c>
      <c r="D33" s="72" t="n">
        <v>2901</v>
      </c>
      <c r="E33" s="72" t="n">
        <v>-196</v>
      </c>
      <c r="F33" s="73" t="n">
        <v>-6.3</v>
      </c>
      <c r="G33" s="72" t="n">
        <v>17851.8</v>
      </c>
      <c r="H33" s="72" t="n">
        <v>18649.5</v>
      </c>
      <c r="I33" s="72" t="n">
        <v>797.7</v>
      </c>
      <c r="J33" s="73" t="n">
        <v>4.5</v>
      </c>
    </row>
    <row r="34" s="65" customFormat="true" ht="13.5" hidden="false" customHeight="true" outlineLevel="0" collapsed="false">
      <c r="A34" s="71" t="s">
        <v>175</v>
      </c>
      <c r="B34" s="72" t="n">
        <v>2249.7</v>
      </c>
      <c r="C34" s="72" t="n">
        <v>2649.1</v>
      </c>
      <c r="D34" s="72" t="n">
        <v>2172.4</v>
      </c>
      <c r="E34" s="72" t="n">
        <v>-476.7</v>
      </c>
      <c r="F34" s="73" t="n">
        <v>-18</v>
      </c>
      <c r="G34" s="72" t="n">
        <v>12484.3</v>
      </c>
      <c r="H34" s="72" t="n">
        <v>13185.1</v>
      </c>
      <c r="I34" s="72" t="n">
        <v>700.8</v>
      </c>
      <c r="J34" s="73" t="n">
        <v>5.6</v>
      </c>
    </row>
    <row r="35" s="65" customFormat="true" ht="13.5" hidden="false" customHeight="true" outlineLevel="0" collapsed="false">
      <c r="A35" s="71" t="s">
        <v>176</v>
      </c>
      <c r="B35" s="72" t="n">
        <v>993.7</v>
      </c>
      <c r="C35" s="72" t="n">
        <v>757.5</v>
      </c>
      <c r="D35" s="72" t="n">
        <v>802.4</v>
      </c>
      <c r="E35" s="72" t="n">
        <v>44.8</v>
      </c>
      <c r="F35" s="73" t="n">
        <v>5.9</v>
      </c>
      <c r="G35" s="72" t="n">
        <v>5825.8</v>
      </c>
      <c r="H35" s="72" t="n">
        <v>4760.7</v>
      </c>
      <c r="I35" s="72" t="n">
        <v>-1065.1</v>
      </c>
      <c r="J35" s="73" t="n">
        <v>-18.3</v>
      </c>
    </row>
    <row r="36" s="65" customFormat="true" ht="13.5" hidden="false" customHeight="true" outlineLevel="0" collapsed="false">
      <c r="A36" s="71" t="s">
        <v>177</v>
      </c>
      <c r="B36" s="72" t="n">
        <v>227</v>
      </c>
      <c r="C36" s="72" t="n">
        <v>173.6</v>
      </c>
      <c r="D36" s="72" t="n">
        <v>184.3</v>
      </c>
      <c r="E36" s="72" t="n">
        <v>10.7</v>
      </c>
      <c r="F36" s="73" t="n">
        <v>6.2</v>
      </c>
      <c r="G36" s="72" t="n">
        <v>1387.5</v>
      </c>
      <c r="H36" s="72" t="n">
        <v>1222.5</v>
      </c>
      <c r="I36" s="72" t="n">
        <v>-165</v>
      </c>
      <c r="J36" s="73" t="n">
        <v>-11.9</v>
      </c>
    </row>
    <row r="37" s="65" customFormat="true" ht="13.5" hidden="false" customHeight="true" outlineLevel="0" collapsed="false">
      <c r="A37" s="71" t="s">
        <v>178</v>
      </c>
      <c r="B37" s="72" t="n">
        <v>789.9</v>
      </c>
      <c r="C37" s="72" t="n">
        <v>956.7</v>
      </c>
      <c r="D37" s="72" t="n">
        <v>904.2</v>
      </c>
      <c r="E37" s="72" t="n">
        <v>-52.5</v>
      </c>
      <c r="F37" s="73" t="n">
        <v>-5.5</v>
      </c>
      <c r="G37" s="72" t="n">
        <v>5132.7</v>
      </c>
      <c r="H37" s="72" t="n">
        <v>5493.5</v>
      </c>
      <c r="I37" s="72" t="n">
        <v>360.8</v>
      </c>
      <c r="J37" s="73" t="n">
        <v>7</v>
      </c>
    </row>
    <row r="38" s="65" customFormat="true" ht="13.5" hidden="false" customHeight="true" outlineLevel="0" collapsed="false">
      <c r="A38" s="71" t="s">
        <v>179</v>
      </c>
      <c r="B38" s="72" t="n">
        <v>991.6</v>
      </c>
      <c r="C38" s="72" t="n">
        <v>855.6</v>
      </c>
      <c r="D38" s="72" t="n">
        <v>736.9</v>
      </c>
      <c r="E38" s="72" t="n">
        <v>-118.7</v>
      </c>
      <c r="F38" s="73" t="n">
        <v>-13.9</v>
      </c>
      <c r="G38" s="72" t="n">
        <v>5587</v>
      </c>
      <c r="H38" s="72" t="n">
        <v>5274.6</v>
      </c>
      <c r="I38" s="72" t="n">
        <v>-312.4</v>
      </c>
      <c r="J38" s="73" t="n">
        <v>-5.6</v>
      </c>
    </row>
    <row r="39" s="65" customFormat="true" ht="13.5" hidden="false" customHeight="true" outlineLevel="0" collapsed="false">
      <c r="A39" s="71" t="s">
        <v>180</v>
      </c>
      <c r="B39" s="72" t="n">
        <v>908.4</v>
      </c>
      <c r="C39" s="72" t="n">
        <v>799.3</v>
      </c>
      <c r="D39" s="72" t="n">
        <v>848.9</v>
      </c>
      <c r="E39" s="72" t="n">
        <v>49.6</v>
      </c>
      <c r="F39" s="73" t="n">
        <v>6.2</v>
      </c>
      <c r="G39" s="72" t="n">
        <v>5880.1</v>
      </c>
      <c r="H39" s="72" t="n">
        <v>5138.7</v>
      </c>
      <c r="I39" s="72" t="n">
        <v>-741.3</v>
      </c>
      <c r="J39" s="73" t="n">
        <v>-12.6</v>
      </c>
    </row>
    <row r="40" s="65" customFormat="true" ht="13.5" hidden="false" customHeight="true" outlineLevel="0" collapsed="false">
      <c r="A40" s="71" t="s">
        <v>181</v>
      </c>
      <c r="B40" s="72" t="n">
        <v>235.9</v>
      </c>
      <c r="C40" s="72" t="n">
        <v>218.2</v>
      </c>
      <c r="D40" s="72" t="n">
        <v>251.5</v>
      </c>
      <c r="E40" s="72" t="n">
        <v>33.3</v>
      </c>
      <c r="F40" s="73" t="n">
        <v>15.3</v>
      </c>
      <c r="G40" s="72" t="n">
        <v>1466.2</v>
      </c>
      <c r="H40" s="72" t="n">
        <v>1343.8</v>
      </c>
      <c r="I40" s="72" t="n">
        <v>-122.5</v>
      </c>
      <c r="J40" s="73" t="n">
        <v>-8.4</v>
      </c>
    </row>
    <row r="41" s="65" customFormat="true" ht="13.5" hidden="false" customHeight="true" outlineLevel="0" collapsed="false">
      <c r="A41" s="71" t="s">
        <v>182</v>
      </c>
      <c r="B41" s="72" t="n">
        <v>460.1</v>
      </c>
      <c r="C41" s="72" t="n">
        <v>587</v>
      </c>
      <c r="D41" s="72" t="n">
        <v>489.2</v>
      </c>
      <c r="E41" s="72" t="n">
        <v>-97.8</v>
      </c>
      <c r="F41" s="73" t="n">
        <v>-16.7</v>
      </c>
      <c r="G41" s="72" t="n">
        <v>2820.9</v>
      </c>
      <c r="H41" s="72" t="n">
        <v>3169.3</v>
      </c>
      <c r="I41" s="72" t="n">
        <v>348.4</v>
      </c>
      <c r="J41" s="73" t="n">
        <v>12.3</v>
      </c>
    </row>
    <row r="42" s="65" customFormat="true" ht="13.5" hidden="false" customHeight="true" outlineLevel="0" collapsed="false">
      <c r="A42" s="71" t="s">
        <v>183</v>
      </c>
      <c r="B42" s="72" t="n">
        <v>647.6</v>
      </c>
      <c r="C42" s="72" t="n">
        <v>906.7</v>
      </c>
      <c r="D42" s="72" t="n">
        <v>982.2</v>
      </c>
      <c r="E42" s="72" t="n">
        <v>75.5</v>
      </c>
      <c r="F42" s="73" t="n">
        <v>8.3</v>
      </c>
      <c r="G42" s="72" t="n">
        <v>3325.8</v>
      </c>
      <c r="H42" s="72" t="n">
        <v>4161.9</v>
      </c>
      <c r="I42" s="72" t="n">
        <v>836</v>
      </c>
      <c r="J42" s="73" t="n">
        <v>25.1</v>
      </c>
    </row>
    <row r="43" s="65" customFormat="true" ht="13.5" hidden="false" customHeight="true" outlineLevel="0" collapsed="false">
      <c r="A43" s="71" t="s">
        <v>184</v>
      </c>
      <c r="B43" s="72" t="n">
        <v>391.6</v>
      </c>
      <c r="C43" s="72" t="n">
        <v>308.1</v>
      </c>
      <c r="D43" s="72" t="n">
        <v>297.1</v>
      </c>
      <c r="E43" s="72" t="n">
        <v>-11</v>
      </c>
      <c r="F43" s="73" t="n">
        <v>-3.6</v>
      </c>
      <c r="G43" s="72" t="n">
        <v>2195.2</v>
      </c>
      <c r="H43" s="72" t="n">
        <v>1778.7</v>
      </c>
      <c r="I43" s="72" t="n">
        <v>-416.6</v>
      </c>
      <c r="J43" s="73" t="n">
        <v>-19</v>
      </c>
    </row>
    <row r="44" s="65" customFormat="true" ht="13.5" hidden="false" customHeight="true" outlineLevel="0" collapsed="false">
      <c r="A44" s="71" t="s">
        <v>185</v>
      </c>
      <c r="B44" s="72" t="n">
        <v>220.9</v>
      </c>
      <c r="C44" s="72" t="n">
        <v>175.9</v>
      </c>
      <c r="D44" s="72" t="n">
        <v>182.7</v>
      </c>
      <c r="E44" s="72" t="n">
        <v>6.8</v>
      </c>
      <c r="F44" s="73" t="n">
        <v>3.9</v>
      </c>
      <c r="G44" s="72" t="n">
        <v>1456</v>
      </c>
      <c r="H44" s="72" t="n">
        <v>1243.1</v>
      </c>
      <c r="I44" s="72" t="n">
        <v>-213</v>
      </c>
      <c r="J44" s="73" t="n">
        <v>-14.6</v>
      </c>
    </row>
    <row r="45" s="65" customFormat="true" ht="13.5" hidden="false" customHeight="true" outlineLevel="0" collapsed="false">
      <c r="A45" s="71" t="s">
        <v>186</v>
      </c>
      <c r="B45" s="72" t="n">
        <v>283.1</v>
      </c>
      <c r="C45" s="72" t="n">
        <v>301</v>
      </c>
      <c r="D45" s="72" t="n">
        <v>232.4</v>
      </c>
      <c r="E45" s="72" t="n">
        <v>-68.7</v>
      </c>
      <c r="F45" s="73" t="n">
        <v>-22.8</v>
      </c>
      <c r="G45" s="72" t="n">
        <v>1617</v>
      </c>
      <c r="H45" s="72" t="n">
        <v>1485.5</v>
      </c>
      <c r="I45" s="72" t="n">
        <v>-131.5</v>
      </c>
      <c r="J45" s="73" t="n">
        <v>-8.1</v>
      </c>
    </row>
    <row r="46" s="65" customFormat="true" ht="13.5" hidden="false" customHeight="true" outlineLevel="0" collapsed="false">
      <c r="A46" s="71" t="s">
        <v>187</v>
      </c>
      <c r="B46" s="72" t="n">
        <v>1.2</v>
      </c>
      <c r="C46" s="72" t="n">
        <v>0</v>
      </c>
      <c r="D46" s="72" t="n">
        <v>0</v>
      </c>
      <c r="E46" s="72" t="n">
        <v>0</v>
      </c>
      <c r="F46" s="73" t="n">
        <v>-53.3</v>
      </c>
      <c r="G46" s="72" t="n">
        <v>3.1</v>
      </c>
      <c r="H46" s="72" t="n">
        <v>0.4</v>
      </c>
      <c r="I46" s="72" t="n">
        <v>-2.7</v>
      </c>
      <c r="J46" s="73" t="n">
        <v>-87.6</v>
      </c>
    </row>
    <row r="47" s="65" customFormat="true" ht="13.5" hidden="false" customHeight="true" outlineLevel="0" collapsed="false">
      <c r="A47" s="71" t="s">
        <v>188</v>
      </c>
      <c r="B47" s="72" t="n">
        <v>10.9</v>
      </c>
      <c r="C47" s="72" t="n">
        <v>7.6</v>
      </c>
      <c r="D47" s="72" t="n">
        <v>8.4</v>
      </c>
      <c r="E47" s="72" t="n">
        <v>0.9</v>
      </c>
      <c r="F47" s="73" t="n">
        <v>11.5</v>
      </c>
      <c r="G47" s="72" t="n">
        <v>62.9</v>
      </c>
      <c r="H47" s="72" t="n">
        <v>50.5</v>
      </c>
      <c r="I47" s="72" t="n">
        <v>-12.4</v>
      </c>
      <c r="J47" s="73" t="n">
        <v>-19.7</v>
      </c>
    </row>
    <row r="48" s="65" customFormat="true" ht="13.5" hidden="false" customHeight="true" outlineLevel="0" collapsed="false">
      <c r="A48" s="71" t="s">
        <v>189</v>
      </c>
      <c r="B48" s="72" t="n">
        <v>11.4</v>
      </c>
      <c r="C48" s="72" t="n">
        <v>7.9</v>
      </c>
      <c r="D48" s="72" t="n">
        <v>8.7</v>
      </c>
      <c r="E48" s="72" t="n">
        <v>0.8</v>
      </c>
      <c r="F48" s="73" t="n">
        <v>9.8</v>
      </c>
      <c r="G48" s="72" t="n">
        <v>56.6</v>
      </c>
      <c r="H48" s="72" t="n">
        <v>44.9</v>
      </c>
      <c r="I48" s="72" t="n">
        <v>-11.7</v>
      </c>
      <c r="J48" s="73" t="n">
        <v>-20.6</v>
      </c>
    </row>
    <row r="49" s="65" customFormat="true" ht="13.5" hidden="false" customHeight="true" outlineLevel="0" collapsed="false">
      <c r="A49" s="71" t="s">
        <v>190</v>
      </c>
      <c r="B49" s="72" t="n">
        <v>45</v>
      </c>
      <c r="C49" s="72" t="n">
        <v>79.5</v>
      </c>
      <c r="D49" s="72" t="n">
        <v>50.1</v>
      </c>
      <c r="E49" s="72" t="n">
        <v>-29.4</v>
      </c>
      <c r="F49" s="73" t="n">
        <v>-37</v>
      </c>
      <c r="G49" s="72" t="n">
        <v>316.8</v>
      </c>
      <c r="H49" s="72" t="n">
        <v>361.5</v>
      </c>
      <c r="I49" s="72" t="n">
        <v>44.8</v>
      </c>
      <c r="J49" s="73" t="n">
        <v>14.1</v>
      </c>
    </row>
    <row r="50" s="65" customFormat="true" ht="13.5" hidden="false" customHeight="true" outlineLevel="0" collapsed="false">
      <c r="A50" s="71" t="s">
        <v>191</v>
      </c>
      <c r="B50" s="72" t="n">
        <v>2186.8</v>
      </c>
      <c r="C50" s="72" t="n">
        <v>2167.2</v>
      </c>
      <c r="D50" s="72" t="n">
        <v>2194.9</v>
      </c>
      <c r="E50" s="72" t="n">
        <v>27.7</v>
      </c>
      <c r="F50" s="73" t="n">
        <v>1.3</v>
      </c>
      <c r="G50" s="72" t="n">
        <v>13827.9</v>
      </c>
      <c r="H50" s="72" t="n">
        <v>13159.2</v>
      </c>
      <c r="I50" s="72" t="n">
        <v>-668.8</v>
      </c>
      <c r="J50" s="73" t="n">
        <v>-4.8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226.3</v>
      </c>
      <c r="C52" s="75" t="n">
        <v>2233</v>
      </c>
      <c r="D52" s="75" t="n">
        <v>2249.2</v>
      </c>
      <c r="E52" s="75" t="n">
        <v>16.2</v>
      </c>
      <c r="F52" s="76" t="n">
        <v>0.7</v>
      </c>
      <c r="G52" s="75" t="n">
        <v>13318.7</v>
      </c>
      <c r="H52" s="75" t="n">
        <v>13139.8</v>
      </c>
      <c r="I52" s="75" t="n">
        <v>-178.9</v>
      </c>
      <c r="J52" s="76" t="n">
        <v>-1.3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4203.1</v>
      </c>
      <c r="C53" s="75" t="n">
        <v>15196.5</v>
      </c>
      <c r="D53" s="75" t="n">
        <v>14293.6</v>
      </c>
      <c r="E53" s="75" t="n">
        <v>-902.9</v>
      </c>
      <c r="F53" s="76" t="n">
        <v>-5.9</v>
      </c>
      <c r="G53" s="75" t="n">
        <v>88213.5</v>
      </c>
      <c r="H53" s="75" t="n">
        <v>87434.1</v>
      </c>
      <c r="I53" s="75" t="n">
        <v>-779.4</v>
      </c>
      <c r="J53" s="76" t="n">
        <v>-0.9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848.1</v>
      </c>
      <c r="C55" s="72" t="n">
        <v>1310.2</v>
      </c>
      <c r="D55" s="72" t="n">
        <v>848.9</v>
      </c>
      <c r="E55" s="72" t="n">
        <v>-461.4</v>
      </c>
      <c r="F55" s="73" t="n">
        <v>-35.2</v>
      </c>
      <c r="G55" s="72" t="n">
        <v>5948.2</v>
      </c>
      <c r="H55" s="72" t="n">
        <v>7764.8</v>
      </c>
      <c r="I55" s="72" t="n">
        <v>1816.6</v>
      </c>
      <c r="J55" s="73" t="n">
        <v>30.5</v>
      </c>
    </row>
    <row r="56" s="65" customFormat="true" ht="13.5" hidden="false" customHeight="true" outlineLevel="0" collapsed="false">
      <c r="A56" s="71" t="s">
        <v>174</v>
      </c>
      <c r="B56" s="72" t="n">
        <v>101.5</v>
      </c>
      <c r="C56" s="72" t="n">
        <v>8.9</v>
      </c>
      <c r="D56" s="72" t="n">
        <v>23.1</v>
      </c>
      <c r="E56" s="72" t="n">
        <v>14.2</v>
      </c>
      <c r="F56" s="73" t="n">
        <v>159.7</v>
      </c>
      <c r="G56" s="72" t="n">
        <v>549.3</v>
      </c>
      <c r="H56" s="72" t="n">
        <v>206.3</v>
      </c>
      <c r="I56" s="72" t="n">
        <v>-343</v>
      </c>
      <c r="J56" s="73" t="n">
        <v>-62.4</v>
      </c>
    </row>
    <row r="57" s="65" customFormat="true" ht="13.5" hidden="false" customHeight="true" outlineLevel="0" collapsed="false">
      <c r="A57" s="71" t="s">
        <v>175</v>
      </c>
      <c r="B57" s="72" t="n">
        <v>174.7</v>
      </c>
      <c r="C57" s="72" t="n">
        <v>187.1</v>
      </c>
      <c r="D57" s="72" t="n">
        <v>214.5</v>
      </c>
      <c r="E57" s="72" t="n">
        <v>27.3</v>
      </c>
      <c r="F57" s="73" t="n">
        <v>14.6</v>
      </c>
      <c r="G57" s="72" t="n">
        <v>1192.5</v>
      </c>
      <c r="H57" s="72" t="n">
        <v>1208.9</v>
      </c>
      <c r="I57" s="72" t="n">
        <v>16.4</v>
      </c>
      <c r="J57" s="73" t="n">
        <v>1.4</v>
      </c>
    </row>
    <row r="58" s="65" customFormat="true" ht="13.5" hidden="false" customHeight="true" outlineLevel="0" collapsed="false">
      <c r="A58" s="71" t="s">
        <v>176</v>
      </c>
      <c r="B58" s="72" t="n">
        <v>936.7</v>
      </c>
      <c r="C58" s="72" t="n">
        <v>881</v>
      </c>
      <c r="D58" s="72" t="n">
        <v>926.1</v>
      </c>
      <c r="E58" s="72" t="n">
        <v>45</v>
      </c>
      <c r="F58" s="73" t="n">
        <v>5.1</v>
      </c>
      <c r="G58" s="72" t="n">
        <v>6084.2</v>
      </c>
      <c r="H58" s="72" t="n">
        <v>5586.3</v>
      </c>
      <c r="I58" s="72" t="n">
        <v>-497.9</v>
      </c>
      <c r="J58" s="73" t="n">
        <v>-8.2</v>
      </c>
    </row>
    <row r="59" s="65" customFormat="true" ht="13.5" hidden="false" customHeight="true" outlineLevel="0" collapsed="false">
      <c r="A59" s="71" t="s">
        <v>177</v>
      </c>
      <c r="B59" s="72" t="n">
        <v>130</v>
      </c>
      <c r="C59" s="72" t="n">
        <v>86.7</v>
      </c>
      <c r="D59" s="72" t="n">
        <v>83.5</v>
      </c>
      <c r="E59" s="72" t="n">
        <v>-3.1</v>
      </c>
      <c r="F59" s="73" t="n">
        <v>-3.6</v>
      </c>
      <c r="G59" s="72" t="n">
        <v>763.6</v>
      </c>
      <c r="H59" s="72" t="n">
        <v>579.5</v>
      </c>
      <c r="I59" s="72" t="n">
        <v>-184.1</v>
      </c>
      <c r="J59" s="73" t="n">
        <v>-24.1</v>
      </c>
    </row>
    <row r="60" s="65" customFormat="true" ht="13.5" hidden="false" customHeight="true" outlineLevel="0" collapsed="false">
      <c r="A60" s="71" t="s">
        <v>178</v>
      </c>
      <c r="B60" s="72" t="n">
        <v>380.4</v>
      </c>
      <c r="C60" s="72" t="n">
        <v>818.4</v>
      </c>
      <c r="D60" s="72" t="n">
        <v>835.1</v>
      </c>
      <c r="E60" s="72" t="n">
        <v>16.7</v>
      </c>
      <c r="F60" s="73" t="n">
        <v>2</v>
      </c>
      <c r="G60" s="72" t="n">
        <v>3115.8</v>
      </c>
      <c r="H60" s="72" t="n">
        <v>4523.4</v>
      </c>
      <c r="I60" s="72" t="n">
        <v>1407.6</v>
      </c>
      <c r="J60" s="73" t="n">
        <v>45.2</v>
      </c>
    </row>
    <row r="61" s="65" customFormat="true" ht="13.5" hidden="false" customHeight="true" outlineLevel="0" collapsed="false">
      <c r="A61" s="71" t="s">
        <v>179</v>
      </c>
      <c r="B61" s="72" t="n">
        <v>355.2</v>
      </c>
      <c r="C61" s="72" t="n">
        <v>369.1</v>
      </c>
      <c r="D61" s="72" t="n">
        <v>373.8</v>
      </c>
      <c r="E61" s="72" t="n">
        <v>4.7</v>
      </c>
      <c r="F61" s="73" t="n">
        <v>1.3</v>
      </c>
      <c r="G61" s="72" t="n">
        <v>2726.1</v>
      </c>
      <c r="H61" s="72" t="n">
        <v>2445</v>
      </c>
      <c r="I61" s="72" t="n">
        <v>-281.1</v>
      </c>
      <c r="J61" s="73" t="n">
        <v>-10.3</v>
      </c>
    </row>
    <row r="62" s="65" customFormat="true" ht="13.5" hidden="false" customHeight="true" outlineLevel="0" collapsed="false">
      <c r="A62" s="71" t="s">
        <v>180</v>
      </c>
      <c r="B62" s="72" t="n">
        <v>1392.1</v>
      </c>
      <c r="C62" s="72" t="n">
        <v>1295.3</v>
      </c>
      <c r="D62" s="72" t="n">
        <v>1253.6</v>
      </c>
      <c r="E62" s="72" t="n">
        <v>-41.7</v>
      </c>
      <c r="F62" s="73" t="n">
        <v>-3.2</v>
      </c>
      <c r="G62" s="72" t="n">
        <v>8778.6</v>
      </c>
      <c r="H62" s="72" t="n">
        <v>8131.2</v>
      </c>
      <c r="I62" s="72" t="n">
        <v>-647.4</v>
      </c>
      <c r="J62" s="73" t="n">
        <v>-7.4</v>
      </c>
    </row>
    <row r="63" s="65" customFormat="true" ht="13.5" hidden="false" customHeight="true" outlineLevel="0" collapsed="false">
      <c r="A63" s="71" t="s">
        <v>181</v>
      </c>
      <c r="B63" s="72" t="n">
        <v>347.8</v>
      </c>
      <c r="C63" s="72" t="n">
        <v>294.8</v>
      </c>
      <c r="D63" s="72" t="n">
        <v>323.2</v>
      </c>
      <c r="E63" s="72" t="n">
        <v>28.4</v>
      </c>
      <c r="F63" s="73" t="n">
        <v>9.6</v>
      </c>
      <c r="G63" s="72" t="n">
        <v>2005.6</v>
      </c>
      <c r="H63" s="72" t="n">
        <v>1832.9</v>
      </c>
      <c r="I63" s="72" t="n">
        <v>-172.7</v>
      </c>
      <c r="J63" s="73" t="n">
        <v>-8.6</v>
      </c>
    </row>
    <row r="64" s="65" customFormat="true" ht="13.5" hidden="false" customHeight="true" outlineLevel="0" collapsed="false">
      <c r="A64" s="71" t="s">
        <v>182</v>
      </c>
      <c r="B64" s="72" t="n">
        <v>1037.1</v>
      </c>
      <c r="C64" s="72" t="n">
        <v>953.5</v>
      </c>
      <c r="D64" s="72" t="n">
        <v>1054.9</v>
      </c>
      <c r="E64" s="72" t="n">
        <v>101.4</v>
      </c>
      <c r="F64" s="73" t="n">
        <v>10.6</v>
      </c>
      <c r="G64" s="72" t="n">
        <v>6218.3</v>
      </c>
      <c r="H64" s="72" t="n">
        <v>5775</v>
      </c>
      <c r="I64" s="72" t="n">
        <v>-443.2</v>
      </c>
      <c r="J64" s="73" t="n">
        <v>-7.1</v>
      </c>
    </row>
    <row r="65" s="65" customFormat="true" ht="13.5" hidden="false" customHeight="true" outlineLevel="0" collapsed="false">
      <c r="A65" s="71" t="s">
        <v>183</v>
      </c>
      <c r="B65" s="72" t="n">
        <v>693.7</v>
      </c>
      <c r="C65" s="72" t="n">
        <v>887.9</v>
      </c>
      <c r="D65" s="72" t="n">
        <v>1004.3</v>
      </c>
      <c r="E65" s="72" t="n">
        <v>116.4</v>
      </c>
      <c r="F65" s="73" t="n">
        <v>13.1</v>
      </c>
      <c r="G65" s="72" t="n">
        <v>3883.5</v>
      </c>
      <c r="H65" s="72" t="n">
        <v>4785.8</v>
      </c>
      <c r="I65" s="72" t="n">
        <v>902.3</v>
      </c>
      <c r="J65" s="73" t="n">
        <v>23.2</v>
      </c>
    </row>
    <row r="66" s="65" customFormat="true" ht="13.5" hidden="false" customHeight="true" outlineLevel="0" collapsed="false">
      <c r="A66" s="71" t="s">
        <v>184</v>
      </c>
      <c r="B66" s="72" t="n">
        <v>657.9</v>
      </c>
      <c r="C66" s="72" t="n">
        <v>691.1</v>
      </c>
      <c r="D66" s="72" t="n">
        <v>665.7</v>
      </c>
      <c r="E66" s="72" t="n">
        <v>-25.3</v>
      </c>
      <c r="F66" s="73" t="n">
        <v>-3.7</v>
      </c>
      <c r="G66" s="72" t="n">
        <v>4135.9</v>
      </c>
      <c r="H66" s="72" t="n">
        <v>3915.3</v>
      </c>
      <c r="I66" s="72" t="n">
        <v>-220.6</v>
      </c>
      <c r="J66" s="73" t="n">
        <v>-5.3</v>
      </c>
    </row>
    <row r="67" s="65" customFormat="true" ht="13.5" hidden="false" customHeight="true" outlineLevel="0" collapsed="false">
      <c r="A67" s="71" t="s">
        <v>185</v>
      </c>
      <c r="B67" s="72" t="n">
        <v>174.5</v>
      </c>
      <c r="C67" s="72" t="n">
        <v>127.3</v>
      </c>
      <c r="D67" s="72" t="n">
        <v>127.7</v>
      </c>
      <c r="E67" s="72" t="n">
        <v>0.4</v>
      </c>
      <c r="F67" s="73" t="n">
        <v>0.3</v>
      </c>
      <c r="G67" s="72" t="n">
        <v>1086.2</v>
      </c>
      <c r="H67" s="72" t="n">
        <v>883.5</v>
      </c>
      <c r="I67" s="72" t="n">
        <v>-202.7</v>
      </c>
      <c r="J67" s="73" t="n">
        <v>-18.7</v>
      </c>
    </row>
    <row r="68" s="65" customFormat="true" ht="13.5" hidden="false" customHeight="true" outlineLevel="0" collapsed="false">
      <c r="A68" s="71" t="s">
        <v>186</v>
      </c>
      <c r="B68" s="72" t="n">
        <v>337</v>
      </c>
      <c r="C68" s="72" t="n">
        <v>262.3</v>
      </c>
      <c r="D68" s="72" t="n">
        <v>241.9</v>
      </c>
      <c r="E68" s="72" t="n">
        <v>-20.5</v>
      </c>
      <c r="F68" s="73" t="n">
        <v>-7.8</v>
      </c>
      <c r="G68" s="72" t="n">
        <v>1561.2</v>
      </c>
      <c r="H68" s="72" t="n">
        <v>1559.7</v>
      </c>
      <c r="I68" s="72" t="n">
        <v>-1.6</v>
      </c>
      <c r="J68" s="73" t="n">
        <v>-0.1</v>
      </c>
    </row>
    <row r="69" s="65" customFormat="true" ht="13.5" hidden="false" customHeight="true" outlineLevel="0" collapsed="false">
      <c r="A69" s="71" t="s">
        <v>187</v>
      </c>
      <c r="B69" s="72" t="n">
        <v>0.1</v>
      </c>
      <c r="C69" s="72" t="n">
        <v>0.1</v>
      </c>
      <c r="D69" s="72" t="n">
        <v>0.1</v>
      </c>
      <c r="E69" s="72" t="n">
        <v>0</v>
      </c>
      <c r="F69" s="73" t="n">
        <v>-15.4</v>
      </c>
      <c r="G69" s="72" t="n">
        <v>0.7</v>
      </c>
      <c r="H69" s="72" t="n">
        <v>0.7</v>
      </c>
      <c r="I69" s="72" t="n">
        <v>0</v>
      </c>
      <c r="J69" s="73" t="n">
        <v>-4</v>
      </c>
    </row>
    <row r="70" s="65" customFormat="true" ht="13.5" hidden="false" customHeight="true" outlineLevel="0" collapsed="false">
      <c r="A70" s="71" t="s">
        <v>188</v>
      </c>
      <c r="B70" s="72" t="n">
        <v>8.2</v>
      </c>
      <c r="C70" s="72" t="n">
        <v>7.4</v>
      </c>
      <c r="D70" s="72" t="n">
        <v>6.6</v>
      </c>
      <c r="E70" s="72" t="n">
        <v>-0.8</v>
      </c>
      <c r="F70" s="73" t="n">
        <v>-10.8</v>
      </c>
      <c r="G70" s="72" t="n">
        <v>58.5</v>
      </c>
      <c r="H70" s="72" t="n">
        <v>42.4</v>
      </c>
      <c r="I70" s="72" t="n">
        <v>-16.1</v>
      </c>
      <c r="J70" s="73" t="n">
        <v>-27.5</v>
      </c>
    </row>
    <row r="71" s="65" customFormat="true" ht="13.5" hidden="false" customHeight="true" outlineLevel="0" collapsed="false">
      <c r="A71" s="71" t="s">
        <v>189</v>
      </c>
      <c r="B71" s="72" t="n">
        <v>3.8</v>
      </c>
      <c r="C71" s="72" t="n">
        <v>3.5</v>
      </c>
      <c r="D71" s="72" t="n">
        <v>3.6</v>
      </c>
      <c r="E71" s="72" t="n">
        <v>0.1</v>
      </c>
      <c r="F71" s="73" t="n">
        <v>3.1</v>
      </c>
      <c r="G71" s="72" t="n">
        <v>24.4</v>
      </c>
      <c r="H71" s="72" t="n">
        <v>24.9</v>
      </c>
      <c r="I71" s="72" t="n">
        <v>0.5</v>
      </c>
      <c r="J71" s="73" t="n">
        <v>2.2</v>
      </c>
    </row>
    <row r="72" s="65" customFormat="true" ht="13.5" hidden="false" customHeight="true" outlineLevel="0" collapsed="false">
      <c r="A72" s="71" t="s">
        <v>190</v>
      </c>
      <c r="B72" s="72" t="n">
        <v>32</v>
      </c>
      <c r="C72" s="72" t="n">
        <v>79</v>
      </c>
      <c r="D72" s="72" t="n">
        <v>62.4</v>
      </c>
      <c r="E72" s="72" t="n">
        <v>-16.7</v>
      </c>
      <c r="F72" s="73" t="n">
        <v>-21.1</v>
      </c>
      <c r="G72" s="72" t="n">
        <v>242</v>
      </c>
      <c r="H72" s="72" t="n">
        <v>369.5</v>
      </c>
      <c r="I72" s="72" t="n">
        <v>127.5</v>
      </c>
      <c r="J72" s="73" t="n">
        <v>52.7</v>
      </c>
    </row>
    <row r="73" s="65" customFormat="true" ht="13.5" hidden="false" customHeight="true" outlineLevel="0" collapsed="false">
      <c r="A73" s="71" t="s">
        <v>191</v>
      </c>
      <c r="B73" s="72" t="n">
        <v>2541</v>
      </c>
      <c r="C73" s="72" t="n">
        <v>2445.1</v>
      </c>
      <c r="D73" s="72" t="n">
        <v>2549.2</v>
      </c>
      <c r="E73" s="72" t="n">
        <v>104.1</v>
      </c>
      <c r="F73" s="73" t="n">
        <v>4.3</v>
      </c>
      <c r="G73" s="72" t="n">
        <v>15412.1</v>
      </c>
      <c r="H73" s="72" t="n">
        <v>14756.8</v>
      </c>
      <c r="I73" s="72" t="n">
        <v>-655.3</v>
      </c>
      <c r="J73" s="73" t="n">
        <v>-4.3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203.9</v>
      </c>
      <c r="C75" s="75" t="n">
        <v>2197.3</v>
      </c>
      <c r="D75" s="75" t="n">
        <v>2293</v>
      </c>
      <c r="E75" s="75" t="n">
        <v>95.7</v>
      </c>
      <c r="F75" s="76" t="n">
        <v>4.4</v>
      </c>
      <c r="G75" s="75" t="n">
        <v>13249.2</v>
      </c>
      <c r="H75" s="75" t="n">
        <v>13100.4</v>
      </c>
      <c r="I75" s="75" t="n">
        <v>-148.8</v>
      </c>
      <c r="J75" s="76" t="n">
        <v>-1.1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10151.8</v>
      </c>
      <c r="C76" s="75" t="n">
        <v>10708.8</v>
      </c>
      <c r="D76" s="75" t="n">
        <v>10598.1</v>
      </c>
      <c r="E76" s="75" t="n">
        <v>-110.7</v>
      </c>
      <c r="F76" s="76" t="n">
        <v>-1</v>
      </c>
      <c r="G76" s="75" t="n">
        <v>63786.6</v>
      </c>
      <c r="H76" s="75" t="n">
        <v>64391.9</v>
      </c>
      <c r="I76" s="75" t="n">
        <v>605.3</v>
      </c>
      <c r="J76" s="76" t="n">
        <v>0.9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4</v>
      </c>
      <c r="C5" s="62" t="n">
        <v>2015</v>
      </c>
      <c r="D5" s="62" t="n">
        <v>2015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4</v>
      </c>
      <c r="F6" s="64" t="n">
        <v>2015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7.9</v>
      </c>
      <c r="C9" s="79" t="n">
        <v>9.5</v>
      </c>
      <c r="D9" s="79" t="n">
        <v>7.6</v>
      </c>
      <c r="E9" s="79" t="n">
        <v>8.5</v>
      </c>
      <c r="F9" s="79" t="n">
        <v>9.7</v>
      </c>
    </row>
    <row r="10" s="65" customFormat="true" ht="13.5" hidden="false" customHeight="true" outlineLevel="0" collapsed="false">
      <c r="A10" s="71" t="s">
        <v>174</v>
      </c>
      <c r="B10" s="79" t="n">
        <v>10.5</v>
      </c>
      <c r="C10" s="79" t="n">
        <v>12</v>
      </c>
      <c r="D10" s="79" t="n">
        <v>11.7</v>
      </c>
      <c r="E10" s="79" t="n">
        <v>12.1</v>
      </c>
      <c r="F10" s="79" t="n">
        <v>12.4</v>
      </c>
    </row>
    <row r="11" s="65" customFormat="true" ht="13.5" hidden="false" customHeight="true" outlineLevel="0" collapsed="false">
      <c r="A11" s="71" t="s">
        <v>175</v>
      </c>
      <c r="B11" s="79" t="n">
        <v>10</v>
      </c>
      <c r="C11" s="79" t="n">
        <v>10.9</v>
      </c>
      <c r="D11" s="79" t="n">
        <v>9.6</v>
      </c>
      <c r="E11" s="79" t="n">
        <v>9</v>
      </c>
      <c r="F11" s="79" t="n">
        <v>9.5</v>
      </c>
    </row>
    <row r="12" s="65" customFormat="true" ht="13.5" hidden="false" customHeight="true" outlineLevel="0" collapsed="false">
      <c r="A12" s="71" t="s">
        <v>176</v>
      </c>
      <c r="B12" s="79" t="n">
        <v>7.9</v>
      </c>
      <c r="C12" s="79" t="n">
        <v>6.3</v>
      </c>
      <c r="D12" s="79" t="n">
        <v>6.9</v>
      </c>
      <c r="E12" s="79" t="n">
        <v>7.8</v>
      </c>
      <c r="F12" s="79" t="n">
        <v>6.8</v>
      </c>
    </row>
    <row r="13" s="65" customFormat="true" ht="13.5" hidden="false" customHeight="true" outlineLevel="0" collapsed="false">
      <c r="A13" s="71" t="s">
        <v>177</v>
      </c>
      <c r="B13" s="79" t="n">
        <v>1.5</v>
      </c>
      <c r="C13" s="79" t="n">
        <v>1</v>
      </c>
      <c r="D13" s="79" t="n">
        <v>1.1</v>
      </c>
      <c r="E13" s="79" t="n">
        <v>1.4</v>
      </c>
      <c r="F13" s="79" t="n">
        <v>1.2</v>
      </c>
    </row>
    <row r="14" s="65" customFormat="true" ht="13.5" hidden="false" customHeight="true" outlineLevel="0" collapsed="false">
      <c r="A14" s="71" t="s">
        <v>178</v>
      </c>
      <c r="B14" s="79" t="n">
        <v>4.8</v>
      </c>
      <c r="C14" s="79" t="n">
        <v>6.9</v>
      </c>
      <c r="D14" s="79" t="n">
        <v>7</v>
      </c>
      <c r="E14" s="79" t="n">
        <v>5.4</v>
      </c>
      <c r="F14" s="79" t="n">
        <v>6.6</v>
      </c>
    </row>
    <row r="15" s="65" customFormat="true" ht="13.5" hidden="false" customHeight="true" outlineLevel="0" collapsed="false">
      <c r="A15" s="71" t="s">
        <v>179</v>
      </c>
      <c r="B15" s="79" t="n">
        <v>5.5</v>
      </c>
      <c r="C15" s="79" t="n">
        <v>4.7</v>
      </c>
      <c r="D15" s="79" t="n">
        <v>4.5</v>
      </c>
      <c r="E15" s="79" t="n">
        <v>5.5</v>
      </c>
      <c r="F15" s="79" t="n">
        <v>5.1</v>
      </c>
    </row>
    <row r="16" s="65" customFormat="true" ht="13.5" hidden="false" customHeight="true" outlineLevel="0" collapsed="false">
      <c r="A16" s="71" t="s">
        <v>180</v>
      </c>
      <c r="B16" s="79" t="n">
        <v>9.4</v>
      </c>
      <c r="C16" s="79" t="n">
        <v>8.1</v>
      </c>
      <c r="D16" s="79" t="n">
        <v>8.4</v>
      </c>
      <c r="E16" s="79" t="n">
        <v>9.6</v>
      </c>
      <c r="F16" s="79" t="n">
        <v>8.7</v>
      </c>
    </row>
    <row r="17" s="65" customFormat="true" ht="13.5" hidden="false" customHeight="true" outlineLevel="0" collapsed="false">
      <c r="A17" s="71" t="s">
        <v>181</v>
      </c>
      <c r="B17" s="79" t="n">
        <v>2.4</v>
      </c>
      <c r="C17" s="79" t="n">
        <v>2</v>
      </c>
      <c r="D17" s="79" t="n">
        <v>2.3</v>
      </c>
      <c r="E17" s="79" t="n">
        <v>2.3</v>
      </c>
      <c r="F17" s="79" t="n">
        <v>2.1</v>
      </c>
    </row>
    <row r="18" s="65" customFormat="true" ht="13.5" hidden="false" customHeight="true" outlineLevel="0" collapsed="false">
      <c r="A18" s="71" t="s">
        <v>182</v>
      </c>
      <c r="B18" s="79" t="n">
        <v>6.1</v>
      </c>
      <c r="C18" s="79" t="n">
        <v>5.9</v>
      </c>
      <c r="D18" s="79" t="n">
        <v>6.2</v>
      </c>
      <c r="E18" s="79" t="n">
        <v>5.9</v>
      </c>
      <c r="F18" s="79" t="n">
        <v>5.9</v>
      </c>
    </row>
    <row r="19" s="65" customFormat="true" ht="13.5" hidden="false" customHeight="true" outlineLevel="0" collapsed="false">
      <c r="A19" s="71" t="s">
        <v>183</v>
      </c>
      <c r="B19" s="79" t="n">
        <v>5.5</v>
      </c>
      <c r="C19" s="79" t="n">
        <v>6.9</v>
      </c>
      <c r="D19" s="79" t="n">
        <v>8</v>
      </c>
      <c r="E19" s="79" t="n">
        <v>4.7</v>
      </c>
      <c r="F19" s="79" t="n">
        <v>5.9</v>
      </c>
    </row>
    <row r="20" s="65" customFormat="true" ht="13.5" hidden="false" customHeight="true" outlineLevel="0" collapsed="false">
      <c r="A20" s="71" t="s">
        <v>184</v>
      </c>
      <c r="B20" s="79" t="n">
        <v>4.3</v>
      </c>
      <c r="C20" s="79" t="n">
        <v>3.9</v>
      </c>
      <c r="D20" s="79" t="n">
        <v>3.9</v>
      </c>
      <c r="E20" s="79" t="n">
        <v>4.2</v>
      </c>
      <c r="F20" s="79" t="n">
        <v>3.8</v>
      </c>
    </row>
    <row r="21" s="65" customFormat="true" ht="13.5" hidden="false" customHeight="true" outlineLevel="0" collapsed="false">
      <c r="A21" s="71" t="s">
        <v>185</v>
      </c>
      <c r="B21" s="79" t="n">
        <v>1.6</v>
      </c>
      <c r="C21" s="79" t="n">
        <v>1.2</v>
      </c>
      <c r="D21" s="79" t="n">
        <v>1.2</v>
      </c>
      <c r="E21" s="79" t="n">
        <v>1.7</v>
      </c>
      <c r="F21" s="79" t="n">
        <v>1.4</v>
      </c>
    </row>
    <row r="22" s="65" customFormat="true" ht="13.5" hidden="false" customHeight="true" outlineLevel="0" collapsed="false">
      <c r="A22" s="71" t="s">
        <v>186</v>
      </c>
      <c r="B22" s="79" t="n">
        <v>2.5</v>
      </c>
      <c r="C22" s="79" t="n">
        <v>2.2</v>
      </c>
      <c r="D22" s="79" t="n">
        <v>1.9</v>
      </c>
      <c r="E22" s="79" t="n">
        <v>2.1</v>
      </c>
      <c r="F22" s="79" t="n">
        <v>2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.1</v>
      </c>
      <c r="C24" s="79" t="n">
        <v>0.1</v>
      </c>
      <c r="D24" s="79" t="n">
        <v>0.1</v>
      </c>
      <c r="E24" s="79" t="n">
        <v>0.1</v>
      </c>
      <c r="F24" s="79" t="n">
        <v>0.1</v>
      </c>
    </row>
    <row r="25" s="65" customFormat="true" ht="13.5" hidden="false" customHeight="true" outlineLevel="0" collapsed="false">
      <c r="A25" s="71" t="s">
        <v>189</v>
      </c>
      <c r="B25" s="79" t="n">
        <v>0.1</v>
      </c>
      <c r="C25" s="79" t="n">
        <v>0</v>
      </c>
      <c r="D25" s="79" t="n">
        <v>0</v>
      </c>
      <c r="E25" s="79" t="n">
        <v>0.1</v>
      </c>
      <c r="F25" s="79" t="n">
        <v>0</v>
      </c>
    </row>
    <row r="26" s="65" customFormat="true" ht="13.5" hidden="false" customHeight="true" outlineLevel="0" collapsed="false">
      <c r="A26" s="71" t="s">
        <v>190</v>
      </c>
      <c r="B26" s="79" t="n">
        <v>0.3</v>
      </c>
      <c r="C26" s="79" t="n">
        <v>0.6</v>
      </c>
      <c r="D26" s="79" t="n">
        <v>0.5</v>
      </c>
      <c r="E26" s="79" t="n">
        <v>0.4</v>
      </c>
      <c r="F26" s="79" t="n">
        <v>0.5</v>
      </c>
    </row>
    <row r="27" s="65" customFormat="true" ht="13.5" hidden="false" customHeight="true" outlineLevel="0" collapsed="false">
      <c r="A27" s="71" t="s">
        <v>191</v>
      </c>
      <c r="B27" s="79" t="n">
        <v>19.4</v>
      </c>
      <c r="C27" s="79" t="n">
        <v>17.8</v>
      </c>
      <c r="D27" s="79" t="n">
        <v>19.1</v>
      </c>
      <c r="E27" s="79" t="n">
        <v>19.2</v>
      </c>
      <c r="F27" s="79" t="n">
        <v>18.4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.4</v>
      </c>
      <c r="C31" s="79" t="n">
        <v>4.4</v>
      </c>
      <c r="D31" s="79" t="n">
        <v>4.2</v>
      </c>
      <c r="E31" s="79" t="n">
        <v>4.5</v>
      </c>
      <c r="F31" s="79" t="n">
        <v>4.6</v>
      </c>
    </row>
    <row r="32" s="65" customFormat="true" ht="13.5" hidden="false" customHeight="true" outlineLevel="0" collapsed="false">
      <c r="A32" s="71" t="s">
        <v>174</v>
      </c>
      <c r="B32" s="79" t="n">
        <v>10.1</v>
      </c>
      <c r="C32" s="79" t="n">
        <v>12</v>
      </c>
      <c r="D32" s="79" t="n">
        <v>11.7</v>
      </c>
      <c r="E32" s="79" t="n">
        <v>11.7</v>
      </c>
      <c r="F32" s="79" t="n">
        <v>12.3</v>
      </c>
    </row>
    <row r="33" s="65" customFormat="true" ht="13.5" hidden="false" customHeight="true" outlineLevel="0" collapsed="false">
      <c r="A33" s="71" t="s">
        <v>175</v>
      </c>
      <c r="B33" s="79" t="n">
        <v>9.2</v>
      </c>
      <c r="C33" s="79" t="n">
        <v>10.2</v>
      </c>
      <c r="D33" s="79" t="n">
        <v>8.7</v>
      </c>
      <c r="E33" s="79" t="n">
        <v>8.2</v>
      </c>
      <c r="F33" s="79" t="n">
        <v>8.7</v>
      </c>
    </row>
    <row r="34" s="65" customFormat="true" ht="13.5" hidden="false" customHeight="true" outlineLevel="0" collapsed="false">
      <c r="A34" s="71" t="s">
        <v>176</v>
      </c>
      <c r="B34" s="79" t="n">
        <v>4.1</v>
      </c>
      <c r="C34" s="79" t="n">
        <v>2.9</v>
      </c>
      <c r="D34" s="79" t="n">
        <v>3.2</v>
      </c>
      <c r="E34" s="79" t="n">
        <v>3.8</v>
      </c>
      <c r="F34" s="79" t="n">
        <v>3.1</v>
      </c>
    </row>
    <row r="35" s="65" customFormat="true" ht="13.5" hidden="false" customHeight="true" outlineLevel="0" collapsed="false">
      <c r="A35" s="71" t="s">
        <v>177</v>
      </c>
      <c r="B35" s="79" t="n">
        <v>0.9</v>
      </c>
      <c r="C35" s="79" t="n">
        <v>0.7</v>
      </c>
      <c r="D35" s="79" t="n">
        <v>0.7</v>
      </c>
      <c r="E35" s="79" t="n">
        <v>0.9</v>
      </c>
      <c r="F35" s="79" t="n">
        <v>0.8</v>
      </c>
    </row>
    <row r="36" s="65" customFormat="true" ht="13.5" hidden="false" customHeight="true" outlineLevel="0" collapsed="false">
      <c r="A36" s="71" t="s">
        <v>178</v>
      </c>
      <c r="B36" s="79" t="n">
        <v>3.2</v>
      </c>
      <c r="C36" s="79" t="n">
        <v>3.7</v>
      </c>
      <c r="D36" s="79" t="n">
        <v>3.6</v>
      </c>
      <c r="E36" s="79" t="n">
        <v>3.4</v>
      </c>
      <c r="F36" s="79" t="n">
        <v>3.6</v>
      </c>
    </row>
    <row r="37" s="65" customFormat="true" ht="13.5" hidden="false" customHeight="true" outlineLevel="0" collapsed="false">
      <c r="A37" s="71" t="s">
        <v>179</v>
      </c>
      <c r="B37" s="79" t="n">
        <v>4.1</v>
      </c>
      <c r="C37" s="79" t="n">
        <v>3.3</v>
      </c>
      <c r="D37" s="79" t="n">
        <v>3</v>
      </c>
      <c r="E37" s="79" t="n">
        <v>3.7</v>
      </c>
      <c r="F37" s="79" t="n">
        <v>3.5</v>
      </c>
    </row>
    <row r="38" s="65" customFormat="true" ht="13.5" hidden="false" customHeight="true" outlineLevel="0" collapsed="false">
      <c r="A38" s="71" t="s">
        <v>180</v>
      </c>
      <c r="B38" s="79" t="n">
        <v>3.7</v>
      </c>
      <c r="C38" s="79" t="n">
        <v>3.1</v>
      </c>
      <c r="D38" s="79" t="n">
        <v>3.4</v>
      </c>
      <c r="E38" s="79" t="n">
        <v>3.9</v>
      </c>
      <c r="F38" s="79" t="n">
        <v>3.4</v>
      </c>
    </row>
    <row r="39" s="65" customFormat="true" ht="13.5" hidden="false" customHeight="true" outlineLevel="0" collapsed="false">
      <c r="A39" s="71" t="s">
        <v>181</v>
      </c>
      <c r="B39" s="79" t="n">
        <v>1</v>
      </c>
      <c r="C39" s="79" t="n">
        <v>0.8</v>
      </c>
      <c r="D39" s="79" t="n">
        <v>1</v>
      </c>
      <c r="E39" s="79" t="n">
        <v>1</v>
      </c>
      <c r="F39" s="79" t="n">
        <v>0.9</v>
      </c>
    </row>
    <row r="40" s="65" customFormat="true" ht="13.5" hidden="false" customHeight="true" outlineLevel="0" collapsed="false">
      <c r="A40" s="71" t="s">
        <v>182</v>
      </c>
      <c r="B40" s="79" t="n">
        <v>1.9</v>
      </c>
      <c r="C40" s="79" t="n">
        <v>2.3</v>
      </c>
      <c r="D40" s="79" t="n">
        <v>2</v>
      </c>
      <c r="E40" s="79" t="n">
        <v>1.9</v>
      </c>
      <c r="F40" s="79" t="n">
        <v>2.1</v>
      </c>
    </row>
    <row r="41" s="65" customFormat="true" ht="13.5" hidden="false" customHeight="true" outlineLevel="0" collapsed="false">
      <c r="A41" s="71" t="s">
        <v>183</v>
      </c>
      <c r="B41" s="79" t="n">
        <v>2.7</v>
      </c>
      <c r="C41" s="79" t="n">
        <v>3.5</v>
      </c>
      <c r="D41" s="79" t="n">
        <v>3.9</v>
      </c>
      <c r="E41" s="79" t="n">
        <v>2.2</v>
      </c>
      <c r="F41" s="79" t="n">
        <v>2.7</v>
      </c>
    </row>
    <row r="42" s="65" customFormat="true" ht="13.5" hidden="false" customHeight="true" outlineLevel="0" collapsed="false">
      <c r="A42" s="71" t="s">
        <v>184</v>
      </c>
      <c r="B42" s="79" t="n">
        <v>1.6</v>
      </c>
      <c r="C42" s="79" t="n">
        <v>1.2</v>
      </c>
      <c r="D42" s="79" t="n">
        <v>1.2</v>
      </c>
      <c r="E42" s="79" t="n">
        <v>1.4</v>
      </c>
      <c r="F42" s="79" t="n">
        <v>1.2</v>
      </c>
    </row>
    <row r="43" s="65" customFormat="true" ht="13.5" hidden="false" customHeight="true" outlineLevel="0" collapsed="false">
      <c r="A43" s="71" t="s">
        <v>185</v>
      </c>
      <c r="B43" s="79" t="n">
        <v>0.9</v>
      </c>
      <c r="C43" s="79" t="n">
        <v>0.7</v>
      </c>
      <c r="D43" s="79" t="n">
        <v>0.7</v>
      </c>
      <c r="E43" s="79" t="n">
        <v>1</v>
      </c>
      <c r="F43" s="79" t="n">
        <v>0.8</v>
      </c>
    </row>
    <row r="44" s="65" customFormat="true" ht="13.5" hidden="false" customHeight="true" outlineLevel="0" collapsed="false">
      <c r="A44" s="71" t="s">
        <v>186</v>
      </c>
      <c r="B44" s="79" t="n">
        <v>1.2</v>
      </c>
      <c r="C44" s="79" t="n">
        <v>1.2</v>
      </c>
      <c r="D44" s="79" t="n">
        <v>0.9</v>
      </c>
      <c r="E44" s="79" t="n">
        <v>1.1</v>
      </c>
      <c r="F44" s="79" t="n">
        <v>1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2</v>
      </c>
      <c r="C48" s="79" t="n">
        <v>0.3</v>
      </c>
      <c r="D48" s="79" t="n">
        <v>0.2</v>
      </c>
      <c r="E48" s="79" t="n">
        <v>0.2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9</v>
      </c>
      <c r="C49" s="79" t="n">
        <v>8.4</v>
      </c>
      <c r="D49" s="79" t="n">
        <v>8.8</v>
      </c>
      <c r="E49" s="79" t="n">
        <v>9.1</v>
      </c>
      <c r="F49" s="79" t="n">
        <v>8.7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58.3</v>
      </c>
      <c r="C51" s="80" t="n">
        <v>58.7</v>
      </c>
      <c r="D51" s="80" t="n">
        <v>57.4</v>
      </c>
      <c r="E51" s="80" t="n">
        <v>58</v>
      </c>
      <c r="F51" s="80" t="n">
        <v>57.6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3.5</v>
      </c>
      <c r="C53" s="79" t="n">
        <v>5.1</v>
      </c>
      <c r="D53" s="79" t="n">
        <v>3.4</v>
      </c>
      <c r="E53" s="79" t="n">
        <v>3.9</v>
      </c>
      <c r="F53" s="79" t="n">
        <v>5.1</v>
      </c>
    </row>
    <row r="54" s="65" customFormat="true" ht="13.5" hidden="false" customHeight="true" outlineLevel="0" collapsed="false">
      <c r="A54" s="71" t="s">
        <v>174</v>
      </c>
      <c r="B54" s="79" t="n">
        <v>0.4</v>
      </c>
      <c r="C54" s="79" t="n">
        <v>0</v>
      </c>
      <c r="D54" s="79" t="n">
        <v>0.1</v>
      </c>
      <c r="E54" s="79" t="n">
        <v>0.4</v>
      </c>
      <c r="F54" s="79" t="n">
        <v>0.1</v>
      </c>
    </row>
    <row r="55" s="65" customFormat="true" ht="13.5" hidden="false" customHeight="true" outlineLevel="0" collapsed="false">
      <c r="A55" s="71" t="s">
        <v>175</v>
      </c>
      <c r="B55" s="79" t="n">
        <v>0.7</v>
      </c>
      <c r="C55" s="79" t="n">
        <v>0.7</v>
      </c>
      <c r="D55" s="79" t="n">
        <v>0.9</v>
      </c>
      <c r="E55" s="79" t="n">
        <v>0.8</v>
      </c>
      <c r="F55" s="79" t="n">
        <v>0.8</v>
      </c>
    </row>
    <row r="56" s="65" customFormat="true" ht="13.5" hidden="false" customHeight="true" outlineLevel="0" collapsed="false">
      <c r="A56" s="71" t="s">
        <v>176</v>
      </c>
      <c r="B56" s="79" t="n">
        <v>3.8</v>
      </c>
      <c r="C56" s="79" t="n">
        <v>3.4</v>
      </c>
      <c r="D56" s="79" t="n">
        <v>3.7</v>
      </c>
      <c r="E56" s="79" t="n">
        <v>4</v>
      </c>
      <c r="F56" s="79" t="n">
        <v>3.7</v>
      </c>
    </row>
    <row r="57" s="65" customFormat="true" ht="13.5" hidden="false" customHeight="true" outlineLevel="0" collapsed="false">
      <c r="A57" s="71" t="s">
        <v>177</v>
      </c>
      <c r="B57" s="79" t="n">
        <v>0.5</v>
      </c>
      <c r="C57" s="79" t="n">
        <v>0.3</v>
      </c>
      <c r="D57" s="79" t="n">
        <v>0.3</v>
      </c>
      <c r="E57" s="79" t="n">
        <v>0.5</v>
      </c>
      <c r="F57" s="79" t="n">
        <v>0.4</v>
      </c>
    </row>
    <row r="58" s="65" customFormat="true" ht="13.5" hidden="false" customHeight="true" outlineLevel="0" collapsed="false">
      <c r="A58" s="71" t="s">
        <v>178</v>
      </c>
      <c r="B58" s="79" t="n">
        <v>1.6</v>
      </c>
      <c r="C58" s="79" t="n">
        <v>3.2</v>
      </c>
      <c r="D58" s="79" t="n">
        <v>3.4</v>
      </c>
      <c r="E58" s="79" t="n">
        <v>2</v>
      </c>
      <c r="F58" s="79" t="n">
        <v>3</v>
      </c>
    </row>
    <row r="59" s="65" customFormat="true" ht="13.5" hidden="false" customHeight="true" outlineLevel="0" collapsed="false">
      <c r="A59" s="71" t="s">
        <v>179</v>
      </c>
      <c r="B59" s="79" t="n">
        <v>1.5</v>
      </c>
      <c r="C59" s="79" t="n">
        <v>1.4</v>
      </c>
      <c r="D59" s="79" t="n">
        <v>1.5</v>
      </c>
      <c r="E59" s="79" t="n">
        <v>1.8</v>
      </c>
      <c r="F59" s="79" t="n">
        <v>1.6</v>
      </c>
    </row>
    <row r="60" s="65" customFormat="true" ht="13.5" hidden="false" customHeight="true" outlineLevel="0" collapsed="false">
      <c r="A60" s="71" t="s">
        <v>180</v>
      </c>
      <c r="B60" s="79" t="n">
        <v>5.7</v>
      </c>
      <c r="C60" s="79" t="n">
        <v>5</v>
      </c>
      <c r="D60" s="79" t="n">
        <v>5</v>
      </c>
      <c r="E60" s="79" t="n">
        <v>5.8</v>
      </c>
      <c r="F60" s="79" t="n">
        <v>5.4</v>
      </c>
    </row>
    <row r="61" s="65" customFormat="true" ht="13.5" hidden="false" customHeight="true" outlineLevel="0" collapsed="false">
      <c r="A61" s="71" t="s">
        <v>181</v>
      </c>
      <c r="B61" s="79" t="n">
        <v>1.4</v>
      </c>
      <c r="C61" s="79" t="n">
        <v>1.1</v>
      </c>
      <c r="D61" s="79" t="n">
        <v>1.3</v>
      </c>
      <c r="E61" s="79" t="n">
        <v>1.3</v>
      </c>
      <c r="F61" s="79" t="n">
        <v>1.2</v>
      </c>
    </row>
    <row r="62" s="65" customFormat="true" ht="13.5" hidden="false" customHeight="true" outlineLevel="0" collapsed="false">
      <c r="A62" s="71" t="s">
        <v>182</v>
      </c>
      <c r="B62" s="79" t="n">
        <v>4.3</v>
      </c>
      <c r="C62" s="79" t="n">
        <v>3.7</v>
      </c>
      <c r="D62" s="79" t="n">
        <v>4.2</v>
      </c>
      <c r="E62" s="79" t="n">
        <v>4.1</v>
      </c>
      <c r="F62" s="79" t="n">
        <v>3.8</v>
      </c>
    </row>
    <row r="63" s="65" customFormat="true" ht="13.5" hidden="false" customHeight="true" outlineLevel="0" collapsed="false">
      <c r="A63" s="71" t="s">
        <v>183</v>
      </c>
      <c r="B63" s="79" t="n">
        <v>2.8</v>
      </c>
      <c r="C63" s="79" t="n">
        <v>3.4</v>
      </c>
      <c r="D63" s="79" t="n">
        <v>4</v>
      </c>
      <c r="E63" s="79" t="n">
        <v>2.6</v>
      </c>
      <c r="F63" s="79" t="n">
        <v>3.2</v>
      </c>
    </row>
    <row r="64" s="65" customFormat="true" ht="13.5" hidden="false" customHeight="true" outlineLevel="0" collapsed="false">
      <c r="A64" s="71" t="s">
        <v>184</v>
      </c>
      <c r="B64" s="79" t="n">
        <v>2.7</v>
      </c>
      <c r="C64" s="79" t="n">
        <v>2.7</v>
      </c>
      <c r="D64" s="79" t="n">
        <v>2.7</v>
      </c>
      <c r="E64" s="79" t="n">
        <v>2.7</v>
      </c>
      <c r="F64" s="79" t="n">
        <v>2.6</v>
      </c>
    </row>
    <row r="65" s="65" customFormat="true" ht="13.5" hidden="false" customHeight="true" outlineLevel="0" collapsed="false">
      <c r="A65" s="71" t="s">
        <v>185</v>
      </c>
      <c r="B65" s="79" t="n">
        <v>0.7</v>
      </c>
      <c r="C65" s="79" t="n">
        <v>0.5</v>
      </c>
      <c r="D65" s="79" t="n">
        <v>0.5</v>
      </c>
      <c r="E65" s="79" t="n">
        <v>0.7</v>
      </c>
      <c r="F65" s="79" t="n">
        <v>0.6</v>
      </c>
    </row>
    <row r="66" s="65" customFormat="true" ht="13.5" hidden="false" customHeight="true" outlineLevel="0" collapsed="false">
      <c r="A66" s="71" t="s">
        <v>186</v>
      </c>
      <c r="B66" s="79" t="n">
        <v>1.4</v>
      </c>
      <c r="C66" s="79" t="n">
        <v>1</v>
      </c>
      <c r="D66" s="79" t="n">
        <v>1</v>
      </c>
      <c r="E66" s="79" t="n">
        <v>1</v>
      </c>
      <c r="F66" s="79" t="n">
        <v>1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n">
        <v>0</v>
      </c>
      <c r="D67" s="79" t="n">
        <v>0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1</v>
      </c>
      <c r="C70" s="79" t="n">
        <v>0.3</v>
      </c>
      <c r="D70" s="79" t="n">
        <v>0.3</v>
      </c>
      <c r="E70" s="79" t="n">
        <v>0.2</v>
      </c>
      <c r="F70" s="79" t="n">
        <v>0.2</v>
      </c>
    </row>
    <row r="71" s="65" customFormat="true" ht="13.5" hidden="false" customHeight="true" outlineLevel="0" collapsed="false">
      <c r="A71" s="71" t="s">
        <v>191</v>
      </c>
      <c r="B71" s="79" t="n">
        <v>10.4</v>
      </c>
      <c r="C71" s="79" t="n">
        <v>9.4</v>
      </c>
      <c r="D71" s="79" t="n">
        <v>10.2</v>
      </c>
      <c r="E71" s="79" t="n">
        <v>10.1</v>
      </c>
      <c r="F71" s="79" t="n">
        <v>9.7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1.7</v>
      </c>
      <c r="C73" s="80" t="n">
        <v>41.3</v>
      </c>
      <c r="D73" s="80" t="n">
        <v>42.6</v>
      </c>
      <c r="E73" s="80" t="n">
        <v>42</v>
      </c>
      <c r="F73" s="80" t="n">
        <v>42.4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4891.7</v>
      </c>
      <c r="C7" s="89" t="n">
        <v>1895</v>
      </c>
      <c r="D7" s="89" t="n">
        <v>2924.1</v>
      </c>
      <c r="E7" s="89" t="n">
        <v>2386.9</v>
      </c>
      <c r="F7" s="89" t="n">
        <v>1728.4</v>
      </c>
      <c r="G7" s="89" t="n">
        <v>267.9</v>
      </c>
      <c r="H7" s="89" t="n">
        <v>1739.3</v>
      </c>
      <c r="I7" s="89" t="n">
        <v>1110.7</v>
      </c>
      <c r="J7" s="89" t="n">
        <v>2102.5</v>
      </c>
      <c r="K7" s="89" t="n">
        <v>574.7</v>
      </c>
      <c r="L7" s="89" t="n">
        <v>1544.1</v>
      </c>
      <c r="M7" s="89" t="n">
        <v>1986.6</v>
      </c>
      <c r="N7" s="89" t="n">
        <v>962.8</v>
      </c>
      <c r="O7" s="89" t="n">
        <v>310.5</v>
      </c>
      <c r="P7" s="89" t="n">
        <v>474.2</v>
      </c>
      <c r="Q7" s="89" t="n">
        <v>0.1</v>
      </c>
      <c r="R7" s="89" t="n">
        <v>15</v>
      </c>
      <c r="S7" s="89" t="n">
        <v>12.3</v>
      </c>
      <c r="T7" s="89" t="n">
        <v>112.5</v>
      </c>
      <c r="U7" s="89" t="n">
        <v>4744.1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1036.7</v>
      </c>
      <c r="C9" s="89" t="n">
        <v>14.8</v>
      </c>
      <c r="D9" s="89" t="n">
        <v>184.4</v>
      </c>
      <c r="E9" s="89" t="n">
        <v>30.1</v>
      </c>
      <c r="F9" s="89" t="n">
        <v>44.2</v>
      </c>
      <c r="G9" s="89" t="n">
        <v>0.6</v>
      </c>
      <c r="H9" s="89" t="n">
        <v>2.3</v>
      </c>
      <c r="I9" s="89" t="n">
        <v>168.9</v>
      </c>
      <c r="J9" s="89" t="n">
        <v>30.8</v>
      </c>
      <c r="K9" s="89" t="n">
        <v>11.5</v>
      </c>
      <c r="L9" s="89" t="n">
        <v>6.2</v>
      </c>
      <c r="M9" s="89" t="n">
        <v>399.7</v>
      </c>
      <c r="N9" s="89" t="n">
        <v>74.2</v>
      </c>
      <c r="O9" s="89" t="n">
        <v>0.7</v>
      </c>
      <c r="P9" s="89" t="n">
        <v>6.4</v>
      </c>
      <c r="Q9" s="89" t="s">
        <v>63</v>
      </c>
      <c r="R9" s="89" t="n">
        <v>5.8</v>
      </c>
      <c r="S9" s="89" t="n">
        <v>0.4</v>
      </c>
      <c r="T9" s="89" t="n">
        <v>0.7</v>
      </c>
      <c r="U9" s="89" t="n">
        <v>54.7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3.9</v>
      </c>
      <c r="C11" s="82" t="n">
        <v>1.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n">
        <v>2.7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477.7</v>
      </c>
      <c r="C12" s="82" t="n">
        <v>4</v>
      </c>
      <c r="D12" s="82" t="s">
        <v>63</v>
      </c>
      <c r="E12" s="82" t="n">
        <v>0.4</v>
      </c>
      <c r="F12" s="82" t="n">
        <v>14</v>
      </c>
      <c r="G12" s="82" t="n">
        <v>0.6</v>
      </c>
      <c r="H12" s="82" t="n">
        <v>2.3</v>
      </c>
      <c r="I12" s="82" t="n">
        <v>68.7</v>
      </c>
      <c r="J12" s="82" t="n">
        <v>4.5</v>
      </c>
      <c r="K12" s="82" t="n">
        <v>0.6</v>
      </c>
      <c r="L12" s="82" t="n">
        <v>1.6</v>
      </c>
      <c r="M12" s="82" t="n">
        <v>371.8</v>
      </c>
      <c r="N12" s="82" t="n">
        <v>0.3</v>
      </c>
      <c r="O12" s="82" t="n">
        <v>0.6</v>
      </c>
      <c r="P12" s="82" t="n">
        <v>5.7</v>
      </c>
      <c r="Q12" s="82" t="s">
        <v>63</v>
      </c>
      <c r="R12" s="82" t="s">
        <v>63</v>
      </c>
      <c r="S12" s="82" t="n">
        <v>0.1</v>
      </c>
      <c r="T12" s="82" t="n">
        <v>0.7</v>
      </c>
      <c r="U12" s="82" t="n">
        <v>1.7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24.2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22.8</v>
      </c>
      <c r="J13" s="82" t="s">
        <v>63</v>
      </c>
      <c r="K13" s="82" t="s">
        <v>63</v>
      </c>
      <c r="L13" s="82" t="s">
        <v>63</v>
      </c>
      <c r="M13" s="82" t="n">
        <v>0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1.4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453.4</v>
      </c>
      <c r="C14" s="82" t="n">
        <v>4</v>
      </c>
      <c r="D14" s="82" t="s">
        <v>63</v>
      </c>
      <c r="E14" s="82" t="n">
        <v>0.4</v>
      </c>
      <c r="F14" s="82" t="n">
        <v>14</v>
      </c>
      <c r="G14" s="82" t="n">
        <v>0.6</v>
      </c>
      <c r="H14" s="82" t="n">
        <v>2.3</v>
      </c>
      <c r="I14" s="82" t="n">
        <v>45.9</v>
      </c>
      <c r="J14" s="82" t="n">
        <v>4.5</v>
      </c>
      <c r="K14" s="82" t="n">
        <v>0.6</v>
      </c>
      <c r="L14" s="82" t="n">
        <v>1.6</v>
      </c>
      <c r="M14" s="82" t="n">
        <v>371.7</v>
      </c>
      <c r="N14" s="82" t="n">
        <v>0.3</v>
      </c>
      <c r="O14" s="82" t="n">
        <v>0.6</v>
      </c>
      <c r="P14" s="82" t="n">
        <v>5.7</v>
      </c>
      <c r="Q14" s="82" t="s">
        <v>63</v>
      </c>
      <c r="R14" s="82" t="s">
        <v>63</v>
      </c>
      <c r="S14" s="82" t="n">
        <v>0.1</v>
      </c>
      <c r="T14" s="82" t="n">
        <v>0.7</v>
      </c>
      <c r="U14" s="82" t="n">
        <v>0.3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26.9</v>
      </c>
      <c r="C15" s="82" t="n">
        <v>4.6</v>
      </c>
      <c r="D15" s="82" t="s">
        <v>63</v>
      </c>
      <c r="E15" s="82" t="n">
        <v>5.3</v>
      </c>
      <c r="F15" s="82" t="n">
        <v>4.3</v>
      </c>
      <c r="G15" s="82" t="s">
        <v>63</v>
      </c>
      <c r="H15" s="82" t="s">
        <v>63</v>
      </c>
      <c r="I15" s="82" t="n">
        <v>57.4</v>
      </c>
      <c r="J15" s="82" t="n">
        <v>1.2</v>
      </c>
      <c r="K15" s="82" t="n">
        <v>4.2</v>
      </c>
      <c r="L15" s="82" t="n">
        <v>0.7</v>
      </c>
      <c r="M15" s="82" t="n">
        <v>16.5</v>
      </c>
      <c r="N15" s="82" t="n">
        <v>0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32.7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12.9</v>
      </c>
      <c r="C16" s="82" t="s">
        <v>63</v>
      </c>
      <c r="D16" s="82" t="s">
        <v>63</v>
      </c>
      <c r="E16" s="82" t="n">
        <v>0.5</v>
      </c>
      <c r="F16" s="82" t="n">
        <v>1</v>
      </c>
      <c r="G16" s="82" t="s">
        <v>63</v>
      </c>
      <c r="H16" s="82" t="s">
        <v>63</v>
      </c>
      <c r="I16" s="82" t="n">
        <v>1.9</v>
      </c>
      <c r="J16" s="82" t="n">
        <v>3.4</v>
      </c>
      <c r="K16" s="82" t="s">
        <v>63</v>
      </c>
      <c r="L16" s="82" t="n">
        <v>2.2</v>
      </c>
      <c r="M16" s="82" t="n">
        <v>3.2</v>
      </c>
      <c r="N16" s="82" t="n">
        <v>0.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4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336.7</v>
      </c>
      <c r="C17" s="82" t="s">
        <v>63</v>
      </c>
      <c r="D17" s="82" t="n">
        <v>184.4</v>
      </c>
      <c r="E17" s="82" t="n">
        <v>21.7</v>
      </c>
      <c r="F17" s="82" t="n">
        <v>6.9</v>
      </c>
      <c r="G17" s="82" t="s">
        <v>63</v>
      </c>
      <c r="H17" s="82" t="s">
        <v>63</v>
      </c>
      <c r="I17" s="82" t="n">
        <v>16.4</v>
      </c>
      <c r="J17" s="82" t="n">
        <v>1.2</v>
      </c>
      <c r="K17" s="82" t="n">
        <v>1</v>
      </c>
      <c r="L17" s="82" t="n">
        <v>1.1</v>
      </c>
      <c r="M17" s="82" t="n">
        <v>7</v>
      </c>
      <c r="N17" s="82" t="n">
        <v>73.6</v>
      </c>
      <c r="O17" s="82" t="n">
        <v>0.1</v>
      </c>
      <c r="P17" s="82" t="n">
        <v>0.5</v>
      </c>
      <c r="Q17" s="82" t="s">
        <v>63</v>
      </c>
      <c r="R17" s="82" t="n">
        <v>5.8</v>
      </c>
      <c r="S17" s="82" t="n">
        <v>0.3</v>
      </c>
      <c r="T17" s="82" t="s">
        <v>63</v>
      </c>
      <c r="U17" s="82" t="n">
        <v>16.9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78.6</v>
      </c>
      <c r="C18" s="82" t="n">
        <v>4.9</v>
      </c>
      <c r="D18" s="82" t="s">
        <v>63</v>
      </c>
      <c r="E18" s="82" t="n">
        <v>2.2</v>
      </c>
      <c r="F18" s="82" t="n">
        <v>18</v>
      </c>
      <c r="G18" s="82" t="n">
        <v>0</v>
      </c>
      <c r="H18" s="82" t="s">
        <v>63</v>
      </c>
      <c r="I18" s="82" t="n">
        <v>24.6</v>
      </c>
      <c r="J18" s="82" t="n">
        <v>17.9</v>
      </c>
      <c r="K18" s="82" t="n">
        <v>5.7</v>
      </c>
      <c r="L18" s="82" t="n">
        <v>0.6</v>
      </c>
      <c r="M18" s="82" t="n">
        <v>1.3</v>
      </c>
      <c r="N18" s="82" t="s">
        <v>63</v>
      </c>
      <c r="O18" s="82" t="n">
        <v>0</v>
      </c>
      <c r="P18" s="82" t="n">
        <v>0.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3.1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3855</v>
      </c>
      <c r="C19" s="89" t="n">
        <v>1880.2</v>
      </c>
      <c r="D19" s="89" t="n">
        <v>2739.7</v>
      </c>
      <c r="E19" s="89" t="n">
        <v>2356.7</v>
      </c>
      <c r="F19" s="89" t="n">
        <v>1684.2</v>
      </c>
      <c r="G19" s="89" t="n">
        <v>267.2</v>
      </c>
      <c r="H19" s="89" t="n">
        <v>1737</v>
      </c>
      <c r="I19" s="89" t="n">
        <v>941.7</v>
      </c>
      <c r="J19" s="89" t="n">
        <v>2071.7</v>
      </c>
      <c r="K19" s="89" t="n">
        <v>563.3</v>
      </c>
      <c r="L19" s="89" t="n">
        <v>1538</v>
      </c>
      <c r="M19" s="89" t="n">
        <v>1586.8</v>
      </c>
      <c r="N19" s="89" t="n">
        <v>888.6</v>
      </c>
      <c r="O19" s="89" t="n">
        <v>309.8</v>
      </c>
      <c r="P19" s="89" t="n">
        <v>467.8</v>
      </c>
      <c r="Q19" s="89" t="n">
        <v>0.1</v>
      </c>
      <c r="R19" s="89" t="n">
        <v>9.3</v>
      </c>
      <c r="S19" s="89" t="n">
        <v>11.9</v>
      </c>
      <c r="T19" s="89" t="n">
        <v>111.7</v>
      </c>
      <c r="U19" s="89" t="n">
        <v>4689.3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287.1</v>
      </c>
      <c r="C21" s="89" t="n">
        <v>174.5</v>
      </c>
      <c r="D21" s="89" t="n">
        <v>366.1</v>
      </c>
      <c r="E21" s="89" t="n">
        <v>285.3</v>
      </c>
      <c r="F21" s="89" t="n">
        <v>79.1</v>
      </c>
      <c r="G21" s="89" t="n">
        <v>3.6</v>
      </c>
      <c r="H21" s="89" t="n">
        <v>52.5</v>
      </c>
      <c r="I21" s="89" t="n">
        <v>6.7</v>
      </c>
      <c r="J21" s="89" t="n">
        <v>67.9</v>
      </c>
      <c r="K21" s="89" t="n">
        <v>7.6</v>
      </c>
      <c r="L21" s="89" t="n">
        <v>12.8</v>
      </c>
      <c r="M21" s="89" t="n">
        <v>15.3</v>
      </c>
      <c r="N21" s="89" t="n">
        <v>33.5</v>
      </c>
      <c r="O21" s="89" t="n">
        <v>2.1</v>
      </c>
      <c r="P21" s="89" t="n">
        <v>46.2</v>
      </c>
      <c r="Q21" s="89" t="s">
        <v>63</v>
      </c>
      <c r="R21" s="89" t="n">
        <v>0.1</v>
      </c>
      <c r="S21" s="89" t="n">
        <v>0.2</v>
      </c>
      <c r="T21" s="89" t="n">
        <v>2.9</v>
      </c>
      <c r="U21" s="89" t="n">
        <v>130.6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301.5</v>
      </c>
      <c r="C22" s="82" t="n">
        <v>12.8</v>
      </c>
      <c r="D22" s="82" t="n">
        <v>34.1</v>
      </c>
      <c r="E22" s="82" t="n">
        <v>12.8</v>
      </c>
      <c r="F22" s="82" t="n">
        <v>57.7</v>
      </c>
      <c r="G22" s="82" t="n">
        <v>1.8</v>
      </c>
      <c r="H22" s="82" t="n">
        <v>28.2</v>
      </c>
      <c r="I22" s="82" t="n">
        <v>3.4</v>
      </c>
      <c r="J22" s="82" t="n">
        <v>47.7</v>
      </c>
      <c r="K22" s="82" t="n">
        <v>3.5</v>
      </c>
      <c r="L22" s="82" t="n">
        <v>5</v>
      </c>
      <c r="M22" s="82" t="n">
        <v>5</v>
      </c>
      <c r="N22" s="82" t="n">
        <v>4.4</v>
      </c>
      <c r="O22" s="82" t="n">
        <v>1.5</v>
      </c>
      <c r="P22" s="82" t="n">
        <v>41.4</v>
      </c>
      <c r="Q22" s="82" t="s">
        <v>63</v>
      </c>
      <c r="R22" s="82" t="n">
        <v>0.1</v>
      </c>
      <c r="S22" s="82" t="n">
        <v>0.1</v>
      </c>
      <c r="T22" s="82" t="n">
        <v>1.5</v>
      </c>
      <c r="U22" s="82" t="n">
        <v>40.4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09.1</v>
      </c>
      <c r="C23" s="82" t="n">
        <v>9.5</v>
      </c>
      <c r="D23" s="82" t="s">
        <v>63</v>
      </c>
      <c r="E23" s="82" t="n">
        <v>4</v>
      </c>
      <c r="F23" s="82" t="n">
        <v>9.7</v>
      </c>
      <c r="G23" s="82" t="n">
        <v>1.7</v>
      </c>
      <c r="H23" s="82" t="n">
        <v>14.7</v>
      </c>
      <c r="I23" s="82" t="n">
        <v>0.4</v>
      </c>
      <c r="J23" s="82" t="n">
        <v>41</v>
      </c>
      <c r="K23" s="82" t="n">
        <v>2.3</v>
      </c>
      <c r="L23" s="82" t="n">
        <v>2.6</v>
      </c>
      <c r="M23" s="82" t="n">
        <v>3.8</v>
      </c>
      <c r="N23" s="82" t="n">
        <v>1.7</v>
      </c>
      <c r="O23" s="82" t="n">
        <v>1.2</v>
      </c>
      <c r="P23" s="82" t="n">
        <v>13.8</v>
      </c>
      <c r="Q23" s="82" t="s">
        <v>63</v>
      </c>
      <c r="R23" s="82" t="n">
        <v>0</v>
      </c>
      <c r="S23" s="82" t="n">
        <v>0.1</v>
      </c>
      <c r="T23" s="82" t="n">
        <v>1.4</v>
      </c>
      <c r="U23" s="82" t="n">
        <v>1.4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84.9</v>
      </c>
      <c r="C24" s="82" t="n">
        <v>3.4</v>
      </c>
      <c r="D24" s="82" t="s">
        <v>63</v>
      </c>
      <c r="E24" s="82" t="n">
        <v>8.9</v>
      </c>
      <c r="F24" s="82" t="n">
        <v>22.9</v>
      </c>
      <c r="G24" s="82" t="n">
        <v>0.1</v>
      </c>
      <c r="H24" s="82" t="n">
        <v>2.2</v>
      </c>
      <c r="I24" s="82" t="n">
        <v>3</v>
      </c>
      <c r="J24" s="82" t="n">
        <v>3.5</v>
      </c>
      <c r="K24" s="82" t="n">
        <v>1.2</v>
      </c>
      <c r="L24" s="82" t="n">
        <v>0.4</v>
      </c>
      <c r="M24" s="82" t="n">
        <v>0.8</v>
      </c>
      <c r="N24" s="82" t="n">
        <v>1.6</v>
      </c>
      <c r="O24" s="82" t="n">
        <v>0.3</v>
      </c>
      <c r="P24" s="82" t="n">
        <v>0.1</v>
      </c>
      <c r="Q24" s="82" t="s">
        <v>63</v>
      </c>
      <c r="R24" s="82" t="n">
        <v>0</v>
      </c>
      <c r="S24" s="82" t="n">
        <v>0</v>
      </c>
      <c r="T24" s="82" t="n">
        <v>0.2</v>
      </c>
      <c r="U24" s="82" t="n">
        <v>36.2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985.7</v>
      </c>
      <c r="C25" s="82" t="n">
        <v>161.7</v>
      </c>
      <c r="D25" s="82" t="n">
        <v>332</v>
      </c>
      <c r="E25" s="82" t="n">
        <v>272.5</v>
      </c>
      <c r="F25" s="82" t="n">
        <v>21.5</v>
      </c>
      <c r="G25" s="82" t="n">
        <v>1.8</v>
      </c>
      <c r="H25" s="82" t="n">
        <v>24.3</v>
      </c>
      <c r="I25" s="82" t="n">
        <v>3.3</v>
      </c>
      <c r="J25" s="82" t="n">
        <v>20.1</v>
      </c>
      <c r="K25" s="82" t="n">
        <v>4.1</v>
      </c>
      <c r="L25" s="82" t="n">
        <v>7.8</v>
      </c>
      <c r="M25" s="82" t="n">
        <v>10.3</v>
      </c>
      <c r="N25" s="82" t="n">
        <v>29.1</v>
      </c>
      <c r="O25" s="82" t="n">
        <v>0.7</v>
      </c>
      <c r="P25" s="82" t="n">
        <v>4.8</v>
      </c>
      <c r="Q25" s="82" t="s">
        <v>63</v>
      </c>
      <c r="R25" s="82" t="s">
        <v>63</v>
      </c>
      <c r="S25" s="82" t="n">
        <v>0.1</v>
      </c>
      <c r="T25" s="82" t="n">
        <v>1.4</v>
      </c>
      <c r="U25" s="82" t="n">
        <v>90.2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490.6</v>
      </c>
      <c r="C26" s="82" t="n">
        <v>47.6</v>
      </c>
      <c r="D26" s="82" t="n">
        <v>168.3</v>
      </c>
      <c r="E26" s="82" t="n">
        <v>132.7</v>
      </c>
      <c r="F26" s="82" t="n">
        <v>8.7</v>
      </c>
      <c r="G26" s="82" t="n">
        <v>0.8</v>
      </c>
      <c r="H26" s="82" t="n">
        <v>8.4</v>
      </c>
      <c r="I26" s="82" t="n">
        <v>2.4</v>
      </c>
      <c r="J26" s="82" t="n">
        <v>15.8</v>
      </c>
      <c r="K26" s="82" t="n">
        <v>2.9</v>
      </c>
      <c r="L26" s="82" t="n">
        <v>6.2</v>
      </c>
      <c r="M26" s="82" t="n">
        <v>7.6</v>
      </c>
      <c r="N26" s="82" t="n">
        <v>6.6</v>
      </c>
      <c r="O26" s="82" t="n">
        <v>0.4</v>
      </c>
      <c r="P26" s="82" t="n">
        <v>2</v>
      </c>
      <c r="Q26" s="82" t="s">
        <v>63</v>
      </c>
      <c r="R26" s="82" t="s">
        <v>63</v>
      </c>
      <c r="S26" s="82" t="n">
        <v>0</v>
      </c>
      <c r="T26" s="82" t="n">
        <v>0.9</v>
      </c>
      <c r="U26" s="82" t="n">
        <v>79.3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59.9</v>
      </c>
      <c r="C27" s="82" t="n">
        <v>50.7</v>
      </c>
      <c r="D27" s="82" t="n">
        <v>163.8</v>
      </c>
      <c r="E27" s="82" t="n">
        <v>0</v>
      </c>
      <c r="F27" s="82" t="n">
        <v>3.5</v>
      </c>
      <c r="G27" s="82" t="n">
        <v>0.2</v>
      </c>
      <c r="H27" s="82" t="n">
        <v>10.9</v>
      </c>
      <c r="I27" s="82" t="n">
        <v>0.6</v>
      </c>
      <c r="J27" s="82" t="n">
        <v>2.3</v>
      </c>
      <c r="K27" s="82" t="n">
        <v>0.5</v>
      </c>
      <c r="L27" s="82" t="n">
        <v>0.7</v>
      </c>
      <c r="M27" s="82" t="n">
        <v>1.3</v>
      </c>
      <c r="N27" s="82" t="n">
        <v>15.7</v>
      </c>
      <c r="O27" s="82" t="n">
        <v>0.1</v>
      </c>
      <c r="P27" s="82" t="n">
        <v>0.2</v>
      </c>
      <c r="Q27" s="82" t="s">
        <v>63</v>
      </c>
      <c r="R27" s="82" t="s">
        <v>63</v>
      </c>
      <c r="S27" s="82" t="n">
        <v>0</v>
      </c>
      <c r="T27" s="82" t="n">
        <v>0.5</v>
      </c>
      <c r="U27" s="82" t="n">
        <v>9.2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447.7</v>
      </c>
      <c r="C28" s="89" t="n">
        <v>449.2</v>
      </c>
      <c r="D28" s="89" t="n">
        <v>400.5</v>
      </c>
      <c r="E28" s="89" t="n">
        <v>353.5</v>
      </c>
      <c r="F28" s="89" t="n">
        <v>412.8</v>
      </c>
      <c r="G28" s="89" t="n">
        <v>18.4</v>
      </c>
      <c r="H28" s="89" t="n">
        <v>217.3</v>
      </c>
      <c r="I28" s="89" t="n">
        <v>41.5</v>
      </c>
      <c r="J28" s="89" t="n">
        <v>432.2</v>
      </c>
      <c r="K28" s="89" t="n">
        <v>32.3</v>
      </c>
      <c r="L28" s="89" t="n">
        <v>356.2</v>
      </c>
      <c r="M28" s="89" t="n">
        <v>140.3</v>
      </c>
      <c r="N28" s="89" t="n">
        <v>234.6</v>
      </c>
      <c r="O28" s="89" t="n">
        <v>64.1</v>
      </c>
      <c r="P28" s="89" t="n">
        <v>80.4</v>
      </c>
      <c r="Q28" s="89" t="n">
        <v>0</v>
      </c>
      <c r="R28" s="89" t="n">
        <v>5.3</v>
      </c>
      <c r="S28" s="89" t="n">
        <v>5.2</v>
      </c>
      <c r="T28" s="89" t="n">
        <v>3.7</v>
      </c>
      <c r="U28" s="89" t="n">
        <v>200.2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406.8</v>
      </c>
      <c r="C29" s="82" t="n">
        <v>75.2</v>
      </c>
      <c r="D29" s="82" t="n">
        <v>0</v>
      </c>
      <c r="E29" s="82" t="n">
        <v>4.1</v>
      </c>
      <c r="F29" s="82" t="n">
        <v>48.4</v>
      </c>
      <c r="G29" s="82" t="n">
        <v>0.5</v>
      </c>
      <c r="H29" s="82" t="n">
        <v>25.9</v>
      </c>
      <c r="I29" s="82" t="n">
        <v>1.5</v>
      </c>
      <c r="J29" s="82" t="n">
        <v>34.3</v>
      </c>
      <c r="K29" s="82" t="n">
        <v>2.1</v>
      </c>
      <c r="L29" s="82" t="n">
        <v>100.5</v>
      </c>
      <c r="M29" s="82" t="n">
        <v>9.7</v>
      </c>
      <c r="N29" s="82" t="n">
        <v>26.2</v>
      </c>
      <c r="O29" s="82" t="n">
        <v>3.5</v>
      </c>
      <c r="P29" s="82" t="n">
        <v>6</v>
      </c>
      <c r="Q29" s="82" t="s">
        <v>63</v>
      </c>
      <c r="R29" s="82" t="n">
        <v>0.2</v>
      </c>
      <c r="S29" s="82" t="n">
        <v>0.5</v>
      </c>
      <c r="T29" s="82" t="n">
        <v>0.2</v>
      </c>
      <c r="U29" s="82" t="n">
        <v>68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99.5</v>
      </c>
      <c r="C30" s="82" t="n">
        <v>8.9</v>
      </c>
      <c r="D30" s="82" t="n">
        <v>0</v>
      </c>
      <c r="E30" s="82" t="n">
        <v>0.4</v>
      </c>
      <c r="F30" s="82" t="n">
        <v>6.6</v>
      </c>
      <c r="G30" s="82" t="n">
        <v>0.3</v>
      </c>
      <c r="H30" s="82" t="n">
        <v>4.5</v>
      </c>
      <c r="I30" s="82" t="n">
        <v>0.2</v>
      </c>
      <c r="J30" s="82" t="n">
        <v>8.5</v>
      </c>
      <c r="K30" s="82" t="n">
        <v>0.9</v>
      </c>
      <c r="L30" s="82" t="n">
        <v>96.2</v>
      </c>
      <c r="M30" s="82" t="n">
        <v>3.9</v>
      </c>
      <c r="N30" s="82" t="n">
        <v>25.1</v>
      </c>
      <c r="O30" s="82" t="n">
        <v>1.9</v>
      </c>
      <c r="P30" s="82" t="n">
        <v>0.1</v>
      </c>
      <c r="Q30" s="82" t="s">
        <v>63</v>
      </c>
      <c r="R30" s="82" t="n">
        <v>0.2</v>
      </c>
      <c r="S30" s="82" t="n">
        <v>0.1</v>
      </c>
      <c r="T30" s="82" t="n">
        <v>0</v>
      </c>
      <c r="U30" s="82" t="n">
        <v>41.7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99.3</v>
      </c>
      <c r="C31" s="82" t="n">
        <v>18.4</v>
      </c>
      <c r="D31" s="82" t="s">
        <v>63</v>
      </c>
      <c r="E31" s="82" t="n">
        <v>2.5</v>
      </c>
      <c r="F31" s="82" t="n">
        <v>22.2</v>
      </c>
      <c r="G31" s="82" t="n">
        <v>0.1</v>
      </c>
      <c r="H31" s="82" t="n">
        <v>13.6</v>
      </c>
      <c r="I31" s="82" t="n">
        <v>0.1</v>
      </c>
      <c r="J31" s="82" t="n">
        <v>10.4</v>
      </c>
      <c r="K31" s="82" t="n">
        <v>0</v>
      </c>
      <c r="L31" s="82" t="n">
        <v>1.6</v>
      </c>
      <c r="M31" s="82" t="n">
        <v>4.3</v>
      </c>
      <c r="N31" s="82" t="n">
        <v>0.2</v>
      </c>
      <c r="O31" s="82" t="n">
        <v>1.1</v>
      </c>
      <c r="P31" s="82" t="n">
        <v>0.1</v>
      </c>
      <c r="Q31" s="82" t="s">
        <v>63</v>
      </c>
      <c r="R31" s="82" t="s">
        <v>63</v>
      </c>
      <c r="S31" s="82" t="s">
        <v>63</v>
      </c>
      <c r="T31" s="82" t="n">
        <v>0.1</v>
      </c>
      <c r="U31" s="82" t="n">
        <v>24.6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290.1</v>
      </c>
      <c r="C32" s="82" t="n">
        <v>68.8</v>
      </c>
      <c r="D32" s="82" t="n">
        <v>145.3</v>
      </c>
      <c r="E32" s="82" t="n">
        <v>82.3</v>
      </c>
      <c r="F32" s="82" t="n">
        <v>123.8</v>
      </c>
      <c r="G32" s="82" t="n">
        <v>13.8</v>
      </c>
      <c r="H32" s="82" t="n">
        <v>119.3</v>
      </c>
      <c r="I32" s="82" t="n">
        <v>34.3</v>
      </c>
      <c r="J32" s="82" t="n">
        <v>127.3</v>
      </c>
      <c r="K32" s="82" t="n">
        <v>22.5</v>
      </c>
      <c r="L32" s="82" t="n">
        <v>171.6</v>
      </c>
      <c r="M32" s="82" t="n">
        <v>88.8</v>
      </c>
      <c r="N32" s="82" t="n">
        <v>177.9</v>
      </c>
      <c r="O32" s="82" t="n">
        <v>51.3</v>
      </c>
      <c r="P32" s="82" t="n">
        <v>7.6</v>
      </c>
      <c r="Q32" s="82" t="n">
        <v>0</v>
      </c>
      <c r="R32" s="82" t="n">
        <v>5</v>
      </c>
      <c r="S32" s="82" t="n">
        <v>4.2</v>
      </c>
      <c r="T32" s="82" t="n">
        <v>2.3</v>
      </c>
      <c r="U32" s="82" t="n">
        <v>44.1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914.6</v>
      </c>
      <c r="C33" s="82" t="n">
        <v>27.4</v>
      </c>
      <c r="D33" s="82" t="n">
        <v>79.5</v>
      </c>
      <c r="E33" s="82" t="n">
        <v>2.7</v>
      </c>
      <c r="F33" s="82" t="n">
        <v>97</v>
      </c>
      <c r="G33" s="82" t="n">
        <v>10.9</v>
      </c>
      <c r="H33" s="82" t="n">
        <v>94.4</v>
      </c>
      <c r="I33" s="82" t="n">
        <v>33.5</v>
      </c>
      <c r="J33" s="82" t="n">
        <v>92.1</v>
      </c>
      <c r="K33" s="82" t="n">
        <v>17.9</v>
      </c>
      <c r="L33" s="82" t="n">
        <v>151.5</v>
      </c>
      <c r="M33" s="82" t="n">
        <v>62.5</v>
      </c>
      <c r="N33" s="82" t="n">
        <v>150.8</v>
      </c>
      <c r="O33" s="82" t="n">
        <v>43.5</v>
      </c>
      <c r="P33" s="82" t="n">
        <v>4.2</v>
      </c>
      <c r="Q33" s="82" t="s">
        <v>63</v>
      </c>
      <c r="R33" s="82" t="n">
        <v>4.7</v>
      </c>
      <c r="S33" s="82" t="n">
        <v>3</v>
      </c>
      <c r="T33" s="82" t="n">
        <v>1.7</v>
      </c>
      <c r="U33" s="82" t="n">
        <v>37.3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375.5</v>
      </c>
      <c r="C34" s="82" t="n">
        <v>41.4</v>
      </c>
      <c r="D34" s="82" t="n">
        <v>65.8</v>
      </c>
      <c r="E34" s="82" t="n">
        <v>79.6</v>
      </c>
      <c r="F34" s="82" t="n">
        <v>26.8</v>
      </c>
      <c r="G34" s="82" t="n">
        <v>2.8</v>
      </c>
      <c r="H34" s="82" t="n">
        <v>24.9</v>
      </c>
      <c r="I34" s="82" t="n">
        <v>0.8</v>
      </c>
      <c r="J34" s="82" t="n">
        <v>35.2</v>
      </c>
      <c r="K34" s="82" t="n">
        <v>4.6</v>
      </c>
      <c r="L34" s="82" t="n">
        <v>20.1</v>
      </c>
      <c r="M34" s="82" t="n">
        <v>26.3</v>
      </c>
      <c r="N34" s="82" t="n">
        <v>27.1</v>
      </c>
      <c r="O34" s="82" t="n">
        <v>7.8</v>
      </c>
      <c r="P34" s="82" t="n">
        <v>3.3</v>
      </c>
      <c r="Q34" s="82" t="n">
        <v>0</v>
      </c>
      <c r="R34" s="82" t="n">
        <v>0.3</v>
      </c>
      <c r="S34" s="82" t="n">
        <v>1.2</v>
      </c>
      <c r="T34" s="82" t="n">
        <v>0.6</v>
      </c>
      <c r="U34" s="82" t="n">
        <v>6.8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750.8</v>
      </c>
      <c r="C35" s="82" t="n">
        <v>305.2</v>
      </c>
      <c r="D35" s="82" t="n">
        <v>255.2</v>
      </c>
      <c r="E35" s="82" t="n">
        <v>267.1</v>
      </c>
      <c r="F35" s="82" t="n">
        <v>240.6</v>
      </c>
      <c r="G35" s="82" t="n">
        <v>4.1</v>
      </c>
      <c r="H35" s="82" t="n">
        <v>72.1</v>
      </c>
      <c r="I35" s="82" t="n">
        <v>5.7</v>
      </c>
      <c r="J35" s="82" t="n">
        <v>270.7</v>
      </c>
      <c r="K35" s="82" t="n">
        <v>7.7</v>
      </c>
      <c r="L35" s="82" t="n">
        <v>84.2</v>
      </c>
      <c r="M35" s="82" t="n">
        <v>41.8</v>
      </c>
      <c r="N35" s="82" t="n">
        <v>30.5</v>
      </c>
      <c r="O35" s="82" t="n">
        <v>9.3</v>
      </c>
      <c r="P35" s="82" t="n">
        <v>66.8</v>
      </c>
      <c r="Q35" s="82" t="s">
        <v>63</v>
      </c>
      <c r="R35" s="82" t="n">
        <v>0.2</v>
      </c>
      <c r="S35" s="82" t="n">
        <v>0.4</v>
      </c>
      <c r="T35" s="82" t="n">
        <v>1.2</v>
      </c>
      <c r="U35" s="82" t="n">
        <v>88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926.3</v>
      </c>
      <c r="C36" s="82" t="n">
        <v>175.7</v>
      </c>
      <c r="D36" s="82" t="n">
        <v>0</v>
      </c>
      <c r="E36" s="82" t="n">
        <v>264.6</v>
      </c>
      <c r="F36" s="82" t="n">
        <v>106.8</v>
      </c>
      <c r="G36" s="82" t="n">
        <v>2.2</v>
      </c>
      <c r="H36" s="82" t="n">
        <v>32.8</v>
      </c>
      <c r="I36" s="82" t="n">
        <v>2.1</v>
      </c>
      <c r="J36" s="82" t="n">
        <v>210.9</v>
      </c>
      <c r="K36" s="82" t="n">
        <v>4.2</v>
      </c>
      <c r="L36" s="82" t="n">
        <v>55.4</v>
      </c>
      <c r="M36" s="82" t="n">
        <v>25.5</v>
      </c>
      <c r="N36" s="82" t="n">
        <v>16.6</v>
      </c>
      <c r="O36" s="82" t="n">
        <v>4.9</v>
      </c>
      <c r="P36" s="82" t="n">
        <v>14.9</v>
      </c>
      <c r="Q36" s="82" t="s">
        <v>63</v>
      </c>
      <c r="R36" s="82" t="n">
        <v>0</v>
      </c>
      <c r="S36" s="82" t="n">
        <v>0.2</v>
      </c>
      <c r="T36" s="82" t="n">
        <v>0.8</v>
      </c>
      <c r="U36" s="82" t="n">
        <v>8.8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265.5</v>
      </c>
      <c r="C37" s="82" t="n">
        <v>37.4</v>
      </c>
      <c r="D37" s="82" t="n">
        <v>164.7</v>
      </c>
      <c r="E37" s="82" t="n">
        <v>0</v>
      </c>
      <c r="F37" s="82" t="n">
        <v>0.9</v>
      </c>
      <c r="G37" s="82" t="n">
        <v>0.1</v>
      </c>
      <c r="H37" s="82" t="n">
        <v>2.3</v>
      </c>
      <c r="I37" s="82" t="n">
        <v>0.5</v>
      </c>
      <c r="J37" s="82" t="n">
        <v>1.5</v>
      </c>
      <c r="K37" s="82" t="n">
        <v>0</v>
      </c>
      <c r="L37" s="82" t="n">
        <v>0.5</v>
      </c>
      <c r="M37" s="82" t="n">
        <v>0.2</v>
      </c>
      <c r="N37" s="82" t="n">
        <v>0.3</v>
      </c>
      <c r="O37" s="82" t="n">
        <v>0</v>
      </c>
      <c r="P37" s="82" t="n">
        <v>0.2</v>
      </c>
      <c r="Q37" s="82" t="s">
        <v>63</v>
      </c>
      <c r="R37" s="82" t="s">
        <v>63</v>
      </c>
      <c r="S37" s="82" t="n">
        <v>0</v>
      </c>
      <c r="T37" s="82" t="n">
        <v>0</v>
      </c>
      <c r="U37" s="82" t="n">
        <v>56.9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5064.6</v>
      </c>
      <c r="C38" s="89" t="n">
        <v>586.3</v>
      </c>
      <c r="D38" s="89" t="n">
        <v>0.7</v>
      </c>
      <c r="E38" s="89" t="n">
        <v>116.4</v>
      </c>
      <c r="F38" s="89" t="n">
        <v>599.4</v>
      </c>
      <c r="G38" s="89" t="n">
        <v>193.8</v>
      </c>
      <c r="H38" s="89" t="n">
        <v>599.5</v>
      </c>
      <c r="I38" s="89" t="n">
        <v>54.6</v>
      </c>
      <c r="J38" s="89" t="n">
        <v>621.1</v>
      </c>
      <c r="K38" s="89" t="n">
        <v>226.9</v>
      </c>
      <c r="L38" s="89" t="n">
        <v>677.7</v>
      </c>
      <c r="M38" s="89" t="n">
        <v>367.8</v>
      </c>
      <c r="N38" s="89" t="n">
        <v>321.9</v>
      </c>
      <c r="O38" s="89" t="n">
        <v>189.3</v>
      </c>
      <c r="P38" s="89" t="n">
        <v>96.2</v>
      </c>
      <c r="Q38" s="89" t="n">
        <v>0</v>
      </c>
      <c r="R38" s="89" t="n">
        <v>3.6</v>
      </c>
      <c r="S38" s="89" t="n">
        <v>5.2</v>
      </c>
      <c r="T38" s="89" t="n">
        <v>25.1</v>
      </c>
      <c r="U38" s="89" t="n">
        <v>379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918.5</v>
      </c>
      <c r="C39" s="82" t="n">
        <v>309.3</v>
      </c>
      <c r="D39" s="82" t="n">
        <v>0.4</v>
      </c>
      <c r="E39" s="82" t="n">
        <v>8.1</v>
      </c>
      <c r="F39" s="82" t="n">
        <v>72.1</v>
      </c>
      <c r="G39" s="82" t="n">
        <v>9.4</v>
      </c>
      <c r="H39" s="82" t="n">
        <v>93.2</v>
      </c>
      <c r="I39" s="82" t="n">
        <v>39.3</v>
      </c>
      <c r="J39" s="82" t="n">
        <v>64.4</v>
      </c>
      <c r="K39" s="82" t="n">
        <v>9.6</v>
      </c>
      <c r="L39" s="82" t="n">
        <v>52.1</v>
      </c>
      <c r="M39" s="82" t="n">
        <v>44.7</v>
      </c>
      <c r="N39" s="82" t="n">
        <v>11.3</v>
      </c>
      <c r="O39" s="82" t="n">
        <v>5.5</v>
      </c>
      <c r="P39" s="82" t="n">
        <v>4.9</v>
      </c>
      <c r="Q39" s="82" t="s">
        <v>63</v>
      </c>
      <c r="R39" s="82" t="s">
        <v>63</v>
      </c>
      <c r="S39" s="82" t="n">
        <v>0.1</v>
      </c>
      <c r="T39" s="82" t="n">
        <v>1.6</v>
      </c>
      <c r="U39" s="82" t="n">
        <v>192.6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315.9</v>
      </c>
      <c r="C40" s="82" t="n">
        <v>3.6</v>
      </c>
      <c r="D40" s="82" t="n">
        <v>0.4</v>
      </c>
      <c r="E40" s="82" t="n">
        <v>3.9</v>
      </c>
      <c r="F40" s="82" t="n">
        <v>26.1</v>
      </c>
      <c r="G40" s="82" t="n">
        <v>5.7</v>
      </c>
      <c r="H40" s="82" t="n">
        <v>43.6</v>
      </c>
      <c r="I40" s="82" t="n">
        <v>8.8</v>
      </c>
      <c r="J40" s="82" t="n">
        <v>39.6</v>
      </c>
      <c r="K40" s="82" t="n">
        <v>6.8</v>
      </c>
      <c r="L40" s="82" t="n">
        <v>22.6</v>
      </c>
      <c r="M40" s="82" t="n">
        <v>15.6</v>
      </c>
      <c r="N40" s="82" t="n">
        <v>6.9</v>
      </c>
      <c r="O40" s="82" t="n">
        <v>2.3</v>
      </c>
      <c r="P40" s="82" t="n">
        <v>3.7</v>
      </c>
      <c r="Q40" s="82" t="s">
        <v>63</v>
      </c>
      <c r="R40" s="82" t="s">
        <v>63</v>
      </c>
      <c r="S40" s="82" t="n">
        <v>0</v>
      </c>
      <c r="T40" s="82" t="n">
        <v>1</v>
      </c>
      <c r="U40" s="82" t="n">
        <v>125.3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45.8</v>
      </c>
      <c r="C41" s="82" t="n">
        <v>130.5</v>
      </c>
      <c r="D41" s="82" t="s">
        <v>63</v>
      </c>
      <c r="E41" s="82" t="n">
        <v>2.6</v>
      </c>
      <c r="F41" s="82" t="n">
        <v>21.1</v>
      </c>
      <c r="G41" s="82" t="n">
        <v>2.2</v>
      </c>
      <c r="H41" s="82" t="n">
        <v>41</v>
      </c>
      <c r="I41" s="82" t="n">
        <v>0.2</v>
      </c>
      <c r="J41" s="82" t="n">
        <v>12.7</v>
      </c>
      <c r="K41" s="82" t="n">
        <v>1</v>
      </c>
      <c r="L41" s="82" t="n">
        <v>11.7</v>
      </c>
      <c r="M41" s="82" t="n">
        <v>3.3</v>
      </c>
      <c r="N41" s="82" t="n">
        <v>2.7</v>
      </c>
      <c r="O41" s="82" t="n">
        <v>1.7</v>
      </c>
      <c r="P41" s="82" t="n">
        <v>0.1</v>
      </c>
      <c r="Q41" s="82" t="s">
        <v>63</v>
      </c>
      <c r="R41" s="82" t="s">
        <v>63</v>
      </c>
      <c r="S41" s="82" t="n">
        <v>0.1</v>
      </c>
      <c r="T41" s="82" t="n">
        <v>0.2</v>
      </c>
      <c r="U41" s="82" t="n">
        <v>14.7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146.1</v>
      </c>
      <c r="C42" s="82" t="n">
        <v>277.1</v>
      </c>
      <c r="D42" s="82" t="n">
        <v>0.2</v>
      </c>
      <c r="E42" s="82" t="n">
        <v>108.3</v>
      </c>
      <c r="F42" s="82" t="n">
        <v>527.3</v>
      </c>
      <c r="G42" s="82" t="n">
        <v>184.4</v>
      </c>
      <c r="H42" s="82" t="n">
        <v>506.3</v>
      </c>
      <c r="I42" s="82" t="n">
        <v>15.3</v>
      </c>
      <c r="J42" s="82" t="n">
        <v>556.8</v>
      </c>
      <c r="K42" s="82" t="n">
        <v>217.3</v>
      </c>
      <c r="L42" s="82" t="n">
        <v>625.6</v>
      </c>
      <c r="M42" s="82" t="n">
        <v>323.1</v>
      </c>
      <c r="N42" s="82" t="n">
        <v>310.6</v>
      </c>
      <c r="O42" s="82" t="n">
        <v>183.7</v>
      </c>
      <c r="P42" s="82" t="n">
        <v>91.3</v>
      </c>
      <c r="Q42" s="82" t="n">
        <v>0</v>
      </c>
      <c r="R42" s="82" t="n">
        <v>3.6</v>
      </c>
      <c r="S42" s="82" t="n">
        <v>5.1</v>
      </c>
      <c r="T42" s="82" t="n">
        <v>23.6</v>
      </c>
      <c r="U42" s="82" t="n">
        <v>186.4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913.2</v>
      </c>
      <c r="C43" s="82" t="n">
        <v>80.3</v>
      </c>
      <c r="D43" s="82" t="n">
        <v>0.2</v>
      </c>
      <c r="E43" s="82" t="n">
        <v>79.5</v>
      </c>
      <c r="F43" s="82" t="n">
        <v>138.9</v>
      </c>
      <c r="G43" s="82" t="n">
        <v>92.6</v>
      </c>
      <c r="H43" s="82" t="n">
        <v>245.6</v>
      </c>
      <c r="I43" s="82" t="n">
        <v>4.8</v>
      </c>
      <c r="J43" s="82" t="n">
        <v>248.4</v>
      </c>
      <c r="K43" s="82" t="n">
        <v>160.8</v>
      </c>
      <c r="L43" s="82" t="n">
        <v>403</v>
      </c>
      <c r="M43" s="82" t="n">
        <v>175.2</v>
      </c>
      <c r="N43" s="82" t="n">
        <v>60.4</v>
      </c>
      <c r="O43" s="82" t="n">
        <v>126.3</v>
      </c>
      <c r="P43" s="82" t="n">
        <v>38.3</v>
      </c>
      <c r="Q43" s="82" t="n">
        <v>0</v>
      </c>
      <c r="R43" s="82" t="n">
        <v>0.7</v>
      </c>
      <c r="S43" s="82" t="n">
        <v>3.8</v>
      </c>
      <c r="T43" s="82" t="n">
        <v>12</v>
      </c>
      <c r="U43" s="82" t="n">
        <v>42.4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490.3</v>
      </c>
      <c r="C44" s="82" t="n">
        <v>35.7</v>
      </c>
      <c r="D44" s="82" t="s">
        <v>63</v>
      </c>
      <c r="E44" s="82" t="n">
        <v>4.2</v>
      </c>
      <c r="F44" s="82" t="n">
        <v>136.2</v>
      </c>
      <c r="G44" s="82" t="n">
        <v>21.3</v>
      </c>
      <c r="H44" s="82" t="n">
        <v>67.4</v>
      </c>
      <c r="I44" s="82" t="n">
        <v>2.7</v>
      </c>
      <c r="J44" s="82" t="n">
        <v>78.8</v>
      </c>
      <c r="K44" s="82" t="n">
        <v>6.8</v>
      </c>
      <c r="L44" s="82" t="n">
        <v>26.5</v>
      </c>
      <c r="M44" s="82" t="n">
        <v>56.8</v>
      </c>
      <c r="N44" s="82" t="n">
        <v>34.9</v>
      </c>
      <c r="O44" s="82" t="n">
        <v>11.6</v>
      </c>
      <c r="P44" s="82" t="n">
        <v>3.9</v>
      </c>
      <c r="Q44" s="82" t="s">
        <v>63</v>
      </c>
      <c r="R44" s="82" t="n">
        <v>0.1</v>
      </c>
      <c r="S44" s="82" t="n">
        <v>0.9</v>
      </c>
      <c r="T44" s="82" t="n">
        <v>1.3</v>
      </c>
      <c r="U44" s="82" t="n">
        <v>1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406.7</v>
      </c>
      <c r="C45" s="82" t="n">
        <v>3.2</v>
      </c>
      <c r="D45" s="82" t="s">
        <v>63</v>
      </c>
      <c r="E45" s="82" t="n">
        <v>6</v>
      </c>
      <c r="F45" s="82" t="n">
        <v>45.5</v>
      </c>
      <c r="G45" s="82" t="n">
        <v>8.3</v>
      </c>
      <c r="H45" s="82" t="n">
        <v>37.5</v>
      </c>
      <c r="I45" s="82" t="n">
        <v>1.2</v>
      </c>
      <c r="J45" s="82" t="n">
        <v>76.7</v>
      </c>
      <c r="K45" s="82" t="n">
        <v>8.2</v>
      </c>
      <c r="L45" s="82" t="n">
        <v>35.3</v>
      </c>
      <c r="M45" s="82" t="n">
        <v>24.1</v>
      </c>
      <c r="N45" s="82" t="n">
        <v>138.9</v>
      </c>
      <c r="O45" s="82" t="n">
        <v>6.2</v>
      </c>
      <c r="P45" s="82" t="n">
        <v>2.9</v>
      </c>
      <c r="Q45" s="82" t="s">
        <v>63</v>
      </c>
      <c r="R45" s="82" t="s">
        <v>63</v>
      </c>
      <c r="S45" s="82" t="n">
        <v>0</v>
      </c>
      <c r="T45" s="82" t="n">
        <v>1.8</v>
      </c>
      <c r="U45" s="82" t="n">
        <v>10.9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40</v>
      </c>
      <c r="C46" s="82" t="n">
        <v>62.6</v>
      </c>
      <c r="D46" s="82" t="s">
        <v>63</v>
      </c>
      <c r="E46" s="82" t="n">
        <v>4.3</v>
      </c>
      <c r="F46" s="82" t="n">
        <v>54.9</v>
      </c>
      <c r="G46" s="82" t="n">
        <v>17.4</v>
      </c>
      <c r="H46" s="82" t="n">
        <v>39.4</v>
      </c>
      <c r="I46" s="82" t="n">
        <v>3.3</v>
      </c>
      <c r="J46" s="82" t="n">
        <v>48.4</v>
      </c>
      <c r="K46" s="82" t="n">
        <v>19.7</v>
      </c>
      <c r="L46" s="82" t="n">
        <v>35.4</v>
      </c>
      <c r="M46" s="82" t="n">
        <v>13</v>
      </c>
      <c r="N46" s="82" t="n">
        <v>7.7</v>
      </c>
      <c r="O46" s="82" t="n">
        <v>14.4</v>
      </c>
      <c r="P46" s="82" t="n">
        <v>6.4</v>
      </c>
      <c r="Q46" s="82" t="s">
        <v>63</v>
      </c>
      <c r="R46" s="82" t="n">
        <v>2.7</v>
      </c>
      <c r="S46" s="82" t="n">
        <v>0.4</v>
      </c>
      <c r="T46" s="82" t="n">
        <v>1.2</v>
      </c>
      <c r="U46" s="82" t="n">
        <v>8.8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263.9</v>
      </c>
      <c r="C47" s="82" t="n">
        <v>11.5</v>
      </c>
      <c r="D47" s="82" t="s">
        <v>63</v>
      </c>
      <c r="E47" s="82" t="n">
        <v>5.6</v>
      </c>
      <c r="F47" s="82" t="n">
        <v>34.3</v>
      </c>
      <c r="G47" s="82" t="n">
        <v>11</v>
      </c>
      <c r="H47" s="82" t="n">
        <v>33.2</v>
      </c>
      <c r="I47" s="82" t="n">
        <v>0.8</v>
      </c>
      <c r="J47" s="82" t="n">
        <v>43.9</v>
      </c>
      <c r="K47" s="82" t="n">
        <v>5.5</v>
      </c>
      <c r="L47" s="82" t="n">
        <v>62.5</v>
      </c>
      <c r="M47" s="82" t="n">
        <v>10.7</v>
      </c>
      <c r="N47" s="82" t="n">
        <v>5.5</v>
      </c>
      <c r="O47" s="82" t="n">
        <v>3.7</v>
      </c>
      <c r="P47" s="82" t="n">
        <v>15.9</v>
      </c>
      <c r="Q47" s="82" t="s">
        <v>63</v>
      </c>
      <c r="R47" s="82" t="n">
        <v>0.1</v>
      </c>
      <c r="S47" s="82" t="n">
        <v>0</v>
      </c>
      <c r="T47" s="82" t="n">
        <v>5.1</v>
      </c>
      <c r="U47" s="82" t="n">
        <v>14.5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3966.3</v>
      </c>
      <c r="C48" s="89" t="n">
        <v>644.3</v>
      </c>
      <c r="D48" s="89" t="n">
        <v>1972.5</v>
      </c>
      <c r="E48" s="89" t="n">
        <v>1601</v>
      </c>
      <c r="F48" s="89" t="n">
        <v>571</v>
      </c>
      <c r="G48" s="89" t="n">
        <v>50.9</v>
      </c>
      <c r="H48" s="89" t="n">
        <v>850.5</v>
      </c>
      <c r="I48" s="89" t="n">
        <v>835.4</v>
      </c>
      <c r="J48" s="89" t="n">
        <v>947.1</v>
      </c>
      <c r="K48" s="89" t="n">
        <v>295.2</v>
      </c>
      <c r="L48" s="89" t="n">
        <v>488.7</v>
      </c>
      <c r="M48" s="89" t="n">
        <v>1060.1</v>
      </c>
      <c r="N48" s="89" t="n">
        <v>291.1</v>
      </c>
      <c r="O48" s="89" t="n">
        <v>53.4</v>
      </c>
      <c r="P48" s="89" t="n">
        <v>244.8</v>
      </c>
      <c r="Q48" s="89" t="n">
        <v>0.1</v>
      </c>
      <c r="R48" s="89" t="n">
        <v>0.3</v>
      </c>
      <c r="S48" s="89" t="n">
        <v>1.3</v>
      </c>
      <c r="T48" s="89" t="n">
        <v>79.9</v>
      </c>
      <c r="U48" s="89" t="n">
        <v>3978.7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10460.2</v>
      </c>
      <c r="C49" s="82" t="n">
        <v>464.3</v>
      </c>
      <c r="D49" s="82" t="n">
        <v>1168.9</v>
      </c>
      <c r="E49" s="82" t="n">
        <v>841.9</v>
      </c>
      <c r="F49" s="82" t="n">
        <v>453.4</v>
      </c>
      <c r="G49" s="82" t="n">
        <v>37.8</v>
      </c>
      <c r="H49" s="82" t="n">
        <v>718.5</v>
      </c>
      <c r="I49" s="82" t="n">
        <v>513.8</v>
      </c>
      <c r="J49" s="82" t="n">
        <v>733.8</v>
      </c>
      <c r="K49" s="82" t="n">
        <v>224.2</v>
      </c>
      <c r="L49" s="82" t="n">
        <v>379</v>
      </c>
      <c r="M49" s="82" t="n">
        <v>969.6</v>
      </c>
      <c r="N49" s="82" t="n">
        <v>235.5</v>
      </c>
      <c r="O49" s="82" t="n">
        <v>44.5</v>
      </c>
      <c r="P49" s="82" t="n">
        <v>169</v>
      </c>
      <c r="Q49" s="82" t="n">
        <v>0.1</v>
      </c>
      <c r="R49" s="82" t="n">
        <v>0.1</v>
      </c>
      <c r="S49" s="82" t="n">
        <v>1.1</v>
      </c>
      <c r="T49" s="82" t="n">
        <v>57.4</v>
      </c>
      <c r="U49" s="82" t="n">
        <v>3447.1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233.3</v>
      </c>
      <c r="C50" s="82" t="n">
        <v>85.6</v>
      </c>
      <c r="D50" s="82" t="n">
        <v>32.5</v>
      </c>
      <c r="E50" s="82" t="n">
        <v>60.8</v>
      </c>
      <c r="F50" s="82" t="n">
        <v>48.8</v>
      </c>
      <c r="G50" s="82" t="n">
        <v>5.8</v>
      </c>
      <c r="H50" s="82" t="n">
        <v>225.9</v>
      </c>
      <c r="I50" s="82" t="n">
        <v>91.9</v>
      </c>
      <c r="J50" s="82" t="n">
        <v>63.3</v>
      </c>
      <c r="K50" s="82" t="n">
        <v>44.3</v>
      </c>
      <c r="L50" s="82" t="n">
        <v>42.8</v>
      </c>
      <c r="M50" s="82" t="n">
        <v>108.6</v>
      </c>
      <c r="N50" s="82" t="n">
        <v>31.7</v>
      </c>
      <c r="O50" s="82" t="n">
        <v>7.5</v>
      </c>
      <c r="P50" s="82" t="n">
        <v>18.2</v>
      </c>
      <c r="Q50" s="82" t="n">
        <v>0.1</v>
      </c>
      <c r="R50" s="82" t="s">
        <v>63</v>
      </c>
      <c r="S50" s="82" t="n">
        <v>0.2</v>
      </c>
      <c r="T50" s="82" t="n">
        <v>10</v>
      </c>
      <c r="U50" s="82" t="n">
        <v>1355.3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664.9</v>
      </c>
      <c r="C51" s="82" t="n">
        <v>54.5</v>
      </c>
      <c r="D51" s="82" t="n">
        <v>377</v>
      </c>
      <c r="E51" s="82" t="n">
        <v>251.4</v>
      </c>
      <c r="F51" s="82" t="n">
        <v>16.6</v>
      </c>
      <c r="G51" s="82" t="n">
        <v>1.6</v>
      </c>
      <c r="H51" s="82" t="n">
        <v>36.6</v>
      </c>
      <c r="I51" s="82" t="n">
        <v>54.4</v>
      </c>
      <c r="J51" s="82" t="n">
        <v>100.9</v>
      </c>
      <c r="K51" s="82" t="n">
        <v>84.1</v>
      </c>
      <c r="L51" s="82" t="n">
        <v>77.9</v>
      </c>
      <c r="M51" s="82" t="n">
        <v>427.6</v>
      </c>
      <c r="N51" s="82" t="n">
        <v>114.2</v>
      </c>
      <c r="O51" s="82" t="n">
        <v>1.3</v>
      </c>
      <c r="P51" s="82" t="n">
        <v>25</v>
      </c>
      <c r="Q51" s="82" t="s">
        <v>63</v>
      </c>
      <c r="R51" s="82" t="s">
        <v>63</v>
      </c>
      <c r="S51" s="82" t="n">
        <v>0</v>
      </c>
      <c r="T51" s="82" t="n">
        <v>0.4</v>
      </c>
      <c r="U51" s="82" t="n">
        <v>41.5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432</v>
      </c>
      <c r="C52" s="82" t="n">
        <v>29.5</v>
      </c>
      <c r="D52" s="82" t="s">
        <v>63</v>
      </c>
      <c r="E52" s="82" t="n">
        <v>68.9</v>
      </c>
      <c r="F52" s="82" t="n">
        <v>27.9</v>
      </c>
      <c r="G52" s="82" t="n">
        <v>4.3</v>
      </c>
      <c r="H52" s="82" t="n">
        <v>290</v>
      </c>
      <c r="I52" s="82" t="n">
        <v>5.8</v>
      </c>
      <c r="J52" s="82" t="n">
        <v>87.4</v>
      </c>
      <c r="K52" s="82" t="n">
        <v>7.6</v>
      </c>
      <c r="L52" s="82" t="n">
        <v>32.7</v>
      </c>
      <c r="M52" s="82" t="n">
        <v>131.1</v>
      </c>
      <c r="N52" s="82" t="n">
        <v>27.3</v>
      </c>
      <c r="O52" s="82" t="n">
        <v>4.3</v>
      </c>
      <c r="P52" s="82" t="n">
        <v>7.8</v>
      </c>
      <c r="Q52" s="82" t="s">
        <v>63</v>
      </c>
      <c r="R52" s="82" t="s">
        <v>63</v>
      </c>
      <c r="S52" s="82" t="n">
        <v>0.4</v>
      </c>
      <c r="T52" s="82" t="n">
        <v>7.4</v>
      </c>
      <c r="U52" s="82" t="n">
        <v>699.7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1074.2</v>
      </c>
      <c r="C53" s="82" t="n">
        <v>73.7</v>
      </c>
      <c r="D53" s="82" t="n">
        <v>107</v>
      </c>
      <c r="E53" s="82" t="n">
        <v>15</v>
      </c>
      <c r="F53" s="82" t="n">
        <v>89.4</v>
      </c>
      <c r="G53" s="82" t="n">
        <v>3.1</v>
      </c>
      <c r="H53" s="82" t="n">
        <v>7.9</v>
      </c>
      <c r="I53" s="82" t="n">
        <v>19.1</v>
      </c>
      <c r="J53" s="82" t="n">
        <v>23.1</v>
      </c>
      <c r="K53" s="82" t="n">
        <v>29.1</v>
      </c>
      <c r="L53" s="82" t="n">
        <v>39.8</v>
      </c>
      <c r="M53" s="82" t="n">
        <v>10.4</v>
      </c>
      <c r="N53" s="82" t="n">
        <v>2.5</v>
      </c>
      <c r="O53" s="82" t="n">
        <v>6.3</v>
      </c>
      <c r="P53" s="82" t="n">
        <v>29.9</v>
      </c>
      <c r="Q53" s="82" t="s">
        <v>63</v>
      </c>
      <c r="R53" s="82" t="n">
        <v>0.1</v>
      </c>
      <c r="S53" s="82" t="n">
        <v>0.2</v>
      </c>
      <c r="T53" s="82" t="n">
        <v>7.8</v>
      </c>
      <c r="U53" s="82" t="n">
        <v>609.8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828.5</v>
      </c>
      <c r="C54" s="82" t="n">
        <v>5.5</v>
      </c>
      <c r="D54" s="82" t="n">
        <v>98.2</v>
      </c>
      <c r="E54" s="82" t="n">
        <v>94.5</v>
      </c>
      <c r="F54" s="82" t="n">
        <v>43.6</v>
      </c>
      <c r="G54" s="82" t="n">
        <v>0.4</v>
      </c>
      <c r="H54" s="82" t="n">
        <v>2.9</v>
      </c>
      <c r="I54" s="82" t="n">
        <v>158.7</v>
      </c>
      <c r="J54" s="82" t="n">
        <v>155.2</v>
      </c>
      <c r="K54" s="82" t="n">
        <v>3.4</v>
      </c>
      <c r="L54" s="82" t="n">
        <v>11.7</v>
      </c>
      <c r="M54" s="82" t="n">
        <v>223.5</v>
      </c>
      <c r="N54" s="82" t="n">
        <v>0.1</v>
      </c>
      <c r="O54" s="82" t="n">
        <v>0.3</v>
      </c>
      <c r="P54" s="82" t="n">
        <v>12.9</v>
      </c>
      <c r="Q54" s="82" t="s">
        <v>63</v>
      </c>
      <c r="R54" s="82" t="s">
        <v>63</v>
      </c>
      <c r="S54" s="82" t="n">
        <v>0</v>
      </c>
      <c r="T54" s="82" t="n">
        <v>0.4</v>
      </c>
      <c r="U54" s="82" t="n">
        <v>17.3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630.9</v>
      </c>
      <c r="C55" s="82" t="n">
        <v>20.9</v>
      </c>
      <c r="D55" s="82" t="n">
        <v>408.8</v>
      </c>
      <c r="E55" s="82" t="n">
        <v>10.8</v>
      </c>
      <c r="F55" s="82" t="n">
        <v>28.5</v>
      </c>
      <c r="G55" s="82" t="n">
        <v>3</v>
      </c>
      <c r="H55" s="82" t="n">
        <v>23.6</v>
      </c>
      <c r="I55" s="82" t="n">
        <v>8.2</v>
      </c>
      <c r="J55" s="82" t="n">
        <v>20.8</v>
      </c>
      <c r="K55" s="82" t="n">
        <v>1</v>
      </c>
      <c r="L55" s="82" t="n">
        <v>6.7</v>
      </c>
      <c r="M55" s="82" t="n">
        <v>2.5</v>
      </c>
      <c r="N55" s="82" t="n">
        <v>4.6</v>
      </c>
      <c r="O55" s="82" t="n">
        <v>2.2</v>
      </c>
      <c r="P55" s="82" t="n">
        <v>6.1</v>
      </c>
      <c r="Q55" s="82" t="s">
        <v>63</v>
      </c>
      <c r="R55" s="82" t="s">
        <v>63</v>
      </c>
      <c r="S55" s="82" t="n">
        <v>0.1</v>
      </c>
      <c r="T55" s="82" t="n">
        <v>3.9</v>
      </c>
      <c r="U55" s="82" t="n">
        <v>79.2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590.6</v>
      </c>
      <c r="C56" s="82" t="n">
        <v>16.5</v>
      </c>
      <c r="D56" s="82" t="n">
        <v>82.1</v>
      </c>
      <c r="E56" s="82" t="n">
        <v>4.9</v>
      </c>
      <c r="F56" s="82" t="n">
        <v>55.5</v>
      </c>
      <c r="G56" s="82" t="n">
        <v>9.1</v>
      </c>
      <c r="H56" s="82" t="n">
        <v>10.5</v>
      </c>
      <c r="I56" s="82" t="n">
        <v>62.4</v>
      </c>
      <c r="J56" s="82" t="n">
        <v>43.7</v>
      </c>
      <c r="K56" s="82" t="n">
        <v>6.3</v>
      </c>
      <c r="L56" s="82" t="n">
        <v>20.9</v>
      </c>
      <c r="M56" s="82" t="n">
        <v>21.4</v>
      </c>
      <c r="N56" s="82" t="n">
        <v>3.2</v>
      </c>
      <c r="O56" s="82" t="n">
        <v>7.9</v>
      </c>
      <c r="P56" s="82" t="n">
        <v>4</v>
      </c>
      <c r="Q56" s="82" t="s">
        <v>63</v>
      </c>
      <c r="R56" s="82" t="s">
        <v>63</v>
      </c>
      <c r="S56" s="82" t="n">
        <v>0.2</v>
      </c>
      <c r="T56" s="82" t="n">
        <v>18.9</v>
      </c>
      <c r="U56" s="82" t="n">
        <v>223.2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356</v>
      </c>
      <c r="C57" s="82" t="n">
        <v>10.2</v>
      </c>
      <c r="D57" s="82" t="s">
        <v>63</v>
      </c>
      <c r="E57" s="82" t="n">
        <v>14.7</v>
      </c>
      <c r="F57" s="82" t="n">
        <v>20.6</v>
      </c>
      <c r="G57" s="82" t="n">
        <v>3.5</v>
      </c>
      <c r="H57" s="82" t="n">
        <v>9.2</v>
      </c>
      <c r="I57" s="82" t="n">
        <v>0.8</v>
      </c>
      <c r="J57" s="82" t="n">
        <v>42.5</v>
      </c>
      <c r="K57" s="82" t="n">
        <v>1.3</v>
      </c>
      <c r="L57" s="82" t="n">
        <v>20.7</v>
      </c>
      <c r="M57" s="82" t="n">
        <v>13.5</v>
      </c>
      <c r="N57" s="82" t="n">
        <v>2.5</v>
      </c>
      <c r="O57" s="82" t="n">
        <v>2.3</v>
      </c>
      <c r="P57" s="82" t="n">
        <v>1.8</v>
      </c>
      <c r="Q57" s="82" t="s">
        <v>63</v>
      </c>
      <c r="R57" s="82" t="n">
        <v>0.1</v>
      </c>
      <c r="S57" s="82" t="n">
        <v>0</v>
      </c>
      <c r="T57" s="82" t="n">
        <v>6.1</v>
      </c>
      <c r="U57" s="82" t="n">
        <v>206.2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335.7</v>
      </c>
      <c r="C58" s="82" t="n">
        <v>23.2</v>
      </c>
      <c r="D58" s="82" t="n">
        <v>0.2</v>
      </c>
      <c r="E58" s="82" t="n">
        <v>168.6</v>
      </c>
      <c r="F58" s="82" t="n">
        <v>18.4</v>
      </c>
      <c r="G58" s="82" t="n">
        <v>0.3</v>
      </c>
      <c r="H58" s="82" t="n">
        <v>5.5</v>
      </c>
      <c r="I58" s="82" t="n">
        <v>26.8</v>
      </c>
      <c r="J58" s="82" t="n">
        <v>32.1</v>
      </c>
      <c r="K58" s="82" t="n">
        <v>19.9</v>
      </c>
      <c r="L58" s="82" t="n">
        <v>14.5</v>
      </c>
      <c r="M58" s="82" t="n">
        <v>2.3</v>
      </c>
      <c r="N58" s="82" t="n">
        <v>0.1</v>
      </c>
      <c r="O58" s="82" t="n">
        <v>0.5</v>
      </c>
      <c r="P58" s="82" t="n">
        <v>1.4</v>
      </c>
      <c r="Q58" s="82" t="s">
        <v>63</v>
      </c>
      <c r="R58" s="82" t="s">
        <v>63</v>
      </c>
      <c r="S58" s="82" t="s">
        <v>63</v>
      </c>
      <c r="T58" s="82" t="n">
        <v>0.2</v>
      </c>
      <c r="U58" s="82" t="n">
        <v>21.8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307.8</v>
      </c>
      <c r="C59" s="82" t="n">
        <v>14.6</v>
      </c>
      <c r="D59" s="82" t="s">
        <v>63</v>
      </c>
      <c r="E59" s="82" t="n">
        <v>15.5</v>
      </c>
      <c r="F59" s="82" t="n">
        <v>40.6</v>
      </c>
      <c r="G59" s="82" t="n">
        <v>4.1</v>
      </c>
      <c r="H59" s="82" t="n">
        <v>16.8</v>
      </c>
      <c r="I59" s="82" t="n">
        <v>63.2</v>
      </c>
      <c r="J59" s="82" t="n">
        <v>49.3</v>
      </c>
      <c r="K59" s="82" t="n">
        <v>21.1</v>
      </c>
      <c r="L59" s="82" t="n">
        <v>1.9</v>
      </c>
      <c r="M59" s="82" t="n">
        <v>15</v>
      </c>
      <c r="N59" s="82" t="n">
        <v>9.4</v>
      </c>
      <c r="O59" s="82" t="n">
        <v>0.4</v>
      </c>
      <c r="P59" s="82" t="n">
        <v>4.4</v>
      </c>
      <c r="Q59" s="82" t="s">
        <v>63</v>
      </c>
      <c r="R59" s="82" t="s">
        <v>63</v>
      </c>
      <c r="S59" s="82" t="n">
        <v>0</v>
      </c>
      <c r="T59" s="82" t="n">
        <v>0.8</v>
      </c>
      <c r="U59" s="82" t="n">
        <v>50.5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81.1</v>
      </c>
      <c r="C60" s="82" t="n">
        <v>10</v>
      </c>
      <c r="D60" s="82" t="s">
        <v>63</v>
      </c>
      <c r="E60" s="82" t="n">
        <v>48.6</v>
      </c>
      <c r="F60" s="82" t="n">
        <v>17.3</v>
      </c>
      <c r="G60" s="82" t="n">
        <v>0.3</v>
      </c>
      <c r="H60" s="82" t="n">
        <v>11.8</v>
      </c>
      <c r="I60" s="82" t="n">
        <v>4.8</v>
      </c>
      <c r="J60" s="82" t="n">
        <v>34.9</v>
      </c>
      <c r="K60" s="82" t="n">
        <v>2.1</v>
      </c>
      <c r="L60" s="82" t="n">
        <v>19.9</v>
      </c>
      <c r="M60" s="82" t="n">
        <v>3.3</v>
      </c>
      <c r="N60" s="82" t="n">
        <v>18.4</v>
      </c>
      <c r="O60" s="82" t="n">
        <v>9.6</v>
      </c>
      <c r="P60" s="82" t="n">
        <v>54.7</v>
      </c>
      <c r="Q60" s="82" t="s">
        <v>63</v>
      </c>
      <c r="R60" s="82" t="s">
        <v>63</v>
      </c>
      <c r="S60" s="82" t="n">
        <v>0</v>
      </c>
      <c r="T60" s="82" t="n">
        <v>0</v>
      </c>
      <c r="U60" s="82" t="n">
        <v>45.3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261.2</v>
      </c>
      <c r="C61" s="82" t="n">
        <v>45.4</v>
      </c>
      <c r="D61" s="82" t="n">
        <v>63.3</v>
      </c>
      <c r="E61" s="82" t="n">
        <v>45</v>
      </c>
      <c r="F61" s="82" t="n">
        <v>6.8</v>
      </c>
      <c r="G61" s="82" t="n">
        <v>1.6</v>
      </c>
      <c r="H61" s="82" t="n">
        <v>8.1</v>
      </c>
      <c r="I61" s="82" t="n">
        <v>13</v>
      </c>
      <c r="J61" s="82" t="n">
        <v>15.2</v>
      </c>
      <c r="K61" s="82" t="n">
        <v>0.5</v>
      </c>
      <c r="L61" s="82" t="n">
        <v>1.8</v>
      </c>
      <c r="M61" s="82" t="n">
        <v>3.7</v>
      </c>
      <c r="N61" s="82" t="n">
        <v>4</v>
      </c>
      <c r="O61" s="82" t="n">
        <v>1</v>
      </c>
      <c r="P61" s="82" t="n">
        <v>1.9</v>
      </c>
      <c r="Q61" s="82" t="s">
        <v>63</v>
      </c>
      <c r="R61" s="82" t="s">
        <v>63</v>
      </c>
      <c r="S61" s="82" t="s">
        <v>63</v>
      </c>
      <c r="T61" s="82" t="n">
        <v>0.5</v>
      </c>
      <c r="U61" s="82" t="n">
        <v>49.5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87.4</v>
      </c>
      <c r="C62" s="82" t="n">
        <v>69.8</v>
      </c>
      <c r="D62" s="82" t="s">
        <v>63</v>
      </c>
      <c r="E62" s="82" t="n">
        <v>11.6</v>
      </c>
      <c r="F62" s="82" t="n">
        <v>8</v>
      </c>
      <c r="G62" s="82" t="n">
        <v>0</v>
      </c>
      <c r="H62" s="82" t="n">
        <v>35.6</v>
      </c>
      <c r="I62" s="82" t="s">
        <v>63</v>
      </c>
      <c r="J62" s="82" t="n">
        <v>34</v>
      </c>
      <c r="K62" s="82" t="n">
        <v>1.8</v>
      </c>
      <c r="L62" s="82" t="n">
        <v>8.4</v>
      </c>
      <c r="M62" s="82" t="n">
        <v>4.6</v>
      </c>
      <c r="N62" s="82" t="n">
        <v>11.4</v>
      </c>
      <c r="O62" s="82" t="n">
        <v>0</v>
      </c>
      <c r="P62" s="82" t="n">
        <v>0.1</v>
      </c>
      <c r="Q62" s="82" t="s">
        <v>63</v>
      </c>
      <c r="R62" s="82" t="s">
        <v>63</v>
      </c>
      <c r="S62" s="82" t="n">
        <v>0</v>
      </c>
      <c r="T62" s="82" t="s">
        <v>63</v>
      </c>
      <c r="U62" s="82" t="n">
        <v>2.1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102.4</v>
      </c>
      <c r="C63" s="82" t="n">
        <v>0.5</v>
      </c>
      <c r="D63" s="82" t="s">
        <v>63</v>
      </c>
      <c r="E63" s="82" t="n">
        <v>0.8</v>
      </c>
      <c r="F63" s="82" t="n">
        <v>4.1</v>
      </c>
      <c r="G63" s="82" t="n">
        <v>0</v>
      </c>
      <c r="H63" s="82" t="n">
        <v>7.5</v>
      </c>
      <c r="I63" s="82" t="s">
        <v>63</v>
      </c>
      <c r="J63" s="82" t="n">
        <v>13.2</v>
      </c>
      <c r="K63" s="82" t="n">
        <v>0.7</v>
      </c>
      <c r="L63" s="82" t="n">
        <v>56.1</v>
      </c>
      <c r="M63" s="82" t="n">
        <v>0.1</v>
      </c>
      <c r="N63" s="82" t="n">
        <v>0.2</v>
      </c>
      <c r="O63" s="82" t="n">
        <v>0.1</v>
      </c>
      <c r="P63" s="82" t="n">
        <v>0.3</v>
      </c>
      <c r="Q63" s="82" t="s">
        <v>63</v>
      </c>
      <c r="R63" s="82" t="s">
        <v>63</v>
      </c>
      <c r="S63" s="82" t="n">
        <v>0</v>
      </c>
      <c r="T63" s="82" t="n">
        <v>0.1</v>
      </c>
      <c r="U63" s="82" t="n">
        <v>18.8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61.9</v>
      </c>
      <c r="C64" s="82" t="s">
        <v>63</v>
      </c>
      <c r="D64" s="82" t="s">
        <v>63</v>
      </c>
      <c r="E64" s="82" t="n">
        <v>24.9</v>
      </c>
      <c r="F64" s="82" t="n">
        <v>5.8</v>
      </c>
      <c r="G64" s="82" t="s">
        <v>63</v>
      </c>
      <c r="H64" s="82" t="s">
        <v>63</v>
      </c>
      <c r="I64" s="82" t="n">
        <v>4.4</v>
      </c>
      <c r="J64" s="82" t="n">
        <v>8.4</v>
      </c>
      <c r="K64" s="82" t="s">
        <v>63</v>
      </c>
      <c r="L64" s="82" t="s">
        <v>63</v>
      </c>
      <c r="M64" s="82" t="n">
        <v>1.1</v>
      </c>
      <c r="N64" s="82" t="n">
        <v>5.7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11.7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506.1</v>
      </c>
      <c r="C65" s="82" t="n">
        <v>180</v>
      </c>
      <c r="D65" s="82" t="n">
        <v>803.5</v>
      </c>
      <c r="E65" s="82" t="n">
        <v>759</v>
      </c>
      <c r="F65" s="82" t="n">
        <v>117.6</v>
      </c>
      <c r="G65" s="82" t="n">
        <v>13.1</v>
      </c>
      <c r="H65" s="82" t="n">
        <v>131.9</v>
      </c>
      <c r="I65" s="82" t="n">
        <v>321.6</v>
      </c>
      <c r="J65" s="82" t="n">
        <v>213.3</v>
      </c>
      <c r="K65" s="82" t="n">
        <v>71</v>
      </c>
      <c r="L65" s="82" t="n">
        <v>109.6</v>
      </c>
      <c r="M65" s="82" t="n">
        <v>90.5</v>
      </c>
      <c r="N65" s="82" t="n">
        <v>55.6</v>
      </c>
      <c r="O65" s="82" t="n">
        <v>8.9</v>
      </c>
      <c r="P65" s="82" t="n">
        <v>75.9</v>
      </c>
      <c r="Q65" s="82" t="s">
        <v>63</v>
      </c>
      <c r="R65" s="82" t="n">
        <v>0.2</v>
      </c>
      <c r="S65" s="82" t="n">
        <v>0.1</v>
      </c>
      <c r="T65" s="82" t="n">
        <v>22.6</v>
      </c>
      <c r="U65" s="82" t="n">
        <v>531.6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1886.6</v>
      </c>
      <c r="C66" s="82" t="n">
        <v>32.8</v>
      </c>
      <c r="D66" s="82" t="n">
        <v>803.5</v>
      </c>
      <c r="E66" s="82" t="n">
        <v>6.1</v>
      </c>
      <c r="F66" s="82" t="n">
        <v>69.2</v>
      </c>
      <c r="G66" s="82" t="n">
        <v>9.2</v>
      </c>
      <c r="H66" s="82" t="n">
        <v>86.2</v>
      </c>
      <c r="I66" s="82" t="n">
        <v>251.7</v>
      </c>
      <c r="J66" s="82" t="n">
        <v>92.5</v>
      </c>
      <c r="K66" s="82" t="n">
        <v>19.2</v>
      </c>
      <c r="L66" s="82" t="n">
        <v>47.3</v>
      </c>
      <c r="M66" s="82" t="n">
        <v>68.6</v>
      </c>
      <c r="N66" s="82" t="n">
        <v>24.9</v>
      </c>
      <c r="O66" s="82" t="n">
        <v>6.9</v>
      </c>
      <c r="P66" s="82" t="n">
        <v>4</v>
      </c>
      <c r="Q66" s="82" t="s">
        <v>63</v>
      </c>
      <c r="R66" s="82" t="n">
        <v>0.2</v>
      </c>
      <c r="S66" s="82" t="n">
        <v>0</v>
      </c>
      <c r="T66" s="82" t="n">
        <v>18.4</v>
      </c>
      <c r="U66" s="82" t="n">
        <v>345.8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344.7</v>
      </c>
      <c r="C67" s="82" t="n">
        <v>97.2</v>
      </c>
      <c r="D67" s="82" t="s">
        <v>63</v>
      </c>
      <c r="E67" s="82" t="n">
        <v>750.6</v>
      </c>
      <c r="F67" s="82" t="n">
        <v>32</v>
      </c>
      <c r="G67" s="82" t="n">
        <v>0.7</v>
      </c>
      <c r="H67" s="82" t="n">
        <v>34.7</v>
      </c>
      <c r="I67" s="82" t="n">
        <v>67.4</v>
      </c>
      <c r="J67" s="82" t="n">
        <v>95.5</v>
      </c>
      <c r="K67" s="82" t="n">
        <v>48.1</v>
      </c>
      <c r="L67" s="82" t="n">
        <v>34.7</v>
      </c>
      <c r="M67" s="82" t="n">
        <v>13.5</v>
      </c>
      <c r="N67" s="82" t="n">
        <v>19.7</v>
      </c>
      <c r="O67" s="82" t="n">
        <v>1.2</v>
      </c>
      <c r="P67" s="82" t="n">
        <v>39.5</v>
      </c>
      <c r="Q67" s="82" t="s">
        <v>63</v>
      </c>
      <c r="R67" s="82" t="s">
        <v>63</v>
      </c>
      <c r="S67" s="82" t="n">
        <v>0.1</v>
      </c>
      <c r="T67" s="82" t="n">
        <v>3.1</v>
      </c>
      <c r="U67" s="82" t="n">
        <v>106.5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86.1</v>
      </c>
      <c r="C68" s="89" t="n">
        <v>25.8</v>
      </c>
      <c r="D68" s="89" t="s">
        <v>63</v>
      </c>
      <c r="E68" s="89" t="n">
        <v>0.5</v>
      </c>
      <c r="F68" s="89" t="n">
        <v>21.8</v>
      </c>
      <c r="G68" s="89" t="n">
        <v>0.6</v>
      </c>
      <c r="H68" s="89" t="n">
        <v>17.2</v>
      </c>
      <c r="I68" s="89" t="n">
        <v>0.3</v>
      </c>
      <c r="J68" s="89" t="n">
        <v>3.5</v>
      </c>
      <c r="K68" s="89" t="n">
        <v>1.2</v>
      </c>
      <c r="L68" s="89" t="n">
        <v>2.5</v>
      </c>
      <c r="M68" s="89" t="n">
        <v>3.3</v>
      </c>
      <c r="N68" s="89" t="n">
        <v>7.4</v>
      </c>
      <c r="O68" s="89" t="n">
        <v>0.9</v>
      </c>
      <c r="P68" s="89" t="n">
        <v>0.2</v>
      </c>
      <c r="Q68" s="89" t="s">
        <v>63</v>
      </c>
      <c r="R68" s="89" t="s">
        <v>63</v>
      </c>
      <c r="S68" s="89" t="n">
        <v>0</v>
      </c>
      <c r="T68" s="89" t="n">
        <v>0</v>
      </c>
      <c r="U68" s="89" t="n">
        <v>0.8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42</v>
      </c>
      <c r="C69" s="82" t="n">
        <v>0.6</v>
      </c>
      <c r="D69" s="82" t="s">
        <v>63</v>
      </c>
      <c r="E69" s="82" t="n">
        <v>0.5</v>
      </c>
      <c r="F69" s="82" t="n">
        <v>7.7</v>
      </c>
      <c r="G69" s="82" t="n">
        <v>0.6</v>
      </c>
      <c r="H69" s="82" t="n">
        <v>17.2</v>
      </c>
      <c r="I69" s="82" t="n">
        <v>0.3</v>
      </c>
      <c r="J69" s="82" t="n">
        <v>3.5</v>
      </c>
      <c r="K69" s="82" t="n">
        <v>1.2</v>
      </c>
      <c r="L69" s="82" t="n">
        <v>2.5</v>
      </c>
      <c r="M69" s="82" t="n">
        <v>3.2</v>
      </c>
      <c r="N69" s="82" t="n">
        <v>2.8</v>
      </c>
      <c r="O69" s="82" t="n">
        <v>0.9</v>
      </c>
      <c r="P69" s="82" t="n">
        <v>0.2</v>
      </c>
      <c r="Q69" s="82" t="s">
        <v>63</v>
      </c>
      <c r="R69" s="82" t="s">
        <v>63</v>
      </c>
      <c r="S69" s="82" t="n">
        <v>0</v>
      </c>
      <c r="T69" s="82" t="n">
        <v>0</v>
      </c>
      <c r="U69" s="82" t="n">
        <v>0.7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42</v>
      </c>
      <c r="C70" s="82" t="n">
        <v>0.6</v>
      </c>
      <c r="D70" s="82" t="s">
        <v>63</v>
      </c>
      <c r="E70" s="82" t="n">
        <v>0.5</v>
      </c>
      <c r="F70" s="82" t="n">
        <v>7.7</v>
      </c>
      <c r="G70" s="82" t="n">
        <v>0.6</v>
      </c>
      <c r="H70" s="82" t="n">
        <v>17.2</v>
      </c>
      <c r="I70" s="82" t="n">
        <v>0.3</v>
      </c>
      <c r="J70" s="82" t="n">
        <v>3.5</v>
      </c>
      <c r="K70" s="82" t="n">
        <v>1.2</v>
      </c>
      <c r="L70" s="82" t="n">
        <v>2.5</v>
      </c>
      <c r="M70" s="82" t="n">
        <v>3.2</v>
      </c>
      <c r="N70" s="82" t="n">
        <v>2.8</v>
      </c>
      <c r="O70" s="82" t="n">
        <v>0.9</v>
      </c>
      <c r="P70" s="82" t="n">
        <v>0.2</v>
      </c>
      <c r="Q70" s="82" t="s">
        <v>63</v>
      </c>
      <c r="R70" s="82" t="s">
        <v>63</v>
      </c>
      <c r="S70" s="82" t="n">
        <v>0</v>
      </c>
      <c r="T70" s="82" t="n">
        <v>0</v>
      </c>
      <c r="U70" s="82" t="n">
        <v>0.7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44.1</v>
      </c>
      <c r="C71" s="82" t="n">
        <v>25.2</v>
      </c>
      <c r="D71" s="82" t="s">
        <v>63</v>
      </c>
      <c r="E71" s="82" t="s">
        <v>63</v>
      </c>
      <c r="F71" s="82" t="n">
        <v>14.1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2</v>
      </c>
      <c r="N71" s="82" t="n">
        <v>4.6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1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3.2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n">
        <v>3.2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4293.6</v>
      </c>
      <c r="C7" s="89" t="n">
        <v>1046.2</v>
      </c>
      <c r="D7" s="89" t="n">
        <v>2901</v>
      </c>
      <c r="E7" s="89" t="n">
        <v>2172.4</v>
      </c>
      <c r="F7" s="89" t="n">
        <v>802.4</v>
      </c>
      <c r="G7" s="89" t="n">
        <v>184.3</v>
      </c>
      <c r="H7" s="89" t="n">
        <v>904.2</v>
      </c>
      <c r="I7" s="89" t="n">
        <v>736.9</v>
      </c>
      <c r="J7" s="89" t="n">
        <v>848.9</v>
      </c>
      <c r="K7" s="89" t="n">
        <v>251.5</v>
      </c>
      <c r="L7" s="89" t="n">
        <v>489.2</v>
      </c>
      <c r="M7" s="89" t="n">
        <v>982.2</v>
      </c>
      <c r="N7" s="89" t="n">
        <v>297.1</v>
      </c>
      <c r="O7" s="89" t="n">
        <v>182.7</v>
      </c>
      <c r="P7" s="89" t="n">
        <v>232.4</v>
      </c>
      <c r="Q7" s="89" t="n">
        <v>0</v>
      </c>
      <c r="R7" s="89" t="n">
        <v>8.4</v>
      </c>
      <c r="S7" s="89" t="n">
        <v>8.7</v>
      </c>
      <c r="T7" s="89" t="n">
        <v>50.1</v>
      </c>
      <c r="U7" s="89" t="n">
        <v>2194.9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472</v>
      </c>
      <c r="C9" s="89" t="n">
        <v>7.6</v>
      </c>
      <c r="D9" s="89" t="n">
        <v>184.4</v>
      </c>
      <c r="E9" s="89" t="n">
        <v>10.9</v>
      </c>
      <c r="F9" s="89" t="n">
        <v>19</v>
      </c>
      <c r="G9" s="89" t="n">
        <v>0.1</v>
      </c>
      <c r="H9" s="89" t="n">
        <v>1</v>
      </c>
      <c r="I9" s="89" t="n">
        <v>78.4</v>
      </c>
      <c r="J9" s="89" t="n">
        <v>21.9</v>
      </c>
      <c r="K9" s="89" t="n">
        <v>7.4</v>
      </c>
      <c r="L9" s="89" t="n">
        <v>2.7</v>
      </c>
      <c r="M9" s="89" t="n">
        <v>65.1</v>
      </c>
      <c r="N9" s="89" t="n">
        <v>37.7</v>
      </c>
      <c r="O9" s="89" t="n">
        <v>0.2</v>
      </c>
      <c r="P9" s="89" t="n">
        <v>6.3</v>
      </c>
      <c r="Q9" s="89" t="s">
        <v>63</v>
      </c>
      <c r="R9" s="89" t="n">
        <v>3</v>
      </c>
      <c r="S9" s="89" t="n">
        <v>0.2</v>
      </c>
      <c r="T9" s="89" t="n">
        <v>0.1</v>
      </c>
      <c r="U9" s="89" t="n">
        <v>26.1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s">
        <v>63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79.8</v>
      </c>
      <c r="C12" s="82" t="n">
        <v>2.8</v>
      </c>
      <c r="D12" s="82" t="s">
        <v>63</v>
      </c>
      <c r="E12" s="82" t="n">
        <v>0.4</v>
      </c>
      <c r="F12" s="82" t="n">
        <v>2.6</v>
      </c>
      <c r="G12" s="82" t="n">
        <v>0.1</v>
      </c>
      <c r="H12" s="82" t="n">
        <v>1</v>
      </c>
      <c r="I12" s="82" t="n">
        <v>2.2</v>
      </c>
      <c r="J12" s="82" t="n">
        <v>2.8</v>
      </c>
      <c r="K12" s="82" t="n">
        <v>0.1</v>
      </c>
      <c r="L12" s="82" t="n">
        <v>0.6</v>
      </c>
      <c r="M12" s="82" t="n">
        <v>59.8</v>
      </c>
      <c r="N12" s="82" t="n">
        <v>0</v>
      </c>
      <c r="O12" s="82" t="n">
        <v>0.1</v>
      </c>
      <c r="P12" s="82" t="n">
        <v>5.7</v>
      </c>
      <c r="Q12" s="82" t="s">
        <v>63</v>
      </c>
      <c r="R12" s="82" t="s">
        <v>63</v>
      </c>
      <c r="S12" s="82" t="n">
        <v>0.1</v>
      </c>
      <c r="T12" s="82" t="n">
        <v>0.1</v>
      </c>
      <c r="U12" s="82" t="n">
        <v>1.4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.2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1.2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78.6</v>
      </c>
      <c r="C14" s="82" t="n">
        <v>2.8</v>
      </c>
      <c r="D14" s="82" t="s">
        <v>63</v>
      </c>
      <c r="E14" s="82" t="n">
        <v>0.4</v>
      </c>
      <c r="F14" s="82" t="n">
        <v>2.6</v>
      </c>
      <c r="G14" s="82" t="n">
        <v>0.1</v>
      </c>
      <c r="H14" s="82" t="n">
        <v>1</v>
      </c>
      <c r="I14" s="82" t="n">
        <v>2.2</v>
      </c>
      <c r="J14" s="82" t="n">
        <v>2.8</v>
      </c>
      <c r="K14" s="82" t="n">
        <v>0.1</v>
      </c>
      <c r="L14" s="82" t="n">
        <v>0.6</v>
      </c>
      <c r="M14" s="82" t="n">
        <v>59.8</v>
      </c>
      <c r="N14" s="82" t="n">
        <v>0</v>
      </c>
      <c r="O14" s="82" t="n">
        <v>0.1</v>
      </c>
      <c r="P14" s="82" t="n">
        <v>5.7</v>
      </c>
      <c r="Q14" s="82" t="s">
        <v>63</v>
      </c>
      <c r="R14" s="82" t="s">
        <v>63</v>
      </c>
      <c r="S14" s="82" t="n">
        <v>0.1</v>
      </c>
      <c r="T14" s="82" t="n">
        <v>0.1</v>
      </c>
      <c r="U14" s="82" t="n">
        <v>0.1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81.7</v>
      </c>
      <c r="C15" s="82" t="s">
        <v>63</v>
      </c>
      <c r="D15" s="82" t="s">
        <v>63</v>
      </c>
      <c r="E15" s="82" t="s">
        <v>63</v>
      </c>
      <c r="F15" s="82" t="n">
        <v>3</v>
      </c>
      <c r="G15" s="82" t="s">
        <v>63</v>
      </c>
      <c r="H15" s="82" t="s">
        <v>63</v>
      </c>
      <c r="I15" s="82" t="n">
        <v>57.4</v>
      </c>
      <c r="J15" s="82" t="n">
        <v>1.2</v>
      </c>
      <c r="K15" s="82" t="n">
        <v>4.2</v>
      </c>
      <c r="L15" s="82" t="n">
        <v>0.7</v>
      </c>
      <c r="M15" s="82" t="n">
        <v>0.6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4.7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7.8</v>
      </c>
      <c r="C16" s="82" t="s">
        <v>63</v>
      </c>
      <c r="D16" s="82" t="s">
        <v>63</v>
      </c>
      <c r="E16" s="82" t="n">
        <v>0.5</v>
      </c>
      <c r="F16" s="82" t="n">
        <v>1</v>
      </c>
      <c r="G16" s="82" t="s">
        <v>63</v>
      </c>
      <c r="H16" s="82" t="s">
        <v>63</v>
      </c>
      <c r="I16" s="82" t="n">
        <v>1.6</v>
      </c>
      <c r="J16" s="82" t="n">
        <v>3.4</v>
      </c>
      <c r="K16" s="82" t="s">
        <v>63</v>
      </c>
      <c r="L16" s="82" t="n">
        <v>1</v>
      </c>
      <c r="M16" s="82" t="n">
        <v>0</v>
      </c>
      <c r="N16" s="82" t="n">
        <v>0.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261.1</v>
      </c>
      <c r="C17" s="82" t="s">
        <v>63</v>
      </c>
      <c r="D17" s="82" t="n">
        <v>184.4</v>
      </c>
      <c r="E17" s="82" t="n">
        <v>10</v>
      </c>
      <c r="F17" s="82" t="n">
        <v>6.9</v>
      </c>
      <c r="G17" s="82" t="s">
        <v>63</v>
      </c>
      <c r="H17" s="82" t="s">
        <v>63</v>
      </c>
      <c r="I17" s="82" t="n">
        <v>3.9</v>
      </c>
      <c r="J17" s="82" t="n">
        <v>1.2</v>
      </c>
      <c r="K17" s="82" t="n">
        <v>0.4</v>
      </c>
      <c r="L17" s="82" t="n">
        <v>0.2</v>
      </c>
      <c r="M17" s="82" t="n">
        <v>4.5</v>
      </c>
      <c r="N17" s="82" t="n">
        <v>37.3</v>
      </c>
      <c r="O17" s="82" t="n">
        <v>0</v>
      </c>
      <c r="P17" s="82" t="n">
        <v>0.4</v>
      </c>
      <c r="Q17" s="82" t="s">
        <v>63</v>
      </c>
      <c r="R17" s="82" t="n">
        <v>3</v>
      </c>
      <c r="S17" s="82" t="n">
        <v>0.1</v>
      </c>
      <c r="T17" s="82" t="s">
        <v>63</v>
      </c>
      <c r="U17" s="82" t="n">
        <v>8.9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41.6</v>
      </c>
      <c r="C18" s="82" t="n">
        <v>4.8</v>
      </c>
      <c r="D18" s="82" t="s">
        <v>63</v>
      </c>
      <c r="E18" s="82" t="s">
        <v>63</v>
      </c>
      <c r="F18" s="82" t="n">
        <v>5.5</v>
      </c>
      <c r="G18" s="82" t="n">
        <v>0</v>
      </c>
      <c r="H18" s="82" t="s">
        <v>63</v>
      </c>
      <c r="I18" s="82" t="n">
        <v>13.3</v>
      </c>
      <c r="J18" s="82" t="n">
        <v>13.3</v>
      </c>
      <c r="K18" s="82" t="n">
        <v>2.8</v>
      </c>
      <c r="L18" s="82" t="n">
        <v>0.3</v>
      </c>
      <c r="M18" s="82" t="n">
        <v>0.2</v>
      </c>
      <c r="N18" s="82" t="s">
        <v>63</v>
      </c>
      <c r="O18" s="82" t="n">
        <v>0</v>
      </c>
      <c r="P18" s="82" t="n">
        <v>0.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2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3821.6</v>
      </c>
      <c r="C19" s="89" t="n">
        <v>1038.6</v>
      </c>
      <c r="D19" s="89" t="n">
        <v>2716.6</v>
      </c>
      <c r="E19" s="89" t="n">
        <v>2161.6</v>
      </c>
      <c r="F19" s="89" t="n">
        <v>783.3</v>
      </c>
      <c r="G19" s="89" t="n">
        <v>184.2</v>
      </c>
      <c r="H19" s="89" t="n">
        <v>903.2</v>
      </c>
      <c r="I19" s="89" t="n">
        <v>658.5</v>
      </c>
      <c r="J19" s="89" t="n">
        <v>827.1</v>
      </c>
      <c r="K19" s="89" t="n">
        <v>244.1</v>
      </c>
      <c r="L19" s="89" t="n">
        <v>486.5</v>
      </c>
      <c r="M19" s="89" t="n">
        <v>917.2</v>
      </c>
      <c r="N19" s="89" t="n">
        <v>259.4</v>
      </c>
      <c r="O19" s="89" t="n">
        <v>182.6</v>
      </c>
      <c r="P19" s="89" t="n">
        <v>226</v>
      </c>
      <c r="Q19" s="89" t="n">
        <v>0</v>
      </c>
      <c r="R19" s="89" t="n">
        <v>5.4</v>
      </c>
      <c r="S19" s="89" t="n">
        <v>8.5</v>
      </c>
      <c r="T19" s="89" t="n">
        <v>50</v>
      </c>
      <c r="U19" s="89" t="n">
        <v>2168.8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773.7</v>
      </c>
      <c r="C21" s="89" t="n">
        <v>15</v>
      </c>
      <c r="D21" s="89" t="n">
        <v>366.1</v>
      </c>
      <c r="E21" s="89" t="n">
        <v>284</v>
      </c>
      <c r="F21" s="89" t="n">
        <v>15</v>
      </c>
      <c r="G21" s="89" t="n">
        <v>1.7</v>
      </c>
      <c r="H21" s="89" t="n">
        <v>12.2</v>
      </c>
      <c r="I21" s="89" t="n">
        <v>0.3</v>
      </c>
      <c r="J21" s="89" t="n">
        <v>16.1</v>
      </c>
      <c r="K21" s="89" t="n">
        <v>2</v>
      </c>
      <c r="L21" s="89" t="n">
        <v>2.9</v>
      </c>
      <c r="M21" s="89" t="n">
        <v>2.9</v>
      </c>
      <c r="N21" s="89" t="n">
        <v>5.2</v>
      </c>
      <c r="O21" s="89" t="n">
        <v>0.2</v>
      </c>
      <c r="P21" s="89" t="n">
        <v>30</v>
      </c>
      <c r="Q21" s="89" t="s">
        <v>63</v>
      </c>
      <c r="R21" s="89" t="n">
        <v>0</v>
      </c>
      <c r="S21" s="89" t="n">
        <v>0</v>
      </c>
      <c r="T21" s="89" t="n">
        <v>1.3</v>
      </c>
      <c r="U21" s="89" t="n">
        <v>18.7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06.1</v>
      </c>
      <c r="C22" s="82" t="n">
        <v>6.6</v>
      </c>
      <c r="D22" s="82" t="n">
        <v>34.1</v>
      </c>
      <c r="E22" s="82" t="n">
        <v>12.4</v>
      </c>
      <c r="F22" s="82" t="n">
        <v>5.6</v>
      </c>
      <c r="G22" s="82" t="n">
        <v>1.4</v>
      </c>
      <c r="H22" s="82" t="n">
        <v>0.5</v>
      </c>
      <c r="I22" s="82" t="n">
        <v>0</v>
      </c>
      <c r="J22" s="82" t="n">
        <v>12.6</v>
      </c>
      <c r="K22" s="82" t="n">
        <v>1.4</v>
      </c>
      <c r="L22" s="82" t="n">
        <v>1.3</v>
      </c>
      <c r="M22" s="82" t="n">
        <v>1.1</v>
      </c>
      <c r="N22" s="82" t="n">
        <v>0</v>
      </c>
      <c r="O22" s="82" t="n">
        <v>0.2</v>
      </c>
      <c r="P22" s="82" t="n">
        <v>27.7</v>
      </c>
      <c r="Q22" s="82" t="s">
        <v>63</v>
      </c>
      <c r="R22" s="82" t="n">
        <v>0</v>
      </c>
      <c r="S22" s="82" t="n">
        <v>0</v>
      </c>
      <c r="T22" s="82" t="n">
        <v>0.7</v>
      </c>
      <c r="U22" s="82" t="n">
        <v>0.5</v>
      </c>
      <c r="V22" s="82" t="s">
        <v>63</v>
      </c>
    </row>
    <row r="23" s="65" customFormat="true" ht="13.5" hidden="false" customHeight="true" outlineLevel="0" collapsed="false">
      <c r="A23" s="97" t="s">
        <v>285</v>
      </c>
      <c r="B23" s="82" t="n">
        <v>61.6</v>
      </c>
      <c r="C23" s="82" t="s">
        <v>63</v>
      </c>
      <c r="D23" s="82" t="n">
        <v>34.1</v>
      </c>
      <c r="E23" s="82" t="s">
        <v>63</v>
      </c>
      <c r="F23" s="82" t="s">
        <v>63</v>
      </c>
      <c r="G23" s="82" t="s">
        <v>63</v>
      </c>
      <c r="H23" s="82" t="s">
        <v>63</v>
      </c>
      <c r="I23" s="82" t="s">
        <v>63</v>
      </c>
      <c r="J23" s="82" t="s">
        <v>63</v>
      </c>
      <c r="K23" s="82" t="s">
        <v>63</v>
      </c>
      <c r="L23" s="82" t="s">
        <v>63</v>
      </c>
      <c r="M23" s="82" t="s">
        <v>63</v>
      </c>
      <c r="N23" s="82" t="s">
        <v>63</v>
      </c>
      <c r="O23" s="82" t="s">
        <v>63</v>
      </c>
      <c r="P23" s="82" t="n">
        <v>27.5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s">
        <v>63</v>
      </c>
      <c r="V23" s="82" t="s">
        <v>63</v>
      </c>
    </row>
    <row r="24" s="65" customFormat="true" ht="13.5" hidden="false" customHeight="true" outlineLevel="0" collapsed="false">
      <c r="A24" s="97" t="s">
        <v>234</v>
      </c>
      <c r="B24" s="82" t="n">
        <v>28.7</v>
      </c>
      <c r="C24" s="82" t="n">
        <v>3.9</v>
      </c>
      <c r="D24" s="82" t="s">
        <v>63</v>
      </c>
      <c r="E24" s="82" t="n">
        <v>3.7</v>
      </c>
      <c r="F24" s="82" t="n">
        <v>3.4</v>
      </c>
      <c r="G24" s="82" t="n">
        <v>1.4</v>
      </c>
      <c r="H24" s="82" t="n">
        <v>0.1</v>
      </c>
      <c r="I24" s="82" t="n">
        <v>0</v>
      </c>
      <c r="J24" s="82" t="n">
        <v>12.2</v>
      </c>
      <c r="K24" s="82" t="n">
        <v>0.7</v>
      </c>
      <c r="L24" s="82" t="n">
        <v>1.2</v>
      </c>
      <c r="M24" s="82" t="n">
        <v>1</v>
      </c>
      <c r="N24" s="82" t="n">
        <v>0</v>
      </c>
      <c r="O24" s="82" t="n">
        <v>0.2</v>
      </c>
      <c r="P24" s="82" t="n">
        <v>0.1</v>
      </c>
      <c r="Q24" s="82" t="s">
        <v>63</v>
      </c>
      <c r="R24" s="82" t="n">
        <v>0</v>
      </c>
      <c r="S24" s="82" t="n">
        <v>0</v>
      </c>
      <c r="T24" s="82" t="n">
        <v>0.6</v>
      </c>
      <c r="U24" s="82" t="n">
        <v>0.1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667.5</v>
      </c>
      <c r="C25" s="82" t="n">
        <v>8.4</v>
      </c>
      <c r="D25" s="82" t="n">
        <v>332</v>
      </c>
      <c r="E25" s="82" t="n">
        <v>271.6</v>
      </c>
      <c r="F25" s="82" t="n">
        <v>9.4</v>
      </c>
      <c r="G25" s="82" t="n">
        <v>0.2</v>
      </c>
      <c r="H25" s="82" t="n">
        <v>11.7</v>
      </c>
      <c r="I25" s="82" t="n">
        <v>0.3</v>
      </c>
      <c r="J25" s="82" t="n">
        <v>3.5</v>
      </c>
      <c r="K25" s="82" t="n">
        <v>0.5</v>
      </c>
      <c r="L25" s="82" t="n">
        <v>1.6</v>
      </c>
      <c r="M25" s="82" t="n">
        <v>1.8</v>
      </c>
      <c r="N25" s="82" t="n">
        <v>5.2</v>
      </c>
      <c r="O25" s="82" t="n">
        <v>0</v>
      </c>
      <c r="P25" s="82" t="n">
        <v>2.4</v>
      </c>
      <c r="Q25" s="82" t="s">
        <v>63</v>
      </c>
      <c r="R25" s="82" t="s">
        <v>63</v>
      </c>
      <c r="S25" s="82" t="n">
        <v>0</v>
      </c>
      <c r="T25" s="82" t="n">
        <v>0.6</v>
      </c>
      <c r="U25" s="82" t="n">
        <v>18.1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345.6</v>
      </c>
      <c r="C26" s="82" t="n">
        <v>2.8</v>
      </c>
      <c r="D26" s="82" t="n">
        <v>168.3</v>
      </c>
      <c r="E26" s="82" t="n">
        <v>132.6</v>
      </c>
      <c r="F26" s="82" t="n">
        <v>5</v>
      </c>
      <c r="G26" s="82" t="n">
        <v>0.2</v>
      </c>
      <c r="H26" s="82" t="n">
        <v>5.1</v>
      </c>
      <c r="I26" s="82" t="n">
        <v>0.3</v>
      </c>
      <c r="J26" s="82" t="n">
        <v>3.1</v>
      </c>
      <c r="K26" s="82" t="n">
        <v>0.5</v>
      </c>
      <c r="L26" s="82" t="n">
        <v>1.6</v>
      </c>
      <c r="M26" s="82" t="n">
        <v>1.8</v>
      </c>
      <c r="N26" s="82" t="n">
        <v>5.2</v>
      </c>
      <c r="O26" s="82" t="n">
        <v>0</v>
      </c>
      <c r="P26" s="82" t="n">
        <v>0.6</v>
      </c>
      <c r="Q26" s="82" t="s">
        <v>63</v>
      </c>
      <c r="R26" s="82" t="s">
        <v>63</v>
      </c>
      <c r="S26" s="82" t="n">
        <v>0</v>
      </c>
      <c r="T26" s="82" t="n">
        <v>0.6</v>
      </c>
      <c r="U26" s="82" t="n">
        <v>18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171.4</v>
      </c>
      <c r="C27" s="82" t="n">
        <v>1</v>
      </c>
      <c r="D27" s="82" t="n">
        <v>163.8</v>
      </c>
      <c r="E27" s="82" t="n">
        <v>0</v>
      </c>
      <c r="F27" s="82" t="n">
        <v>0.5</v>
      </c>
      <c r="G27" s="82" t="n">
        <v>0</v>
      </c>
      <c r="H27" s="82" t="n">
        <v>6.1</v>
      </c>
      <c r="I27" s="82" t="s">
        <v>63</v>
      </c>
      <c r="J27" s="82" t="n">
        <v>0</v>
      </c>
      <c r="K27" s="82" t="s">
        <v>63</v>
      </c>
      <c r="L27" s="82" t="n">
        <v>0</v>
      </c>
      <c r="M27" s="82" t="s">
        <v>63</v>
      </c>
      <c r="N27" s="82" t="n">
        <v>0.1</v>
      </c>
      <c r="O27" s="82" t="n">
        <v>0</v>
      </c>
      <c r="P27" s="82" t="n">
        <v>0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901.8</v>
      </c>
      <c r="C28" s="89" t="n">
        <v>363.5</v>
      </c>
      <c r="D28" s="89" t="n">
        <v>392.3</v>
      </c>
      <c r="E28" s="89" t="n">
        <v>343.5</v>
      </c>
      <c r="F28" s="89" t="n">
        <v>277.8</v>
      </c>
      <c r="G28" s="89" t="n">
        <v>8.8</v>
      </c>
      <c r="H28" s="89" t="n">
        <v>92.7</v>
      </c>
      <c r="I28" s="89" t="n">
        <v>33.3</v>
      </c>
      <c r="J28" s="89" t="n">
        <v>50.3</v>
      </c>
      <c r="K28" s="89" t="n">
        <v>13.3</v>
      </c>
      <c r="L28" s="89" t="n">
        <v>44.5</v>
      </c>
      <c r="M28" s="89" t="n">
        <v>38.5</v>
      </c>
      <c r="N28" s="89" t="n">
        <v>56.4</v>
      </c>
      <c r="O28" s="89" t="n">
        <v>18.1</v>
      </c>
      <c r="P28" s="89" t="n">
        <v>69.2</v>
      </c>
      <c r="Q28" s="89" t="n">
        <v>0</v>
      </c>
      <c r="R28" s="89" t="n">
        <v>1.6</v>
      </c>
      <c r="S28" s="89" t="n">
        <v>2.8</v>
      </c>
      <c r="T28" s="89" t="n">
        <v>1.7</v>
      </c>
      <c r="U28" s="89" t="n">
        <v>93.4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32.2</v>
      </c>
      <c r="C29" s="82" t="n">
        <v>46.5</v>
      </c>
      <c r="D29" s="82" t="n">
        <v>0</v>
      </c>
      <c r="E29" s="82" t="n">
        <v>2</v>
      </c>
      <c r="F29" s="82" t="n">
        <v>36.9</v>
      </c>
      <c r="G29" s="82" t="n">
        <v>0.4</v>
      </c>
      <c r="H29" s="82" t="n">
        <v>1.9</v>
      </c>
      <c r="I29" s="82" t="n">
        <v>0.2</v>
      </c>
      <c r="J29" s="82" t="n">
        <v>7.8</v>
      </c>
      <c r="K29" s="82" t="n">
        <v>1.8</v>
      </c>
      <c r="L29" s="82" t="n">
        <v>1.6</v>
      </c>
      <c r="M29" s="82" t="n">
        <v>3.3</v>
      </c>
      <c r="N29" s="82" t="n">
        <v>13.9</v>
      </c>
      <c r="O29" s="82" t="n">
        <v>2</v>
      </c>
      <c r="P29" s="82" t="n">
        <v>0.4</v>
      </c>
      <c r="Q29" s="82" t="s">
        <v>63</v>
      </c>
      <c r="R29" s="82" t="n">
        <v>0.2</v>
      </c>
      <c r="S29" s="82" t="n">
        <v>0.1</v>
      </c>
      <c r="T29" s="82" t="n">
        <v>0.2</v>
      </c>
      <c r="U29" s="82" t="n">
        <v>12.9</v>
      </c>
      <c r="V29" s="82" t="s">
        <v>63</v>
      </c>
    </row>
    <row r="30" s="65" customFormat="true" ht="13.5" hidden="false" customHeight="true" outlineLevel="0" collapsed="false">
      <c r="A30" s="97" t="s">
        <v>242</v>
      </c>
      <c r="B30" s="82" t="n">
        <v>52</v>
      </c>
      <c r="C30" s="82" t="n">
        <v>18.1</v>
      </c>
      <c r="D30" s="82" t="s">
        <v>63</v>
      </c>
      <c r="E30" s="82" t="n">
        <v>0.6</v>
      </c>
      <c r="F30" s="82" t="n">
        <v>20.1</v>
      </c>
      <c r="G30" s="82" t="n">
        <v>0.1</v>
      </c>
      <c r="H30" s="82" t="n">
        <v>0.2</v>
      </c>
      <c r="I30" s="82" t="n">
        <v>0.1</v>
      </c>
      <c r="J30" s="82" t="n">
        <v>0.2</v>
      </c>
      <c r="K30" s="82" t="n">
        <v>0</v>
      </c>
      <c r="L30" s="82" t="n">
        <v>0.1</v>
      </c>
      <c r="M30" s="82" t="n">
        <v>0</v>
      </c>
      <c r="N30" s="82" t="s">
        <v>63</v>
      </c>
      <c r="O30" s="82" t="n">
        <v>0.1</v>
      </c>
      <c r="P30" s="82" t="n">
        <v>0.1</v>
      </c>
      <c r="Q30" s="82" t="s">
        <v>63</v>
      </c>
      <c r="R30" s="82" t="s">
        <v>63</v>
      </c>
      <c r="S30" s="82" t="s">
        <v>63</v>
      </c>
      <c r="T30" s="82" t="n">
        <v>0.1</v>
      </c>
      <c r="U30" s="82" t="n">
        <v>12.3</v>
      </c>
      <c r="V30" s="82" t="s">
        <v>63</v>
      </c>
    </row>
    <row r="31" s="65" customFormat="true" ht="13.5" hidden="false" customHeight="true" outlineLevel="0" collapsed="false">
      <c r="A31" s="97" t="s">
        <v>241</v>
      </c>
      <c r="B31" s="82" t="n">
        <v>41.8</v>
      </c>
      <c r="C31" s="82" t="n">
        <v>7.1</v>
      </c>
      <c r="D31" s="82" t="n">
        <v>0</v>
      </c>
      <c r="E31" s="82" t="n">
        <v>0.3</v>
      </c>
      <c r="F31" s="82" t="n">
        <v>4.7</v>
      </c>
      <c r="G31" s="82" t="n">
        <v>0.3</v>
      </c>
      <c r="H31" s="82" t="n">
        <v>1.2</v>
      </c>
      <c r="I31" s="82" t="n">
        <v>0</v>
      </c>
      <c r="J31" s="82" t="n">
        <v>6.9</v>
      </c>
      <c r="K31" s="82" t="n">
        <v>0.8</v>
      </c>
      <c r="L31" s="82" t="n">
        <v>1</v>
      </c>
      <c r="M31" s="82" t="n">
        <v>3.1</v>
      </c>
      <c r="N31" s="82" t="n">
        <v>13.8</v>
      </c>
      <c r="O31" s="82" t="n">
        <v>1.7</v>
      </c>
      <c r="P31" s="82" t="n">
        <v>0.1</v>
      </c>
      <c r="Q31" s="82" t="s">
        <v>63</v>
      </c>
      <c r="R31" s="82" t="n">
        <v>0.2</v>
      </c>
      <c r="S31" s="82" t="n">
        <v>0.1</v>
      </c>
      <c r="T31" s="82" t="n">
        <v>0</v>
      </c>
      <c r="U31" s="82" t="n">
        <v>0.5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560.7</v>
      </c>
      <c r="C32" s="82" t="n">
        <v>53.4</v>
      </c>
      <c r="D32" s="82" t="n">
        <v>137.1</v>
      </c>
      <c r="E32" s="82" t="n">
        <v>79.4</v>
      </c>
      <c r="F32" s="82" t="n">
        <v>30.6</v>
      </c>
      <c r="G32" s="82" t="n">
        <v>7</v>
      </c>
      <c r="H32" s="82" t="n">
        <v>63.3</v>
      </c>
      <c r="I32" s="82" t="n">
        <v>32</v>
      </c>
      <c r="J32" s="82" t="n">
        <v>34.8</v>
      </c>
      <c r="K32" s="82" t="n">
        <v>10</v>
      </c>
      <c r="L32" s="82" t="n">
        <v>14.9</v>
      </c>
      <c r="M32" s="82" t="n">
        <v>29</v>
      </c>
      <c r="N32" s="82" t="n">
        <v>35.7</v>
      </c>
      <c r="O32" s="82" t="n">
        <v>13.4</v>
      </c>
      <c r="P32" s="82" t="n">
        <v>5.2</v>
      </c>
      <c r="Q32" s="82" t="n">
        <v>0</v>
      </c>
      <c r="R32" s="82" t="n">
        <v>1.4</v>
      </c>
      <c r="S32" s="82" t="n">
        <v>2.5</v>
      </c>
      <c r="T32" s="82" t="n">
        <v>0.9</v>
      </c>
      <c r="U32" s="82" t="n">
        <v>10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325.1</v>
      </c>
      <c r="C33" s="82" t="n">
        <v>14.1</v>
      </c>
      <c r="D33" s="82" t="n">
        <v>79.2</v>
      </c>
      <c r="E33" s="82" t="n">
        <v>1</v>
      </c>
      <c r="F33" s="82" t="n">
        <v>19.7</v>
      </c>
      <c r="G33" s="82" t="n">
        <v>5.5</v>
      </c>
      <c r="H33" s="82" t="n">
        <v>49.8</v>
      </c>
      <c r="I33" s="82" t="n">
        <v>31.3</v>
      </c>
      <c r="J33" s="82" t="n">
        <v>28.9</v>
      </c>
      <c r="K33" s="82" t="n">
        <v>8.8</v>
      </c>
      <c r="L33" s="82" t="n">
        <v>10.2</v>
      </c>
      <c r="M33" s="82" t="n">
        <v>20.4</v>
      </c>
      <c r="N33" s="82" t="n">
        <v>30.1</v>
      </c>
      <c r="O33" s="82" t="n">
        <v>9.8</v>
      </c>
      <c r="P33" s="82" t="n">
        <v>3.1</v>
      </c>
      <c r="Q33" s="82" t="s">
        <v>63</v>
      </c>
      <c r="R33" s="82" t="n">
        <v>1.3</v>
      </c>
      <c r="S33" s="82" t="n">
        <v>1.5</v>
      </c>
      <c r="T33" s="82" t="n">
        <v>0.8</v>
      </c>
      <c r="U33" s="82" t="n">
        <v>9.7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235.6</v>
      </c>
      <c r="C34" s="82" t="n">
        <v>39.2</v>
      </c>
      <c r="D34" s="82" t="n">
        <v>57.9</v>
      </c>
      <c r="E34" s="82" t="n">
        <v>78.4</v>
      </c>
      <c r="F34" s="82" t="n">
        <v>10.9</v>
      </c>
      <c r="G34" s="82" t="n">
        <v>1.5</v>
      </c>
      <c r="H34" s="82" t="n">
        <v>13.5</v>
      </c>
      <c r="I34" s="82" t="n">
        <v>0.7</v>
      </c>
      <c r="J34" s="82" t="n">
        <v>5.9</v>
      </c>
      <c r="K34" s="82" t="n">
        <v>1.2</v>
      </c>
      <c r="L34" s="82" t="n">
        <v>4.7</v>
      </c>
      <c r="M34" s="82" t="n">
        <v>8.6</v>
      </c>
      <c r="N34" s="82" t="n">
        <v>5.7</v>
      </c>
      <c r="O34" s="82" t="n">
        <v>3.6</v>
      </c>
      <c r="P34" s="82" t="n">
        <v>2.1</v>
      </c>
      <c r="Q34" s="82" t="n">
        <v>0</v>
      </c>
      <c r="R34" s="82" t="n">
        <v>0.2</v>
      </c>
      <c r="S34" s="82" t="n">
        <v>1</v>
      </c>
      <c r="T34" s="82" t="n">
        <v>0.1</v>
      </c>
      <c r="U34" s="82" t="n">
        <v>0.2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209</v>
      </c>
      <c r="C35" s="82" t="n">
        <v>263.7</v>
      </c>
      <c r="D35" s="82" t="n">
        <v>255.2</v>
      </c>
      <c r="E35" s="82" t="n">
        <v>262.1</v>
      </c>
      <c r="F35" s="82" t="n">
        <v>210.2</v>
      </c>
      <c r="G35" s="82" t="n">
        <v>1.5</v>
      </c>
      <c r="H35" s="82" t="n">
        <v>27.4</v>
      </c>
      <c r="I35" s="82" t="n">
        <v>1</v>
      </c>
      <c r="J35" s="82" t="n">
        <v>7.7</v>
      </c>
      <c r="K35" s="82" t="n">
        <v>1.5</v>
      </c>
      <c r="L35" s="82" t="n">
        <v>28</v>
      </c>
      <c r="M35" s="82" t="n">
        <v>6.2</v>
      </c>
      <c r="N35" s="82" t="n">
        <v>6.8</v>
      </c>
      <c r="O35" s="82" t="n">
        <v>2.7</v>
      </c>
      <c r="P35" s="82" t="n">
        <v>63.6</v>
      </c>
      <c r="Q35" s="82" t="s">
        <v>63</v>
      </c>
      <c r="R35" s="82" t="n">
        <v>0</v>
      </c>
      <c r="S35" s="82" t="n">
        <v>0.2</v>
      </c>
      <c r="T35" s="82" t="n">
        <v>0.6</v>
      </c>
      <c r="U35" s="82" t="n">
        <v>70.6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609.8</v>
      </c>
      <c r="C36" s="82" t="n">
        <v>168.4</v>
      </c>
      <c r="D36" s="82" t="n">
        <v>0</v>
      </c>
      <c r="E36" s="82" t="n">
        <v>261.8</v>
      </c>
      <c r="F36" s="82" t="n">
        <v>96.3</v>
      </c>
      <c r="G36" s="82" t="n">
        <v>0.6</v>
      </c>
      <c r="H36" s="82" t="n">
        <v>22</v>
      </c>
      <c r="I36" s="82" t="n">
        <v>0.3</v>
      </c>
      <c r="J36" s="82" t="n">
        <v>4.4</v>
      </c>
      <c r="K36" s="82" t="n">
        <v>1.1</v>
      </c>
      <c r="L36" s="82" t="n">
        <v>24.7</v>
      </c>
      <c r="M36" s="82" t="n">
        <v>5.5</v>
      </c>
      <c r="N36" s="82" t="n">
        <v>4.9</v>
      </c>
      <c r="O36" s="82" t="n">
        <v>2.4</v>
      </c>
      <c r="P36" s="82" t="n">
        <v>12.9</v>
      </c>
      <c r="Q36" s="82" t="s">
        <v>63</v>
      </c>
      <c r="R36" s="82" t="n">
        <v>0</v>
      </c>
      <c r="S36" s="82" t="n">
        <v>0.1</v>
      </c>
      <c r="T36" s="82" t="n">
        <v>0.3</v>
      </c>
      <c r="U36" s="82" t="n">
        <v>3.9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251.7</v>
      </c>
      <c r="C37" s="82" t="n">
        <v>37.4</v>
      </c>
      <c r="D37" s="82" t="n">
        <v>164.7</v>
      </c>
      <c r="E37" s="82" t="s">
        <v>63</v>
      </c>
      <c r="F37" s="82" t="n">
        <v>0.8</v>
      </c>
      <c r="G37" s="82" t="n">
        <v>0.1</v>
      </c>
      <c r="H37" s="82" t="n">
        <v>0.3</v>
      </c>
      <c r="I37" s="82" t="s">
        <v>63</v>
      </c>
      <c r="J37" s="82" t="n">
        <v>0</v>
      </c>
      <c r="K37" s="82" t="s">
        <v>63</v>
      </c>
      <c r="L37" s="82" t="n">
        <v>0</v>
      </c>
      <c r="M37" s="82" t="s">
        <v>63</v>
      </c>
      <c r="N37" s="82" t="s">
        <v>63</v>
      </c>
      <c r="O37" s="82" t="n">
        <v>0</v>
      </c>
      <c r="P37" s="82" t="n">
        <v>0</v>
      </c>
      <c r="Q37" s="82" t="s">
        <v>63</v>
      </c>
      <c r="R37" s="82" t="s">
        <v>63</v>
      </c>
      <c r="S37" s="82" t="n">
        <v>0</v>
      </c>
      <c r="T37" s="82" t="n">
        <v>0</v>
      </c>
      <c r="U37" s="82" t="n">
        <v>48.4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184.8</v>
      </c>
      <c r="C38" s="89" t="n">
        <v>188.3</v>
      </c>
      <c r="D38" s="89" t="n">
        <v>0.2</v>
      </c>
      <c r="E38" s="89" t="n">
        <v>55.4</v>
      </c>
      <c r="F38" s="89" t="n">
        <v>240.2</v>
      </c>
      <c r="G38" s="89" t="n">
        <v>158.4</v>
      </c>
      <c r="H38" s="89" t="n">
        <v>85.9</v>
      </c>
      <c r="I38" s="89" t="n">
        <v>34.2</v>
      </c>
      <c r="J38" s="89" t="n">
        <v>316.3</v>
      </c>
      <c r="K38" s="89" t="n">
        <v>190.6</v>
      </c>
      <c r="L38" s="89" t="n">
        <v>261.3</v>
      </c>
      <c r="M38" s="89" t="n">
        <v>207.3</v>
      </c>
      <c r="N38" s="89" t="n">
        <v>135.3</v>
      </c>
      <c r="O38" s="89" t="n">
        <v>151.7</v>
      </c>
      <c r="P38" s="89" t="n">
        <v>3.9</v>
      </c>
      <c r="Q38" s="89" t="n">
        <v>0</v>
      </c>
      <c r="R38" s="89" t="n">
        <v>3.6</v>
      </c>
      <c r="S38" s="89" t="n">
        <v>4.8</v>
      </c>
      <c r="T38" s="89" t="n">
        <v>18.3</v>
      </c>
      <c r="U38" s="89" t="n">
        <v>129.2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36.5</v>
      </c>
      <c r="C39" s="82" t="n">
        <v>11.3</v>
      </c>
      <c r="D39" s="82" t="s">
        <v>63</v>
      </c>
      <c r="E39" s="82" t="n">
        <v>0.7</v>
      </c>
      <c r="F39" s="82" t="n">
        <v>4.5</v>
      </c>
      <c r="G39" s="82" t="n">
        <v>2</v>
      </c>
      <c r="H39" s="82" t="n">
        <v>0.3</v>
      </c>
      <c r="I39" s="82" t="n">
        <v>30</v>
      </c>
      <c r="J39" s="82" t="n">
        <v>17.3</v>
      </c>
      <c r="K39" s="82" t="n">
        <v>2.4</v>
      </c>
      <c r="L39" s="82" t="n">
        <v>6.4</v>
      </c>
      <c r="M39" s="82" t="n">
        <v>8</v>
      </c>
      <c r="N39" s="82" t="n">
        <v>0.3</v>
      </c>
      <c r="O39" s="82" t="n">
        <v>0.9</v>
      </c>
      <c r="P39" s="82" t="n">
        <v>0.5</v>
      </c>
      <c r="Q39" s="82" t="s">
        <v>63</v>
      </c>
      <c r="R39" s="82" t="s">
        <v>63</v>
      </c>
      <c r="S39" s="82" t="n">
        <v>0</v>
      </c>
      <c r="T39" s="82" t="n">
        <v>0.3</v>
      </c>
      <c r="U39" s="82" t="n">
        <v>51.7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45.7</v>
      </c>
      <c r="C40" s="82" t="n">
        <v>0.7</v>
      </c>
      <c r="D40" s="82" t="s">
        <v>63</v>
      </c>
      <c r="E40" s="82" t="s">
        <v>63</v>
      </c>
      <c r="F40" s="82" t="n">
        <v>0.3</v>
      </c>
      <c r="G40" s="82" t="n">
        <v>0.5</v>
      </c>
      <c r="H40" s="82" t="n">
        <v>0.1</v>
      </c>
      <c r="I40" s="82" t="n">
        <v>0</v>
      </c>
      <c r="J40" s="82" t="n">
        <v>9.4</v>
      </c>
      <c r="K40" s="82" t="n">
        <v>2</v>
      </c>
      <c r="L40" s="82" t="n">
        <v>5.5</v>
      </c>
      <c r="M40" s="82" t="n">
        <v>2.1</v>
      </c>
      <c r="N40" s="82" t="n">
        <v>0.3</v>
      </c>
      <c r="O40" s="82" t="n">
        <v>0.5</v>
      </c>
      <c r="P40" s="82" t="s">
        <v>63</v>
      </c>
      <c r="Q40" s="82" t="s">
        <v>63</v>
      </c>
      <c r="R40" s="82" t="s">
        <v>63</v>
      </c>
      <c r="S40" s="82" t="n">
        <v>0</v>
      </c>
      <c r="T40" s="82" t="n">
        <v>0.2</v>
      </c>
      <c r="U40" s="82" t="n">
        <v>24.1</v>
      </c>
      <c r="V40" s="82" t="s">
        <v>63</v>
      </c>
    </row>
    <row r="41" s="65" customFormat="true" ht="13.5" hidden="false" customHeight="true" outlineLevel="0" collapsed="false">
      <c r="A41" s="97" t="s">
        <v>286</v>
      </c>
      <c r="B41" s="82" t="n">
        <v>29.9</v>
      </c>
      <c r="C41" s="82" t="s">
        <v>63</v>
      </c>
      <c r="D41" s="82" t="s">
        <v>63</v>
      </c>
      <c r="E41" s="82" t="s">
        <v>63</v>
      </c>
      <c r="F41" s="82" t="s">
        <v>63</v>
      </c>
      <c r="G41" s="82" t="s">
        <v>63</v>
      </c>
      <c r="H41" s="82" t="s">
        <v>63</v>
      </c>
      <c r="I41" s="82" t="n">
        <v>29.9</v>
      </c>
      <c r="J41" s="82" t="s">
        <v>63</v>
      </c>
      <c r="K41" s="82" t="s">
        <v>63</v>
      </c>
      <c r="L41" s="82" t="s">
        <v>63</v>
      </c>
      <c r="M41" s="82" t="s">
        <v>63</v>
      </c>
      <c r="N41" s="82" t="s">
        <v>63</v>
      </c>
      <c r="O41" s="82" t="s">
        <v>63</v>
      </c>
      <c r="P41" s="82" t="s">
        <v>63</v>
      </c>
      <c r="Q41" s="82" t="s">
        <v>63</v>
      </c>
      <c r="R41" s="82" t="s">
        <v>63</v>
      </c>
      <c r="S41" s="82" t="s">
        <v>63</v>
      </c>
      <c r="T41" s="82" t="s">
        <v>63</v>
      </c>
      <c r="U41" s="82" t="s">
        <v>63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048.3</v>
      </c>
      <c r="C42" s="82" t="n">
        <v>177</v>
      </c>
      <c r="D42" s="82" t="n">
        <v>0.2</v>
      </c>
      <c r="E42" s="82" t="n">
        <v>54.8</v>
      </c>
      <c r="F42" s="82" t="n">
        <v>235.7</v>
      </c>
      <c r="G42" s="82" t="n">
        <v>156.5</v>
      </c>
      <c r="H42" s="82" t="n">
        <v>85.6</v>
      </c>
      <c r="I42" s="82" t="n">
        <v>4.2</v>
      </c>
      <c r="J42" s="82" t="n">
        <v>299</v>
      </c>
      <c r="K42" s="82" t="n">
        <v>188.2</v>
      </c>
      <c r="L42" s="82" t="n">
        <v>254.8</v>
      </c>
      <c r="M42" s="82" t="n">
        <v>199.4</v>
      </c>
      <c r="N42" s="82" t="n">
        <v>135</v>
      </c>
      <c r="O42" s="82" t="n">
        <v>150.8</v>
      </c>
      <c r="P42" s="82" t="n">
        <v>3.4</v>
      </c>
      <c r="Q42" s="82" t="n">
        <v>0</v>
      </c>
      <c r="R42" s="82" t="n">
        <v>3.6</v>
      </c>
      <c r="S42" s="82" t="n">
        <v>4.8</v>
      </c>
      <c r="T42" s="82" t="n">
        <v>17.9</v>
      </c>
      <c r="U42" s="82" t="n">
        <v>77.5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098.1</v>
      </c>
      <c r="C43" s="82" t="n">
        <v>55.7</v>
      </c>
      <c r="D43" s="82" t="n">
        <v>0.2</v>
      </c>
      <c r="E43" s="82" t="n">
        <v>45.6</v>
      </c>
      <c r="F43" s="82" t="n">
        <v>64.1</v>
      </c>
      <c r="G43" s="82" t="n">
        <v>84.7</v>
      </c>
      <c r="H43" s="82" t="n">
        <v>60.5</v>
      </c>
      <c r="I43" s="82" t="n">
        <v>2</v>
      </c>
      <c r="J43" s="82" t="n">
        <v>161.3</v>
      </c>
      <c r="K43" s="82" t="n">
        <v>151.8</v>
      </c>
      <c r="L43" s="82" t="n">
        <v>150</v>
      </c>
      <c r="M43" s="82" t="n">
        <v>141.4</v>
      </c>
      <c r="N43" s="82" t="n">
        <v>31.2</v>
      </c>
      <c r="O43" s="82" t="n">
        <v>105.6</v>
      </c>
      <c r="P43" s="82" t="n">
        <v>1.2</v>
      </c>
      <c r="Q43" s="82" t="n">
        <v>0</v>
      </c>
      <c r="R43" s="82" t="n">
        <v>0.7</v>
      </c>
      <c r="S43" s="82" t="n">
        <v>3.7</v>
      </c>
      <c r="T43" s="82" t="n">
        <v>9.4</v>
      </c>
      <c r="U43" s="82" t="n">
        <v>29</v>
      </c>
      <c r="V43" s="82" t="s">
        <v>63</v>
      </c>
    </row>
    <row r="44" s="65" customFormat="true" ht="13.5" hidden="false" customHeight="true" outlineLevel="0" collapsed="false">
      <c r="A44" s="97" t="s">
        <v>257</v>
      </c>
      <c r="B44" s="82" t="n">
        <v>203.4</v>
      </c>
      <c r="C44" s="82" t="n">
        <v>56.5</v>
      </c>
      <c r="D44" s="82" t="s">
        <v>63</v>
      </c>
      <c r="E44" s="82" t="n">
        <v>1.1</v>
      </c>
      <c r="F44" s="82" t="n">
        <v>35.6</v>
      </c>
      <c r="G44" s="82" t="n">
        <v>11.5</v>
      </c>
      <c r="H44" s="82" t="n">
        <v>10.5</v>
      </c>
      <c r="I44" s="82" t="n">
        <v>0.6</v>
      </c>
      <c r="J44" s="82" t="n">
        <v>24.2</v>
      </c>
      <c r="K44" s="82" t="n">
        <v>11.6</v>
      </c>
      <c r="L44" s="82" t="n">
        <v>14.9</v>
      </c>
      <c r="M44" s="82" t="n">
        <v>5.6</v>
      </c>
      <c r="N44" s="82" t="n">
        <v>5.1</v>
      </c>
      <c r="O44" s="82" t="n">
        <v>13.2</v>
      </c>
      <c r="P44" s="82" t="n">
        <v>0.4</v>
      </c>
      <c r="Q44" s="82" t="s">
        <v>63</v>
      </c>
      <c r="R44" s="82" t="n">
        <v>2.7</v>
      </c>
      <c r="S44" s="82" t="n">
        <v>0.3</v>
      </c>
      <c r="T44" s="82" t="n">
        <v>0.9</v>
      </c>
      <c r="U44" s="82" t="n">
        <v>8.8</v>
      </c>
      <c r="V44" s="82" t="s">
        <v>63</v>
      </c>
    </row>
    <row r="45" s="65" customFormat="true" ht="13.5" hidden="false" customHeight="true" outlineLevel="0" collapsed="false">
      <c r="A45" s="97" t="s">
        <v>255</v>
      </c>
      <c r="B45" s="82" t="n">
        <v>165.6</v>
      </c>
      <c r="C45" s="82" t="n">
        <v>30.8</v>
      </c>
      <c r="D45" s="82" t="s">
        <v>63</v>
      </c>
      <c r="E45" s="82" t="n">
        <v>0.8</v>
      </c>
      <c r="F45" s="82" t="n">
        <v>27.9</v>
      </c>
      <c r="G45" s="82" t="n">
        <v>15.5</v>
      </c>
      <c r="H45" s="82" t="n">
        <v>6.3</v>
      </c>
      <c r="I45" s="82" t="n">
        <v>0.6</v>
      </c>
      <c r="J45" s="82" t="n">
        <v>21.6</v>
      </c>
      <c r="K45" s="82" t="n">
        <v>3.3</v>
      </c>
      <c r="L45" s="82" t="n">
        <v>10.1</v>
      </c>
      <c r="M45" s="82" t="n">
        <v>11.1</v>
      </c>
      <c r="N45" s="82" t="n">
        <v>27.6</v>
      </c>
      <c r="O45" s="82" t="n">
        <v>7.7</v>
      </c>
      <c r="P45" s="82" t="n">
        <v>0.4</v>
      </c>
      <c r="Q45" s="82" t="s">
        <v>63</v>
      </c>
      <c r="R45" s="82" t="n">
        <v>0.1</v>
      </c>
      <c r="S45" s="82" t="n">
        <v>0.7</v>
      </c>
      <c r="T45" s="82" t="n">
        <v>0.6</v>
      </c>
      <c r="U45" s="82" t="n">
        <v>0.7</v>
      </c>
      <c r="V45" s="82" t="s">
        <v>63</v>
      </c>
    </row>
    <row r="46" s="65" customFormat="true" ht="13.5" hidden="false" customHeight="true" outlineLevel="0" collapsed="false">
      <c r="A46" s="97" t="s">
        <v>256</v>
      </c>
      <c r="B46" s="82" t="n">
        <v>158</v>
      </c>
      <c r="C46" s="82" t="n">
        <v>0.5</v>
      </c>
      <c r="D46" s="82" t="s">
        <v>63</v>
      </c>
      <c r="E46" s="82" t="n">
        <v>1</v>
      </c>
      <c r="F46" s="82" t="n">
        <v>2.5</v>
      </c>
      <c r="G46" s="82" t="n">
        <v>6.9</v>
      </c>
      <c r="H46" s="82" t="n">
        <v>1.7</v>
      </c>
      <c r="I46" s="82" t="n">
        <v>0.3</v>
      </c>
      <c r="J46" s="82" t="n">
        <v>49.1</v>
      </c>
      <c r="K46" s="82" t="n">
        <v>5.6</v>
      </c>
      <c r="L46" s="82" t="n">
        <v>23.1</v>
      </c>
      <c r="M46" s="82" t="n">
        <v>12.7</v>
      </c>
      <c r="N46" s="82" t="n">
        <v>47.8</v>
      </c>
      <c r="O46" s="82" t="n">
        <v>3.2</v>
      </c>
      <c r="P46" s="82" t="n">
        <v>0.2</v>
      </c>
      <c r="Q46" s="82" t="s">
        <v>63</v>
      </c>
      <c r="R46" s="82" t="s">
        <v>63</v>
      </c>
      <c r="S46" s="82" t="n">
        <v>0</v>
      </c>
      <c r="T46" s="82" t="n">
        <v>1.7</v>
      </c>
      <c r="U46" s="82" t="n">
        <v>1.8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18.6</v>
      </c>
      <c r="C47" s="82" t="n">
        <v>9.7</v>
      </c>
      <c r="D47" s="82" t="s">
        <v>63</v>
      </c>
      <c r="E47" s="82" t="n">
        <v>3.4</v>
      </c>
      <c r="F47" s="82" t="n">
        <v>30.8</v>
      </c>
      <c r="G47" s="82" t="n">
        <v>10.3</v>
      </c>
      <c r="H47" s="82" t="n">
        <v>1.3</v>
      </c>
      <c r="I47" s="82" t="n">
        <v>0.5</v>
      </c>
      <c r="J47" s="82" t="n">
        <v>20</v>
      </c>
      <c r="K47" s="82" t="n">
        <v>4.9</v>
      </c>
      <c r="L47" s="82" t="n">
        <v>17.1</v>
      </c>
      <c r="M47" s="82" t="n">
        <v>5</v>
      </c>
      <c r="N47" s="82" t="n">
        <v>3.6</v>
      </c>
      <c r="O47" s="82" t="n">
        <v>3.3</v>
      </c>
      <c r="P47" s="82" t="n">
        <v>0.5</v>
      </c>
      <c r="Q47" s="82" t="s">
        <v>63</v>
      </c>
      <c r="R47" s="82" t="n">
        <v>0.1</v>
      </c>
      <c r="S47" s="82" t="n">
        <v>0</v>
      </c>
      <c r="T47" s="82" t="n">
        <v>3.7</v>
      </c>
      <c r="U47" s="82" t="n">
        <v>4.5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8939.6</v>
      </c>
      <c r="C48" s="89" t="n">
        <v>471.6</v>
      </c>
      <c r="D48" s="89" t="n">
        <v>1958</v>
      </c>
      <c r="E48" s="89" t="n">
        <v>1478.6</v>
      </c>
      <c r="F48" s="89" t="n">
        <v>232.9</v>
      </c>
      <c r="G48" s="89" t="n">
        <v>15.3</v>
      </c>
      <c r="H48" s="89" t="n">
        <v>712.3</v>
      </c>
      <c r="I48" s="89" t="n">
        <v>587.5</v>
      </c>
      <c r="J48" s="89" t="n">
        <v>444.4</v>
      </c>
      <c r="K48" s="89" t="n">
        <v>38.3</v>
      </c>
      <c r="L48" s="89" t="n">
        <v>177.5</v>
      </c>
      <c r="M48" s="89" t="n">
        <v>668.4</v>
      </c>
      <c r="N48" s="89" t="n">
        <v>62.4</v>
      </c>
      <c r="O48" s="89" t="n">
        <v>12.5</v>
      </c>
      <c r="P48" s="89" t="n">
        <v>122.9</v>
      </c>
      <c r="Q48" s="89" t="s">
        <v>63</v>
      </c>
      <c r="R48" s="89" t="n">
        <v>0.2</v>
      </c>
      <c r="S48" s="89" t="n">
        <v>0.8</v>
      </c>
      <c r="T48" s="89" t="n">
        <v>28.7</v>
      </c>
      <c r="U48" s="89" t="n">
        <v>1927.4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6339.5</v>
      </c>
      <c r="C49" s="82" t="n">
        <v>346.1</v>
      </c>
      <c r="D49" s="82" t="n">
        <v>1154.5</v>
      </c>
      <c r="E49" s="82" t="n">
        <v>727.6</v>
      </c>
      <c r="F49" s="82" t="n">
        <v>198.4</v>
      </c>
      <c r="G49" s="82" t="n">
        <v>13.1</v>
      </c>
      <c r="H49" s="82" t="n">
        <v>602.6</v>
      </c>
      <c r="I49" s="82" t="n">
        <v>270.2</v>
      </c>
      <c r="J49" s="82" t="n">
        <v>341</v>
      </c>
      <c r="K49" s="82" t="n">
        <v>24.6</v>
      </c>
      <c r="L49" s="82" t="n">
        <v>126.6</v>
      </c>
      <c r="M49" s="82" t="n">
        <v>654.3</v>
      </c>
      <c r="N49" s="82" t="n">
        <v>55.4</v>
      </c>
      <c r="O49" s="82" t="n">
        <v>11.3</v>
      </c>
      <c r="P49" s="82" t="n">
        <v>79.8</v>
      </c>
      <c r="Q49" s="82" t="s">
        <v>63</v>
      </c>
      <c r="R49" s="82" t="n">
        <v>0</v>
      </c>
      <c r="S49" s="82" t="n">
        <v>0.7</v>
      </c>
      <c r="T49" s="82" t="n">
        <v>20.9</v>
      </c>
      <c r="U49" s="82" t="n">
        <v>1712.4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277.8</v>
      </c>
      <c r="C50" s="82" t="n">
        <v>67</v>
      </c>
      <c r="D50" s="82" t="n">
        <v>32.4</v>
      </c>
      <c r="E50" s="82" t="n">
        <v>18.3</v>
      </c>
      <c r="F50" s="82" t="n">
        <v>16.8</v>
      </c>
      <c r="G50" s="82" t="n">
        <v>0.4</v>
      </c>
      <c r="H50" s="82" t="n">
        <v>220.7</v>
      </c>
      <c r="I50" s="82" t="n">
        <v>81.6</v>
      </c>
      <c r="J50" s="82" t="n">
        <v>27.9</v>
      </c>
      <c r="K50" s="82" t="n">
        <v>0.7</v>
      </c>
      <c r="L50" s="82" t="n">
        <v>29.5</v>
      </c>
      <c r="M50" s="82" t="n">
        <v>85.3</v>
      </c>
      <c r="N50" s="82" t="n">
        <v>7.3</v>
      </c>
      <c r="O50" s="82" t="n">
        <v>1.6</v>
      </c>
      <c r="P50" s="82" t="n">
        <v>5.4</v>
      </c>
      <c r="Q50" s="82" t="s">
        <v>63</v>
      </c>
      <c r="R50" s="82" t="s">
        <v>63</v>
      </c>
      <c r="S50" s="82" t="n">
        <v>0.1</v>
      </c>
      <c r="T50" s="82" t="n">
        <v>3</v>
      </c>
      <c r="U50" s="82" t="n">
        <v>679.8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169.5</v>
      </c>
      <c r="C51" s="82" t="n">
        <v>22.3</v>
      </c>
      <c r="D51" s="82" t="n">
        <v>377</v>
      </c>
      <c r="E51" s="82" t="n">
        <v>245.9</v>
      </c>
      <c r="F51" s="82" t="n">
        <v>8.6</v>
      </c>
      <c r="G51" s="82" t="n">
        <v>1.4</v>
      </c>
      <c r="H51" s="82" t="n">
        <v>6.7</v>
      </c>
      <c r="I51" s="82" t="n">
        <v>27.7</v>
      </c>
      <c r="J51" s="82" t="n">
        <v>53.8</v>
      </c>
      <c r="K51" s="82" t="n">
        <v>4</v>
      </c>
      <c r="L51" s="82" t="n">
        <v>22</v>
      </c>
      <c r="M51" s="82" t="n">
        <v>368.8</v>
      </c>
      <c r="N51" s="82" t="n">
        <v>9.3</v>
      </c>
      <c r="O51" s="82" t="n">
        <v>0.7</v>
      </c>
      <c r="P51" s="82" t="n">
        <v>8.2</v>
      </c>
      <c r="Q51" s="82" t="s">
        <v>63</v>
      </c>
      <c r="R51" s="82" t="s">
        <v>63</v>
      </c>
      <c r="S51" s="82" t="n">
        <v>0</v>
      </c>
      <c r="T51" s="82" t="n">
        <v>0.3</v>
      </c>
      <c r="U51" s="82" t="n">
        <v>12.8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949.2</v>
      </c>
      <c r="C52" s="82" t="n">
        <v>20.8</v>
      </c>
      <c r="D52" s="82" t="s">
        <v>63</v>
      </c>
      <c r="E52" s="82" t="n">
        <v>46.8</v>
      </c>
      <c r="F52" s="82" t="n">
        <v>3</v>
      </c>
      <c r="G52" s="82" t="n">
        <v>1.1</v>
      </c>
      <c r="H52" s="82" t="n">
        <v>287.9</v>
      </c>
      <c r="I52" s="82" t="n">
        <v>1.4</v>
      </c>
      <c r="J52" s="82" t="n">
        <v>39</v>
      </c>
      <c r="K52" s="82" t="n">
        <v>0.3</v>
      </c>
      <c r="L52" s="82" t="n">
        <v>17.2</v>
      </c>
      <c r="M52" s="82" t="n">
        <v>116.1</v>
      </c>
      <c r="N52" s="82" t="n">
        <v>12</v>
      </c>
      <c r="O52" s="82" t="n">
        <v>1.9</v>
      </c>
      <c r="P52" s="82" t="n">
        <v>7.3</v>
      </c>
      <c r="Q52" s="82" t="s">
        <v>63</v>
      </c>
      <c r="R52" s="82" t="s">
        <v>63</v>
      </c>
      <c r="S52" s="82" t="n">
        <v>0.3</v>
      </c>
      <c r="T52" s="82" t="n">
        <v>2.5</v>
      </c>
      <c r="U52" s="82" t="n">
        <v>391.4</v>
      </c>
      <c r="V52" s="82" t="s">
        <v>63</v>
      </c>
    </row>
    <row r="53" s="65" customFormat="true" ht="13.5" hidden="false" customHeight="true" outlineLevel="0" collapsed="false">
      <c r="A53" s="97" t="s">
        <v>266</v>
      </c>
      <c r="B53" s="82" t="n">
        <v>548.4</v>
      </c>
      <c r="C53" s="82" t="n">
        <v>18.5</v>
      </c>
      <c r="D53" s="82" t="n">
        <v>408.8</v>
      </c>
      <c r="E53" s="82" t="n">
        <v>10.4</v>
      </c>
      <c r="F53" s="82" t="n">
        <v>12.9</v>
      </c>
      <c r="G53" s="82" t="n">
        <v>1.6</v>
      </c>
      <c r="H53" s="82" t="n">
        <v>21.8</v>
      </c>
      <c r="I53" s="82" t="n">
        <v>7.1</v>
      </c>
      <c r="J53" s="82" t="n">
        <v>15.3</v>
      </c>
      <c r="K53" s="82" t="n">
        <v>0.1</v>
      </c>
      <c r="L53" s="82" t="n">
        <v>5</v>
      </c>
      <c r="M53" s="82" t="n">
        <v>0.3</v>
      </c>
      <c r="N53" s="82" t="n">
        <v>0.8</v>
      </c>
      <c r="O53" s="82" t="n">
        <v>0.5</v>
      </c>
      <c r="P53" s="82" t="n">
        <v>6.1</v>
      </c>
      <c r="Q53" s="82" t="s">
        <v>63</v>
      </c>
      <c r="R53" s="82" t="s">
        <v>63</v>
      </c>
      <c r="S53" s="82" t="n">
        <v>0</v>
      </c>
      <c r="T53" s="82" t="n">
        <v>1</v>
      </c>
      <c r="U53" s="82" t="n">
        <v>38.2</v>
      </c>
      <c r="V53" s="82" t="s">
        <v>63</v>
      </c>
    </row>
    <row r="54" s="65" customFormat="true" ht="13.5" hidden="false" customHeight="true" outlineLevel="0" collapsed="false">
      <c r="A54" s="97" t="s">
        <v>264</v>
      </c>
      <c r="B54" s="82" t="n">
        <v>521.2</v>
      </c>
      <c r="C54" s="82" t="n">
        <v>42.8</v>
      </c>
      <c r="D54" s="82" t="n">
        <v>107</v>
      </c>
      <c r="E54" s="82" t="n">
        <v>7.4</v>
      </c>
      <c r="F54" s="82" t="n">
        <v>36.1</v>
      </c>
      <c r="G54" s="82" t="n">
        <v>0.4</v>
      </c>
      <c r="H54" s="82" t="n">
        <v>1</v>
      </c>
      <c r="I54" s="82" t="n">
        <v>1.1</v>
      </c>
      <c r="J54" s="82" t="n">
        <v>7.3</v>
      </c>
      <c r="K54" s="82" t="n">
        <v>2</v>
      </c>
      <c r="L54" s="82" t="n">
        <v>4.3</v>
      </c>
      <c r="M54" s="82" t="n">
        <v>5.7</v>
      </c>
      <c r="N54" s="82" t="n">
        <v>0.9</v>
      </c>
      <c r="O54" s="82" t="n">
        <v>0.9</v>
      </c>
      <c r="P54" s="82" t="n">
        <v>28.5</v>
      </c>
      <c r="Q54" s="82" t="s">
        <v>63</v>
      </c>
      <c r="R54" s="82" t="n">
        <v>0</v>
      </c>
      <c r="S54" s="82" t="n">
        <v>0.1</v>
      </c>
      <c r="T54" s="82" t="n">
        <v>1.6</v>
      </c>
      <c r="U54" s="82" t="n">
        <v>274.3</v>
      </c>
      <c r="V54" s="82" t="s">
        <v>63</v>
      </c>
    </row>
    <row r="55" s="65" customFormat="true" ht="13.5" hidden="false" customHeight="true" outlineLevel="0" collapsed="false">
      <c r="A55" s="97" t="s">
        <v>265</v>
      </c>
      <c r="B55" s="82" t="n">
        <v>425.8</v>
      </c>
      <c r="C55" s="82" t="n">
        <v>4.9</v>
      </c>
      <c r="D55" s="82" t="n">
        <v>84</v>
      </c>
      <c r="E55" s="82" t="n">
        <v>94.5</v>
      </c>
      <c r="F55" s="82" t="n">
        <v>32.6</v>
      </c>
      <c r="G55" s="82" t="n">
        <v>0.3</v>
      </c>
      <c r="H55" s="82" t="n">
        <v>2</v>
      </c>
      <c r="I55" s="82" t="n">
        <v>48.4</v>
      </c>
      <c r="J55" s="82" t="n">
        <v>65.4</v>
      </c>
      <c r="K55" s="82" t="n">
        <v>3.4</v>
      </c>
      <c r="L55" s="82" t="n">
        <v>3.2</v>
      </c>
      <c r="M55" s="82" t="n">
        <v>58.7</v>
      </c>
      <c r="N55" s="82" t="n">
        <v>0.1</v>
      </c>
      <c r="O55" s="82" t="n">
        <v>0.3</v>
      </c>
      <c r="P55" s="82" t="n">
        <v>12.1</v>
      </c>
      <c r="Q55" s="82" t="s">
        <v>63</v>
      </c>
      <c r="R55" s="82" t="s">
        <v>63</v>
      </c>
      <c r="S55" s="82" t="n">
        <v>0</v>
      </c>
      <c r="T55" s="82" t="n">
        <v>0.4</v>
      </c>
      <c r="U55" s="82" t="n">
        <v>15.4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362.5</v>
      </c>
      <c r="C56" s="82" t="n">
        <v>10.7</v>
      </c>
      <c r="D56" s="82" t="n">
        <v>82.1</v>
      </c>
      <c r="E56" s="82" t="n">
        <v>2</v>
      </c>
      <c r="F56" s="82" t="n">
        <v>44.6</v>
      </c>
      <c r="G56" s="82" t="n">
        <v>3.4</v>
      </c>
      <c r="H56" s="82" t="n">
        <v>6.4</v>
      </c>
      <c r="I56" s="82" t="n">
        <v>61.4</v>
      </c>
      <c r="J56" s="82" t="n">
        <v>24.2</v>
      </c>
      <c r="K56" s="82" t="n">
        <v>2.1</v>
      </c>
      <c r="L56" s="82" t="n">
        <v>6.8</v>
      </c>
      <c r="M56" s="82" t="n">
        <v>3.6</v>
      </c>
      <c r="N56" s="82" t="n">
        <v>1.3</v>
      </c>
      <c r="O56" s="82" t="n">
        <v>3.5</v>
      </c>
      <c r="P56" s="82" t="n">
        <v>3.9</v>
      </c>
      <c r="Q56" s="82" t="s">
        <v>63</v>
      </c>
      <c r="R56" s="82" t="s">
        <v>63</v>
      </c>
      <c r="S56" s="82" t="n">
        <v>0.2</v>
      </c>
      <c r="T56" s="82" t="n">
        <v>10.8</v>
      </c>
      <c r="U56" s="82" t="n">
        <v>95.6</v>
      </c>
      <c r="V56" s="82" t="s">
        <v>63</v>
      </c>
    </row>
    <row r="57" customFormat="false" ht="13.5" hidden="false" customHeight="true" outlineLevel="0" collapsed="false">
      <c r="A57" s="97" t="s">
        <v>269</v>
      </c>
      <c r="B57" s="82" t="n">
        <v>220.5</v>
      </c>
      <c r="C57" s="82" t="n">
        <v>22.3</v>
      </c>
      <c r="D57" s="82" t="s">
        <v>63</v>
      </c>
      <c r="E57" s="82" t="n">
        <v>164.5</v>
      </c>
      <c r="F57" s="82" t="n">
        <v>2.7</v>
      </c>
      <c r="G57" s="82" t="n">
        <v>0</v>
      </c>
      <c r="H57" s="82" t="n">
        <v>0.2</v>
      </c>
      <c r="I57" s="82" t="n">
        <v>13.3</v>
      </c>
      <c r="J57" s="82" t="n">
        <v>6.9</v>
      </c>
      <c r="K57" s="82" t="n">
        <v>0.6</v>
      </c>
      <c r="L57" s="82" t="n">
        <v>6.1</v>
      </c>
      <c r="M57" s="82" t="n">
        <v>1.1</v>
      </c>
      <c r="N57" s="82" t="n">
        <v>0.1</v>
      </c>
      <c r="O57" s="82" t="n">
        <v>0.3</v>
      </c>
      <c r="P57" s="82" t="n">
        <v>0</v>
      </c>
      <c r="Q57" s="82" t="s">
        <v>63</v>
      </c>
      <c r="R57" s="82" t="s">
        <v>63</v>
      </c>
      <c r="S57" s="82" t="s">
        <v>63</v>
      </c>
      <c r="T57" s="82" t="n">
        <v>0.1</v>
      </c>
      <c r="U57" s="82" t="n">
        <v>2.4</v>
      </c>
      <c r="V57" s="82" t="s">
        <v>63</v>
      </c>
    </row>
    <row r="58" s="65" customFormat="true" ht="13.5" hidden="false" customHeight="true" outlineLevel="0" collapsed="false">
      <c r="A58" s="97" t="s">
        <v>268</v>
      </c>
      <c r="B58" s="82" t="n">
        <v>211.3</v>
      </c>
      <c r="C58" s="82" t="n">
        <v>4.5</v>
      </c>
      <c r="D58" s="82" t="s">
        <v>63</v>
      </c>
      <c r="E58" s="82" t="n">
        <v>14.5</v>
      </c>
      <c r="F58" s="82" t="n">
        <v>12.8</v>
      </c>
      <c r="G58" s="82" t="n">
        <v>2</v>
      </c>
      <c r="H58" s="82" t="n">
        <v>8.6</v>
      </c>
      <c r="I58" s="82" t="n">
        <v>0.7</v>
      </c>
      <c r="J58" s="82" t="n">
        <v>34.6</v>
      </c>
      <c r="K58" s="82" t="n">
        <v>0.4</v>
      </c>
      <c r="L58" s="82" t="n">
        <v>18.7</v>
      </c>
      <c r="M58" s="82" t="n">
        <v>7.3</v>
      </c>
      <c r="N58" s="82" t="n">
        <v>0.4</v>
      </c>
      <c r="O58" s="82" t="n">
        <v>1.1</v>
      </c>
      <c r="P58" s="82" t="n">
        <v>1.7</v>
      </c>
      <c r="Q58" s="82" t="s">
        <v>63</v>
      </c>
      <c r="R58" s="82" t="s">
        <v>63</v>
      </c>
      <c r="S58" s="82" t="s">
        <v>63</v>
      </c>
      <c r="T58" s="82" t="n">
        <v>0.7</v>
      </c>
      <c r="U58" s="82" t="n">
        <v>103.3</v>
      </c>
      <c r="V58" s="82" t="s">
        <v>63</v>
      </c>
    </row>
    <row r="59" s="65" customFormat="true" ht="13.5" hidden="false" customHeight="true" outlineLevel="0" collapsed="false">
      <c r="A59" s="97" t="s">
        <v>272</v>
      </c>
      <c r="B59" s="82" t="n">
        <v>208.2</v>
      </c>
      <c r="C59" s="82" t="n">
        <v>44.4</v>
      </c>
      <c r="D59" s="82" t="n">
        <v>63.3</v>
      </c>
      <c r="E59" s="82" t="n">
        <v>44.9</v>
      </c>
      <c r="F59" s="82" t="n">
        <v>4.8</v>
      </c>
      <c r="G59" s="82" t="n">
        <v>0.4</v>
      </c>
      <c r="H59" s="82" t="n">
        <v>4.9</v>
      </c>
      <c r="I59" s="82" t="n">
        <v>12.8</v>
      </c>
      <c r="J59" s="82" t="n">
        <v>3.4</v>
      </c>
      <c r="K59" s="82" t="n">
        <v>0.1</v>
      </c>
      <c r="L59" s="82" t="n">
        <v>0.2</v>
      </c>
      <c r="M59" s="82" t="n">
        <v>0.5</v>
      </c>
      <c r="N59" s="82" t="n">
        <v>0.1</v>
      </c>
      <c r="O59" s="82" t="n">
        <v>0.1</v>
      </c>
      <c r="P59" s="82" t="n">
        <v>1.8</v>
      </c>
      <c r="Q59" s="82" t="s">
        <v>63</v>
      </c>
      <c r="R59" s="82" t="s">
        <v>63</v>
      </c>
      <c r="S59" s="82" t="s">
        <v>63</v>
      </c>
      <c r="T59" s="82" t="n">
        <v>0.2</v>
      </c>
      <c r="U59" s="82" t="n">
        <v>26.3</v>
      </c>
      <c r="V59" s="82" t="s">
        <v>63</v>
      </c>
    </row>
    <row r="60" s="65" customFormat="true" ht="13.5" hidden="false" customHeight="true" outlineLevel="0" collapsed="false">
      <c r="A60" s="97" t="s">
        <v>273</v>
      </c>
      <c r="B60" s="82" t="n">
        <v>149.5</v>
      </c>
      <c r="C60" s="82" t="n">
        <v>69.5</v>
      </c>
      <c r="D60" s="82" t="s">
        <v>63</v>
      </c>
      <c r="E60" s="82" t="n">
        <v>11.4</v>
      </c>
      <c r="F60" s="82" t="n">
        <v>0.8</v>
      </c>
      <c r="G60" s="82" t="n">
        <v>0</v>
      </c>
      <c r="H60" s="82" t="n">
        <v>28.1</v>
      </c>
      <c r="I60" s="82" t="s">
        <v>63</v>
      </c>
      <c r="J60" s="82" t="n">
        <v>20.4</v>
      </c>
      <c r="K60" s="82" t="n">
        <v>1.8</v>
      </c>
      <c r="L60" s="82" t="n">
        <v>5.2</v>
      </c>
      <c r="M60" s="82" t="n">
        <v>3.9</v>
      </c>
      <c r="N60" s="82" t="n">
        <v>7.4</v>
      </c>
      <c r="O60" s="82" t="n">
        <v>0</v>
      </c>
      <c r="P60" s="82" t="s">
        <v>63</v>
      </c>
      <c r="Q60" s="82" t="s">
        <v>63</v>
      </c>
      <c r="R60" s="82" t="s">
        <v>63</v>
      </c>
      <c r="S60" s="82" t="n">
        <v>0</v>
      </c>
      <c r="T60" s="82" t="s">
        <v>63</v>
      </c>
      <c r="U60" s="82" t="n">
        <v>1.1</v>
      </c>
      <c r="V60" s="82" t="s">
        <v>63</v>
      </c>
    </row>
    <row r="61" s="65" customFormat="true" ht="13.5" hidden="false" customHeight="true" outlineLevel="0" collapsed="false">
      <c r="A61" s="97" t="s">
        <v>271</v>
      </c>
      <c r="B61" s="82" t="n">
        <v>137.8</v>
      </c>
      <c r="C61" s="82" t="n">
        <v>2.9</v>
      </c>
      <c r="D61" s="82" t="s">
        <v>63</v>
      </c>
      <c r="E61" s="82" t="n">
        <v>47.3</v>
      </c>
      <c r="F61" s="82" t="n">
        <v>8.4</v>
      </c>
      <c r="G61" s="82" t="n">
        <v>0.3</v>
      </c>
      <c r="H61" s="82" t="n">
        <v>10.8</v>
      </c>
      <c r="I61" s="82" t="n">
        <v>4.8</v>
      </c>
      <c r="J61" s="82" t="n">
        <v>14</v>
      </c>
      <c r="K61" s="82" t="n">
        <v>2.1</v>
      </c>
      <c r="L61" s="82" t="n">
        <v>6.1</v>
      </c>
      <c r="M61" s="82" t="n">
        <v>1.9</v>
      </c>
      <c r="N61" s="82" t="n">
        <v>14</v>
      </c>
      <c r="O61" s="82" t="s">
        <v>63</v>
      </c>
      <c r="P61" s="82" t="n">
        <v>0.1</v>
      </c>
      <c r="Q61" s="82" t="s">
        <v>63</v>
      </c>
      <c r="R61" s="82" t="s">
        <v>63</v>
      </c>
      <c r="S61" s="82" t="n">
        <v>0</v>
      </c>
      <c r="T61" s="82" t="n">
        <v>0</v>
      </c>
      <c r="U61" s="82" t="n">
        <v>25.1</v>
      </c>
      <c r="V61" s="82" t="s">
        <v>63</v>
      </c>
    </row>
    <row r="62" s="65" customFormat="true" ht="13.5" hidden="false" customHeight="true" outlineLevel="0" collapsed="false">
      <c r="A62" s="97" t="s">
        <v>270</v>
      </c>
      <c r="B62" s="82" t="n">
        <v>113.8</v>
      </c>
      <c r="C62" s="82" t="n">
        <v>11.3</v>
      </c>
      <c r="D62" s="82" t="s">
        <v>63</v>
      </c>
      <c r="E62" s="82" t="n">
        <v>15.2</v>
      </c>
      <c r="F62" s="82" t="n">
        <v>6.7</v>
      </c>
      <c r="G62" s="82" t="n">
        <v>1.8</v>
      </c>
      <c r="H62" s="82" t="n">
        <v>3</v>
      </c>
      <c r="I62" s="82" t="n">
        <v>5.5</v>
      </c>
      <c r="J62" s="82" t="n">
        <v>27.6</v>
      </c>
      <c r="K62" s="82" t="n">
        <v>6.1</v>
      </c>
      <c r="L62" s="82" t="n">
        <v>1.5</v>
      </c>
      <c r="M62" s="82" t="n">
        <v>0.7</v>
      </c>
      <c r="N62" s="82" t="n">
        <v>1.3</v>
      </c>
      <c r="O62" s="82" t="n">
        <v>0.3</v>
      </c>
      <c r="P62" s="82" t="n">
        <v>4.4</v>
      </c>
      <c r="Q62" s="82" t="s">
        <v>63</v>
      </c>
      <c r="R62" s="82" t="s">
        <v>63</v>
      </c>
      <c r="S62" s="82" t="n">
        <v>0</v>
      </c>
      <c r="T62" s="82" t="n">
        <v>0.1</v>
      </c>
      <c r="U62" s="82" t="n">
        <v>28.5</v>
      </c>
      <c r="V62" s="82" t="s">
        <v>63</v>
      </c>
    </row>
    <row r="63" s="65" customFormat="true" ht="13.5" hidden="false" customHeight="true" outlineLevel="0" collapsed="false">
      <c r="A63" s="97" t="s">
        <v>275</v>
      </c>
      <c r="B63" s="82" t="n">
        <v>19.1</v>
      </c>
      <c r="C63" s="82" t="s">
        <v>63</v>
      </c>
      <c r="D63" s="82" t="s">
        <v>63</v>
      </c>
      <c r="E63" s="82" t="n">
        <v>3.2</v>
      </c>
      <c r="F63" s="82" t="s">
        <v>63</v>
      </c>
      <c r="G63" s="82" t="s">
        <v>63</v>
      </c>
      <c r="H63" s="82" t="s">
        <v>63</v>
      </c>
      <c r="I63" s="82" t="n">
        <v>4.4</v>
      </c>
      <c r="J63" s="82" t="s">
        <v>63</v>
      </c>
      <c r="K63" s="82" t="s">
        <v>63</v>
      </c>
      <c r="L63" s="82" t="s">
        <v>63</v>
      </c>
      <c r="M63" s="82" t="s">
        <v>63</v>
      </c>
      <c r="N63" s="82" t="n">
        <v>0</v>
      </c>
      <c r="O63" s="82" t="s">
        <v>63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11.4</v>
      </c>
      <c r="V63" s="82" t="s">
        <v>63</v>
      </c>
    </row>
    <row r="64" s="65" customFormat="true" ht="13.5" hidden="false" customHeight="true" outlineLevel="0" collapsed="false">
      <c r="A64" s="97" t="s">
        <v>287</v>
      </c>
      <c r="B64" s="82" t="n">
        <v>10.6</v>
      </c>
      <c r="C64" s="82" t="n">
        <v>3.2</v>
      </c>
      <c r="D64" s="82" t="s">
        <v>63</v>
      </c>
      <c r="E64" s="82" t="n">
        <v>0.2</v>
      </c>
      <c r="F64" s="82" t="n">
        <v>2.7</v>
      </c>
      <c r="G64" s="82" t="n">
        <v>0.1</v>
      </c>
      <c r="H64" s="82" t="n">
        <v>0.2</v>
      </c>
      <c r="I64" s="82" t="s">
        <v>63</v>
      </c>
      <c r="J64" s="82" t="n">
        <v>0.2</v>
      </c>
      <c r="K64" s="82" t="n">
        <v>0.1</v>
      </c>
      <c r="L64" s="82" t="n">
        <v>0.3</v>
      </c>
      <c r="M64" s="82" t="n">
        <v>0.1</v>
      </c>
      <c r="N64" s="82" t="n">
        <v>0</v>
      </c>
      <c r="O64" s="82" t="n">
        <v>0</v>
      </c>
      <c r="P64" s="82" t="n">
        <v>0.1</v>
      </c>
      <c r="Q64" s="82" t="s">
        <v>63</v>
      </c>
      <c r="R64" s="82" t="s">
        <v>63</v>
      </c>
      <c r="S64" s="82" t="s">
        <v>63</v>
      </c>
      <c r="T64" s="82" t="n">
        <v>0</v>
      </c>
      <c r="U64" s="82" t="n">
        <v>3.5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2600.1</v>
      </c>
      <c r="C65" s="82" t="n">
        <v>125.5</v>
      </c>
      <c r="D65" s="82" t="n">
        <v>803.5</v>
      </c>
      <c r="E65" s="82" t="n">
        <v>750.9</v>
      </c>
      <c r="F65" s="82" t="n">
        <v>34.4</v>
      </c>
      <c r="G65" s="82" t="n">
        <v>2.2</v>
      </c>
      <c r="H65" s="82" t="n">
        <v>109.7</v>
      </c>
      <c r="I65" s="82" t="n">
        <v>317.3</v>
      </c>
      <c r="J65" s="82" t="n">
        <v>103.4</v>
      </c>
      <c r="K65" s="82" t="n">
        <v>13.7</v>
      </c>
      <c r="L65" s="82" t="n">
        <v>50.9</v>
      </c>
      <c r="M65" s="82" t="n">
        <v>14.1</v>
      </c>
      <c r="N65" s="82" t="n">
        <v>7</v>
      </c>
      <c r="O65" s="82" t="n">
        <v>1.2</v>
      </c>
      <c r="P65" s="82" t="n">
        <v>43.1</v>
      </c>
      <c r="Q65" s="82" t="s">
        <v>63</v>
      </c>
      <c r="R65" s="82" t="n">
        <v>0.2</v>
      </c>
      <c r="S65" s="82" t="n">
        <v>0.1</v>
      </c>
      <c r="T65" s="82" t="n">
        <v>7.8</v>
      </c>
      <c r="U65" s="82" t="n">
        <v>215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1374.3</v>
      </c>
      <c r="C66" s="82" t="n">
        <v>15.3</v>
      </c>
      <c r="D66" s="82" t="n">
        <v>803.5</v>
      </c>
      <c r="E66" s="82" t="n">
        <v>2.6</v>
      </c>
      <c r="F66" s="82" t="n">
        <v>7.7</v>
      </c>
      <c r="G66" s="82" t="n">
        <v>0.3</v>
      </c>
      <c r="H66" s="82" t="n">
        <v>78.3</v>
      </c>
      <c r="I66" s="82" t="n">
        <v>249.9</v>
      </c>
      <c r="J66" s="82" t="n">
        <v>51.8</v>
      </c>
      <c r="K66" s="82" t="n">
        <v>0.8</v>
      </c>
      <c r="L66" s="82" t="n">
        <v>30.6</v>
      </c>
      <c r="M66" s="82" t="n">
        <v>1.4</v>
      </c>
      <c r="N66" s="82" t="n">
        <v>0.8</v>
      </c>
      <c r="O66" s="82" t="n">
        <v>0.4</v>
      </c>
      <c r="P66" s="82" t="n">
        <v>3.8</v>
      </c>
      <c r="Q66" s="82" t="s">
        <v>63</v>
      </c>
      <c r="R66" s="82" t="n">
        <v>0.2</v>
      </c>
      <c r="S66" s="82" t="n">
        <v>0</v>
      </c>
      <c r="T66" s="82" t="n">
        <v>6.1</v>
      </c>
      <c r="U66" s="82" t="n">
        <v>120.6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128.3</v>
      </c>
      <c r="C67" s="82" t="n">
        <v>84.6</v>
      </c>
      <c r="D67" s="82" t="s">
        <v>63</v>
      </c>
      <c r="E67" s="82" t="n">
        <v>746.5</v>
      </c>
      <c r="F67" s="82" t="n">
        <v>13.7</v>
      </c>
      <c r="G67" s="82" t="n">
        <v>0.1</v>
      </c>
      <c r="H67" s="82" t="n">
        <v>31.2</v>
      </c>
      <c r="I67" s="82" t="n">
        <v>67.3</v>
      </c>
      <c r="J67" s="82" t="n">
        <v>42.9</v>
      </c>
      <c r="K67" s="82" t="n">
        <v>10.1</v>
      </c>
      <c r="L67" s="82" t="n">
        <v>19</v>
      </c>
      <c r="M67" s="82" t="n">
        <v>10.8</v>
      </c>
      <c r="N67" s="82" t="n">
        <v>2.3</v>
      </c>
      <c r="O67" s="82" t="n">
        <v>0.6</v>
      </c>
      <c r="P67" s="82" t="n">
        <v>39.2</v>
      </c>
      <c r="Q67" s="82" t="s">
        <v>63</v>
      </c>
      <c r="R67" s="82" t="s">
        <v>63</v>
      </c>
      <c r="S67" s="82" t="n">
        <v>0</v>
      </c>
      <c r="T67" s="82" t="n">
        <v>1.3</v>
      </c>
      <c r="U67" s="82" t="n">
        <v>58.8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8.5</v>
      </c>
      <c r="C68" s="89" t="n">
        <v>0.2</v>
      </c>
      <c r="D68" s="89" t="s">
        <v>63</v>
      </c>
      <c r="E68" s="89" t="n">
        <v>0</v>
      </c>
      <c r="F68" s="89" t="n">
        <v>17.5</v>
      </c>
      <c r="G68" s="89" t="n">
        <v>0</v>
      </c>
      <c r="H68" s="89" t="n">
        <v>0.1</v>
      </c>
      <c r="I68" s="89" t="s">
        <v>63</v>
      </c>
      <c r="J68" s="89" t="n">
        <v>0.1</v>
      </c>
      <c r="K68" s="89" t="n">
        <v>0</v>
      </c>
      <c r="L68" s="89" t="n">
        <v>0.3</v>
      </c>
      <c r="M68" s="89" t="n">
        <v>0.1</v>
      </c>
      <c r="N68" s="89" t="n">
        <v>0.1</v>
      </c>
      <c r="O68" s="89" t="n">
        <v>0.1</v>
      </c>
      <c r="P68" s="89" t="n">
        <v>0</v>
      </c>
      <c r="Q68" s="89" t="s">
        <v>63</v>
      </c>
      <c r="R68" s="89" t="s">
        <v>63</v>
      </c>
      <c r="S68" s="89" t="n">
        <v>0</v>
      </c>
      <c r="T68" s="89" t="n">
        <v>0</v>
      </c>
      <c r="U68" s="89" t="s">
        <v>63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4.4</v>
      </c>
      <c r="C69" s="82" t="n">
        <v>0.2</v>
      </c>
      <c r="D69" s="82" t="s">
        <v>63</v>
      </c>
      <c r="E69" s="82" t="n">
        <v>0</v>
      </c>
      <c r="F69" s="82" t="n">
        <v>3.4</v>
      </c>
      <c r="G69" s="82" t="n">
        <v>0</v>
      </c>
      <c r="H69" s="82" t="n">
        <v>0.1</v>
      </c>
      <c r="I69" s="82" t="s">
        <v>63</v>
      </c>
      <c r="J69" s="82" t="n">
        <v>0.1</v>
      </c>
      <c r="K69" s="82" t="n">
        <v>0</v>
      </c>
      <c r="L69" s="82" t="n">
        <v>0.3</v>
      </c>
      <c r="M69" s="82" t="n">
        <v>0.1</v>
      </c>
      <c r="N69" s="82" t="n">
        <v>0.1</v>
      </c>
      <c r="O69" s="82" t="n">
        <v>0.1</v>
      </c>
      <c r="P69" s="82" t="n">
        <v>0</v>
      </c>
      <c r="Q69" s="82" t="s">
        <v>63</v>
      </c>
      <c r="R69" s="82" t="s">
        <v>63</v>
      </c>
      <c r="S69" s="82" t="n">
        <v>0</v>
      </c>
      <c r="T69" s="82" t="n">
        <v>0</v>
      </c>
      <c r="U69" s="82" t="s">
        <v>63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4.4</v>
      </c>
      <c r="C70" s="82" t="n">
        <v>0.2</v>
      </c>
      <c r="D70" s="82" t="s">
        <v>63</v>
      </c>
      <c r="E70" s="82" t="n">
        <v>0</v>
      </c>
      <c r="F70" s="82" t="n">
        <v>3.4</v>
      </c>
      <c r="G70" s="82" t="n">
        <v>0</v>
      </c>
      <c r="H70" s="82" t="n">
        <v>0.1</v>
      </c>
      <c r="I70" s="82" t="s">
        <v>63</v>
      </c>
      <c r="J70" s="82" t="n">
        <v>0.1</v>
      </c>
      <c r="K70" s="82" t="n">
        <v>0</v>
      </c>
      <c r="L70" s="82" t="n">
        <v>0.3</v>
      </c>
      <c r="M70" s="82" t="n">
        <v>0.1</v>
      </c>
      <c r="N70" s="82" t="n">
        <v>0.1</v>
      </c>
      <c r="O70" s="82" t="n">
        <v>0.1</v>
      </c>
      <c r="P70" s="82" t="n">
        <v>0</v>
      </c>
      <c r="Q70" s="82" t="s">
        <v>63</v>
      </c>
      <c r="R70" s="82" t="s">
        <v>63</v>
      </c>
      <c r="S70" s="82" t="n">
        <v>0</v>
      </c>
      <c r="T70" s="82" t="n">
        <v>0</v>
      </c>
      <c r="U70" s="82" t="s">
        <v>63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4.1</v>
      </c>
      <c r="C71" s="82" t="s">
        <v>63</v>
      </c>
      <c r="D71" s="82" t="s">
        <v>63</v>
      </c>
      <c r="E71" s="82" t="s">
        <v>63</v>
      </c>
      <c r="F71" s="82" t="n">
        <v>14.1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3.2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n">
        <v>3.2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0598.1</v>
      </c>
      <c r="C7" s="89" t="n">
        <v>848.9</v>
      </c>
      <c r="D7" s="89" t="n">
        <v>23.1</v>
      </c>
      <c r="E7" s="89" t="n">
        <v>214.5</v>
      </c>
      <c r="F7" s="89" t="n">
        <v>926.1</v>
      </c>
      <c r="G7" s="89" t="n">
        <v>83.5</v>
      </c>
      <c r="H7" s="89" t="n">
        <v>835.1</v>
      </c>
      <c r="I7" s="89" t="n">
        <v>373.8</v>
      </c>
      <c r="J7" s="89" t="n">
        <v>1253.6</v>
      </c>
      <c r="K7" s="89" t="n">
        <v>323.2</v>
      </c>
      <c r="L7" s="89" t="n">
        <v>1054.9</v>
      </c>
      <c r="M7" s="89" t="n">
        <v>1004.3</v>
      </c>
      <c r="N7" s="89" t="n">
        <v>665.7</v>
      </c>
      <c r="O7" s="89" t="n">
        <v>127.7</v>
      </c>
      <c r="P7" s="89" t="n">
        <v>241.9</v>
      </c>
      <c r="Q7" s="89" t="n">
        <v>0.1</v>
      </c>
      <c r="R7" s="89" t="n">
        <v>6.6</v>
      </c>
      <c r="S7" s="89" t="n">
        <v>3.6</v>
      </c>
      <c r="T7" s="89" t="n">
        <v>62.4</v>
      </c>
      <c r="U7" s="89" t="n">
        <v>2549.2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564.7</v>
      </c>
      <c r="C9" s="89" t="n">
        <v>7.2</v>
      </c>
      <c r="D9" s="89" t="s">
        <v>63</v>
      </c>
      <c r="E9" s="89" t="n">
        <v>19.3</v>
      </c>
      <c r="F9" s="89" t="n">
        <v>25.2</v>
      </c>
      <c r="G9" s="89" t="n">
        <v>0.6</v>
      </c>
      <c r="H9" s="89" t="n">
        <v>1.3</v>
      </c>
      <c r="I9" s="89" t="n">
        <v>90.5</v>
      </c>
      <c r="J9" s="89" t="n">
        <v>8.9</v>
      </c>
      <c r="K9" s="89" t="n">
        <v>4.1</v>
      </c>
      <c r="L9" s="89" t="n">
        <v>3.4</v>
      </c>
      <c r="M9" s="89" t="n">
        <v>334.7</v>
      </c>
      <c r="N9" s="89" t="n">
        <v>36.6</v>
      </c>
      <c r="O9" s="89" t="n">
        <v>0.5</v>
      </c>
      <c r="P9" s="89" t="n">
        <v>0.1</v>
      </c>
      <c r="Q9" s="89" t="s">
        <v>63</v>
      </c>
      <c r="R9" s="89" t="n">
        <v>2.8</v>
      </c>
      <c r="S9" s="89" t="n">
        <v>0.2</v>
      </c>
      <c r="T9" s="89" t="n">
        <v>0.6</v>
      </c>
      <c r="U9" s="89" t="n">
        <v>28.6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3.9</v>
      </c>
      <c r="C11" s="82" t="n">
        <v>1.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n">
        <v>2.7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397.9</v>
      </c>
      <c r="C12" s="82" t="n">
        <v>1.2</v>
      </c>
      <c r="D12" s="82" t="s">
        <v>63</v>
      </c>
      <c r="E12" s="82" t="n">
        <v>0</v>
      </c>
      <c r="F12" s="82" t="n">
        <v>11.4</v>
      </c>
      <c r="G12" s="82" t="n">
        <v>0.6</v>
      </c>
      <c r="H12" s="82" t="n">
        <v>1.3</v>
      </c>
      <c r="I12" s="82" t="n">
        <v>66.4</v>
      </c>
      <c r="J12" s="82" t="n">
        <v>1.7</v>
      </c>
      <c r="K12" s="82" t="n">
        <v>0.5</v>
      </c>
      <c r="L12" s="82" t="n">
        <v>1</v>
      </c>
      <c r="M12" s="82" t="n">
        <v>312</v>
      </c>
      <c r="N12" s="82" t="n">
        <v>0.3</v>
      </c>
      <c r="O12" s="82" t="n">
        <v>0.5</v>
      </c>
      <c r="P12" s="82" t="s">
        <v>63</v>
      </c>
      <c r="Q12" s="82" t="s">
        <v>63</v>
      </c>
      <c r="R12" s="82" t="s">
        <v>63</v>
      </c>
      <c r="S12" s="82" t="n">
        <v>0.1</v>
      </c>
      <c r="T12" s="82" t="n">
        <v>0.6</v>
      </c>
      <c r="U12" s="82" t="n">
        <v>0.3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23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22.8</v>
      </c>
      <c r="J13" s="82" t="s">
        <v>63</v>
      </c>
      <c r="K13" s="82" t="s">
        <v>63</v>
      </c>
      <c r="L13" s="82" t="s">
        <v>63</v>
      </c>
      <c r="M13" s="82" t="n">
        <v>0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0.2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374.9</v>
      </c>
      <c r="C14" s="82" t="n">
        <v>1.2</v>
      </c>
      <c r="D14" s="82" t="s">
        <v>63</v>
      </c>
      <c r="E14" s="82" t="n">
        <v>0</v>
      </c>
      <c r="F14" s="82" t="n">
        <v>11.4</v>
      </c>
      <c r="G14" s="82" t="n">
        <v>0.6</v>
      </c>
      <c r="H14" s="82" t="n">
        <v>1.3</v>
      </c>
      <c r="I14" s="82" t="n">
        <v>43.6</v>
      </c>
      <c r="J14" s="82" t="n">
        <v>1.7</v>
      </c>
      <c r="K14" s="82" t="n">
        <v>0.5</v>
      </c>
      <c r="L14" s="82" t="n">
        <v>1</v>
      </c>
      <c r="M14" s="82" t="n">
        <v>312</v>
      </c>
      <c r="N14" s="82" t="n">
        <v>0.3</v>
      </c>
      <c r="O14" s="82" t="n">
        <v>0.5</v>
      </c>
      <c r="P14" s="82" t="s">
        <v>63</v>
      </c>
      <c r="Q14" s="82" t="s">
        <v>63</v>
      </c>
      <c r="R14" s="82" t="s">
        <v>63</v>
      </c>
      <c r="S14" s="82" t="n">
        <v>0.1</v>
      </c>
      <c r="T14" s="82" t="n">
        <v>0.6</v>
      </c>
      <c r="U14" s="82" t="n">
        <v>0.2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45.2</v>
      </c>
      <c r="C15" s="82" t="n">
        <v>4.6</v>
      </c>
      <c r="D15" s="82" t="s">
        <v>63</v>
      </c>
      <c r="E15" s="82" t="n">
        <v>5.3</v>
      </c>
      <c r="F15" s="82" t="n">
        <v>1.3</v>
      </c>
      <c r="G15" s="82" t="s">
        <v>63</v>
      </c>
      <c r="H15" s="82" t="s">
        <v>63</v>
      </c>
      <c r="I15" s="82" t="s">
        <v>63</v>
      </c>
      <c r="J15" s="82" t="s">
        <v>63</v>
      </c>
      <c r="K15" s="82" t="s">
        <v>63</v>
      </c>
      <c r="L15" s="82" t="s">
        <v>63</v>
      </c>
      <c r="M15" s="82" t="n">
        <v>15.9</v>
      </c>
      <c r="N15" s="82" t="n">
        <v>0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8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5</v>
      </c>
      <c r="C16" s="82" t="s">
        <v>63</v>
      </c>
      <c r="D16" s="82" t="s">
        <v>63</v>
      </c>
      <c r="E16" s="82" t="s">
        <v>63</v>
      </c>
      <c r="F16" s="82" t="s">
        <v>63</v>
      </c>
      <c r="G16" s="82" t="s">
        <v>63</v>
      </c>
      <c r="H16" s="82" t="s">
        <v>63</v>
      </c>
      <c r="I16" s="82" t="n">
        <v>0.3</v>
      </c>
      <c r="J16" s="82" t="s">
        <v>63</v>
      </c>
      <c r="K16" s="82" t="s">
        <v>63</v>
      </c>
      <c r="L16" s="82" t="n">
        <v>1.2</v>
      </c>
      <c r="M16" s="82" t="n">
        <v>3.2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4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75.6</v>
      </c>
      <c r="C17" s="82" t="s">
        <v>63</v>
      </c>
      <c r="D17" s="82" t="s">
        <v>63</v>
      </c>
      <c r="E17" s="82" t="n">
        <v>11.7</v>
      </c>
      <c r="F17" s="82" t="s">
        <v>63</v>
      </c>
      <c r="G17" s="82" t="s">
        <v>63</v>
      </c>
      <c r="H17" s="82" t="s">
        <v>63</v>
      </c>
      <c r="I17" s="82" t="n">
        <v>12.5</v>
      </c>
      <c r="J17" s="82" t="s">
        <v>63</v>
      </c>
      <c r="K17" s="82" t="n">
        <v>0.6</v>
      </c>
      <c r="L17" s="82" t="n">
        <v>0.9</v>
      </c>
      <c r="M17" s="82" t="n">
        <v>2.5</v>
      </c>
      <c r="N17" s="82" t="n">
        <v>36.3</v>
      </c>
      <c r="O17" s="82" t="n">
        <v>0.1</v>
      </c>
      <c r="P17" s="82" t="n">
        <v>0.1</v>
      </c>
      <c r="Q17" s="82" t="s">
        <v>63</v>
      </c>
      <c r="R17" s="82" t="n">
        <v>2.8</v>
      </c>
      <c r="S17" s="82" t="n">
        <v>0.2</v>
      </c>
      <c r="T17" s="82" t="s">
        <v>63</v>
      </c>
      <c r="U17" s="82" t="n">
        <v>8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37</v>
      </c>
      <c r="C18" s="82" t="n">
        <v>0.1</v>
      </c>
      <c r="D18" s="82" t="s">
        <v>63</v>
      </c>
      <c r="E18" s="82" t="n">
        <v>2.2</v>
      </c>
      <c r="F18" s="82" t="n">
        <v>12.6</v>
      </c>
      <c r="G18" s="82" t="n">
        <v>0</v>
      </c>
      <c r="H18" s="82" t="s">
        <v>63</v>
      </c>
      <c r="I18" s="82" t="n">
        <v>11.2</v>
      </c>
      <c r="J18" s="82" t="n">
        <v>4.6</v>
      </c>
      <c r="K18" s="82" t="n">
        <v>3</v>
      </c>
      <c r="L18" s="82" t="n">
        <v>0.3</v>
      </c>
      <c r="M18" s="82" t="n">
        <v>1.1</v>
      </c>
      <c r="N18" s="82" t="s">
        <v>63</v>
      </c>
      <c r="O18" s="82" t="n">
        <v>0</v>
      </c>
      <c r="P18" s="82" t="s">
        <v>6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9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0033.4</v>
      </c>
      <c r="C19" s="89" t="n">
        <v>841.6</v>
      </c>
      <c r="D19" s="89" t="n">
        <v>23.1</v>
      </c>
      <c r="E19" s="89" t="n">
        <v>195.2</v>
      </c>
      <c r="F19" s="89" t="n">
        <v>900.8</v>
      </c>
      <c r="G19" s="89" t="n">
        <v>83</v>
      </c>
      <c r="H19" s="89" t="n">
        <v>833.8</v>
      </c>
      <c r="I19" s="89" t="n">
        <v>283.2</v>
      </c>
      <c r="J19" s="89" t="n">
        <v>1244.7</v>
      </c>
      <c r="K19" s="89" t="n">
        <v>319.2</v>
      </c>
      <c r="L19" s="89" t="n">
        <v>1051.5</v>
      </c>
      <c r="M19" s="89" t="n">
        <v>669.7</v>
      </c>
      <c r="N19" s="89" t="n">
        <v>629.2</v>
      </c>
      <c r="O19" s="89" t="n">
        <v>127.2</v>
      </c>
      <c r="P19" s="89" t="n">
        <v>241.8</v>
      </c>
      <c r="Q19" s="89" t="n">
        <v>0.1</v>
      </c>
      <c r="R19" s="89" t="n">
        <v>3.8</v>
      </c>
      <c r="S19" s="89" t="n">
        <v>3.4</v>
      </c>
      <c r="T19" s="89" t="n">
        <v>61.7</v>
      </c>
      <c r="U19" s="89" t="n">
        <v>2520.6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513.5</v>
      </c>
      <c r="C21" s="89" t="n">
        <v>159.5</v>
      </c>
      <c r="D21" s="89" t="s">
        <v>63</v>
      </c>
      <c r="E21" s="89" t="n">
        <v>1.3</v>
      </c>
      <c r="F21" s="89" t="n">
        <v>64.1</v>
      </c>
      <c r="G21" s="89" t="n">
        <v>2</v>
      </c>
      <c r="H21" s="89" t="n">
        <v>40.3</v>
      </c>
      <c r="I21" s="89" t="n">
        <v>6.3</v>
      </c>
      <c r="J21" s="89" t="n">
        <v>51.8</v>
      </c>
      <c r="K21" s="89" t="n">
        <v>5.7</v>
      </c>
      <c r="L21" s="89" t="n">
        <v>9.9</v>
      </c>
      <c r="M21" s="89" t="n">
        <v>12.4</v>
      </c>
      <c r="N21" s="89" t="n">
        <v>28.3</v>
      </c>
      <c r="O21" s="89" t="n">
        <v>1.9</v>
      </c>
      <c r="P21" s="89" t="n">
        <v>16.2</v>
      </c>
      <c r="Q21" s="89" t="s">
        <v>63</v>
      </c>
      <c r="R21" s="89" t="n">
        <v>0</v>
      </c>
      <c r="S21" s="89" t="n">
        <v>0.1</v>
      </c>
      <c r="T21" s="89" t="n">
        <v>1.7</v>
      </c>
      <c r="U21" s="89" t="n">
        <v>111.9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95.3</v>
      </c>
      <c r="C22" s="82" t="n">
        <v>6.2</v>
      </c>
      <c r="D22" s="82" t="s">
        <v>63</v>
      </c>
      <c r="E22" s="82" t="n">
        <v>0.4</v>
      </c>
      <c r="F22" s="82" t="n">
        <v>52.1</v>
      </c>
      <c r="G22" s="82" t="n">
        <v>0.4</v>
      </c>
      <c r="H22" s="82" t="n">
        <v>27.7</v>
      </c>
      <c r="I22" s="82" t="n">
        <v>3.4</v>
      </c>
      <c r="J22" s="82" t="n">
        <v>35.2</v>
      </c>
      <c r="K22" s="82" t="n">
        <v>2.1</v>
      </c>
      <c r="L22" s="82" t="n">
        <v>3.7</v>
      </c>
      <c r="M22" s="82" t="n">
        <v>4</v>
      </c>
      <c r="N22" s="82" t="n">
        <v>4.4</v>
      </c>
      <c r="O22" s="82" t="n">
        <v>1.3</v>
      </c>
      <c r="P22" s="82" t="n">
        <v>13.7</v>
      </c>
      <c r="Q22" s="82" t="s">
        <v>63</v>
      </c>
      <c r="R22" s="82" t="n">
        <v>0</v>
      </c>
      <c r="S22" s="82" t="n">
        <v>0.1</v>
      </c>
      <c r="T22" s="82" t="n">
        <v>0.8</v>
      </c>
      <c r="U22" s="82" t="n">
        <v>39.8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80.3</v>
      </c>
      <c r="C23" s="82" t="n">
        <v>5.6</v>
      </c>
      <c r="D23" s="82" t="s">
        <v>63</v>
      </c>
      <c r="E23" s="82" t="n">
        <v>0.3</v>
      </c>
      <c r="F23" s="82" t="n">
        <v>6.4</v>
      </c>
      <c r="G23" s="82" t="n">
        <v>0.3</v>
      </c>
      <c r="H23" s="82" t="n">
        <v>14.6</v>
      </c>
      <c r="I23" s="82" t="n">
        <v>0.4</v>
      </c>
      <c r="J23" s="82" t="n">
        <v>28.8</v>
      </c>
      <c r="K23" s="82" t="n">
        <v>1.6</v>
      </c>
      <c r="L23" s="82" t="n">
        <v>1.4</v>
      </c>
      <c r="M23" s="82" t="n">
        <v>2.7</v>
      </c>
      <c r="N23" s="82" t="n">
        <v>1.7</v>
      </c>
      <c r="O23" s="82" t="n">
        <v>1</v>
      </c>
      <c r="P23" s="82" t="n">
        <v>13.7</v>
      </c>
      <c r="Q23" s="82" t="s">
        <v>63</v>
      </c>
      <c r="R23" s="82" t="s">
        <v>63</v>
      </c>
      <c r="S23" s="82" t="n">
        <v>0.1</v>
      </c>
      <c r="T23" s="82" t="n">
        <v>0.7</v>
      </c>
      <c r="U23" s="82" t="n">
        <v>1.3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69.5</v>
      </c>
      <c r="C24" s="82" t="n">
        <v>0.6</v>
      </c>
      <c r="D24" s="82" t="s">
        <v>63</v>
      </c>
      <c r="E24" s="82" t="n">
        <v>0.1</v>
      </c>
      <c r="F24" s="82" t="n">
        <v>20.7</v>
      </c>
      <c r="G24" s="82" t="n">
        <v>0.1</v>
      </c>
      <c r="H24" s="82" t="n">
        <v>1.9</v>
      </c>
      <c r="I24" s="82" t="n">
        <v>3</v>
      </c>
      <c r="J24" s="82" t="n">
        <v>3.2</v>
      </c>
      <c r="K24" s="82" t="n">
        <v>0.6</v>
      </c>
      <c r="L24" s="82" t="n">
        <v>0.3</v>
      </c>
      <c r="M24" s="82" t="n">
        <v>0.8</v>
      </c>
      <c r="N24" s="82" t="n">
        <v>1.6</v>
      </c>
      <c r="O24" s="82" t="n">
        <v>0.3</v>
      </c>
      <c r="P24" s="82" t="n">
        <v>0</v>
      </c>
      <c r="Q24" s="82" t="s">
        <v>63</v>
      </c>
      <c r="R24" s="82" t="n">
        <v>0</v>
      </c>
      <c r="S24" s="82" t="n">
        <v>0</v>
      </c>
      <c r="T24" s="82" t="n">
        <v>0.1</v>
      </c>
      <c r="U24" s="82" t="n">
        <v>36.2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318.2</v>
      </c>
      <c r="C25" s="82" t="n">
        <v>153.3</v>
      </c>
      <c r="D25" s="82" t="s">
        <v>63</v>
      </c>
      <c r="E25" s="82" t="n">
        <v>0.9</v>
      </c>
      <c r="F25" s="82" t="n">
        <v>12</v>
      </c>
      <c r="G25" s="82" t="n">
        <v>1.6</v>
      </c>
      <c r="H25" s="82" t="n">
        <v>12.6</v>
      </c>
      <c r="I25" s="82" t="n">
        <v>2.9</v>
      </c>
      <c r="J25" s="82" t="n">
        <v>16.6</v>
      </c>
      <c r="K25" s="82" t="n">
        <v>3.6</v>
      </c>
      <c r="L25" s="82" t="n">
        <v>6.2</v>
      </c>
      <c r="M25" s="82" t="n">
        <v>8.5</v>
      </c>
      <c r="N25" s="82" t="n">
        <v>23.9</v>
      </c>
      <c r="O25" s="82" t="n">
        <v>0.6</v>
      </c>
      <c r="P25" s="82" t="n">
        <v>2.5</v>
      </c>
      <c r="Q25" s="82" t="s">
        <v>63</v>
      </c>
      <c r="R25" s="82" t="s">
        <v>63</v>
      </c>
      <c r="S25" s="82" t="n">
        <v>0</v>
      </c>
      <c r="T25" s="82" t="n">
        <v>0.8</v>
      </c>
      <c r="U25" s="82" t="n">
        <v>72.1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144.9</v>
      </c>
      <c r="C26" s="82" t="n">
        <v>44.8</v>
      </c>
      <c r="D26" s="82" t="s">
        <v>63</v>
      </c>
      <c r="E26" s="82" t="n">
        <v>0.1</v>
      </c>
      <c r="F26" s="82" t="n">
        <v>3.7</v>
      </c>
      <c r="G26" s="82" t="n">
        <v>0.6</v>
      </c>
      <c r="H26" s="82" t="n">
        <v>3.3</v>
      </c>
      <c r="I26" s="82" t="n">
        <v>2.1</v>
      </c>
      <c r="J26" s="82" t="n">
        <v>12.7</v>
      </c>
      <c r="K26" s="82" t="n">
        <v>2.4</v>
      </c>
      <c r="L26" s="82" t="n">
        <v>4.6</v>
      </c>
      <c r="M26" s="82" t="n">
        <v>5.9</v>
      </c>
      <c r="N26" s="82" t="n">
        <v>1.4</v>
      </c>
      <c r="O26" s="82" t="n">
        <v>0.4</v>
      </c>
      <c r="P26" s="82" t="n">
        <v>1.4</v>
      </c>
      <c r="Q26" s="82" t="s">
        <v>63</v>
      </c>
      <c r="R26" s="82" t="s">
        <v>63</v>
      </c>
      <c r="S26" s="82" t="s">
        <v>63</v>
      </c>
      <c r="T26" s="82" t="n">
        <v>0.3</v>
      </c>
      <c r="U26" s="82" t="n">
        <v>61.3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88.5</v>
      </c>
      <c r="C27" s="82" t="n">
        <v>49.8</v>
      </c>
      <c r="D27" s="82" t="s">
        <v>63</v>
      </c>
      <c r="E27" s="82" t="n">
        <v>0</v>
      </c>
      <c r="F27" s="82" t="n">
        <v>3</v>
      </c>
      <c r="G27" s="82" t="n">
        <v>0.2</v>
      </c>
      <c r="H27" s="82" t="n">
        <v>4.8</v>
      </c>
      <c r="I27" s="82" t="n">
        <v>0.6</v>
      </c>
      <c r="J27" s="82" t="n">
        <v>2.3</v>
      </c>
      <c r="K27" s="82" t="n">
        <v>0.5</v>
      </c>
      <c r="L27" s="82" t="n">
        <v>0.7</v>
      </c>
      <c r="M27" s="82" t="n">
        <v>1.3</v>
      </c>
      <c r="N27" s="82" t="n">
        <v>15.6</v>
      </c>
      <c r="O27" s="82" t="n">
        <v>0.1</v>
      </c>
      <c r="P27" s="82" t="n">
        <v>0.2</v>
      </c>
      <c r="Q27" s="82" t="s">
        <v>63</v>
      </c>
      <c r="R27" s="82" t="s">
        <v>63</v>
      </c>
      <c r="S27" s="82" t="n">
        <v>0</v>
      </c>
      <c r="T27" s="82" t="n">
        <v>0.5</v>
      </c>
      <c r="U27" s="82" t="n">
        <v>9.1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545.9</v>
      </c>
      <c r="C28" s="89" t="n">
        <v>85.7</v>
      </c>
      <c r="D28" s="89" t="n">
        <v>8.2</v>
      </c>
      <c r="E28" s="89" t="n">
        <v>10</v>
      </c>
      <c r="F28" s="89" t="n">
        <v>135</v>
      </c>
      <c r="G28" s="89" t="n">
        <v>9.5</v>
      </c>
      <c r="H28" s="89" t="n">
        <v>124.6</v>
      </c>
      <c r="I28" s="89" t="n">
        <v>8.2</v>
      </c>
      <c r="J28" s="89" t="n">
        <v>381.9</v>
      </c>
      <c r="K28" s="89" t="n">
        <v>19.1</v>
      </c>
      <c r="L28" s="89" t="n">
        <v>311.7</v>
      </c>
      <c r="M28" s="89" t="n">
        <v>101.7</v>
      </c>
      <c r="N28" s="89" t="n">
        <v>178.2</v>
      </c>
      <c r="O28" s="89" t="n">
        <v>46</v>
      </c>
      <c r="P28" s="89" t="n">
        <v>11.2</v>
      </c>
      <c r="Q28" s="89" t="s">
        <v>63</v>
      </c>
      <c r="R28" s="89" t="n">
        <v>3.7</v>
      </c>
      <c r="S28" s="89" t="n">
        <v>2.4</v>
      </c>
      <c r="T28" s="89" t="n">
        <v>2</v>
      </c>
      <c r="U28" s="89" t="n">
        <v>106.7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74.7</v>
      </c>
      <c r="C29" s="82" t="n">
        <v>28.7</v>
      </c>
      <c r="D29" s="82" t="s">
        <v>63</v>
      </c>
      <c r="E29" s="82" t="n">
        <v>2.1</v>
      </c>
      <c r="F29" s="82" t="n">
        <v>11.5</v>
      </c>
      <c r="G29" s="82" t="n">
        <v>0.1</v>
      </c>
      <c r="H29" s="82" t="n">
        <v>23.9</v>
      </c>
      <c r="I29" s="82" t="n">
        <v>1.3</v>
      </c>
      <c r="J29" s="82" t="n">
        <v>26.5</v>
      </c>
      <c r="K29" s="82" t="n">
        <v>0.3</v>
      </c>
      <c r="L29" s="82" t="n">
        <v>98.8</v>
      </c>
      <c r="M29" s="82" t="n">
        <v>6.4</v>
      </c>
      <c r="N29" s="82" t="n">
        <v>12.3</v>
      </c>
      <c r="O29" s="82" t="n">
        <v>1.6</v>
      </c>
      <c r="P29" s="82" t="n">
        <v>5.6</v>
      </c>
      <c r="Q29" s="82" t="s">
        <v>63</v>
      </c>
      <c r="R29" s="82" t="n">
        <v>0</v>
      </c>
      <c r="S29" s="82" t="n">
        <v>0.4</v>
      </c>
      <c r="T29" s="82" t="n">
        <v>0.1</v>
      </c>
      <c r="U29" s="82" t="n">
        <v>55.1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57.7</v>
      </c>
      <c r="C30" s="82" t="n">
        <v>1.8</v>
      </c>
      <c r="D30" s="82" t="s">
        <v>63</v>
      </c>
      <c r="E30" s="82" t="n">
        <v>0.1</v>
      </c>
      <c r="F30" s="82" t="n">
        <v>1.8</v>
      </c>
      <c r="G30" s="82" t="s">
        <v>63</v>
      </c>
      <c r="H30" s="82" t="n">
        <v>3.3</v>
      </c>
      <c r="I30" s="82" t="n">
        <v>0.2</v>
      </c>
      <c r="J30" s="82" t="n">
        <v>1.6</v>
      </c>
      <c r="K30" s="82" t="n">
        <v>0.1</v>
      </c>
      <c r="L30" s="82" t="n">
        <v>95.2</v>
      </c>
      <c r="M30" s="82" t="n">
        <v>0.8</v>
      </c>
      <c r="N30" s="82" t="n">
        <v>11.3</v>
      </c>
      <c r="O30" s="82" t="n">
        <v>0.3</v>
      </c>
      <c r="P30" s="82" t="s">
        <v>63</v>
      </c>
      <c r="Q30" s="82" t="s">
        <v>63</v>
      </c>
      <c r="R30" s="82" t="n">
        <v>0</v>
      </c>
      <c r="S30" s="82" t="n">
        <v>0</v>
      </c>
      <c r="T30" s="82" t="s">
        <v>63</v>
      </c>
      <c r="U30" s="82" t="n">
        <v>41.2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47.3</v>
      </c>
      <c r="C31" s="82" t="n">
        <v>0.4</v>
      </c>
      <c r="D31" s="82" t="s">
        <v>63</v>
      </c>
      <c r="E31" s="82" t="n">
        <v>1.9</v>
      </c>
      <c r="F31" s="82" t="n">
        <v>2.2</v>
      </c>
      <c r="G31" s="82" t="s">
        <v>63</v>
      </c>
      <c r="H31" s="82" t="n">
        <v>13.4</v>
      </c>
      <c r="I31" s="82" t="s">
        <v>63</v>
      </c>
      <c r="J31" s="82" t="n">
        <v>10.2</v>
      </c>
      <c r="K31" s="82" t="s">
        <v>63</v>
      </c>
      <c r="L31" s="82" t="n">
        <v>1.5</v>
      </c>
      <c r="M31" s="82" t="n">
        <v>4.2</v>
      </c>
      <c r="N31" s="82" t="n">
        <v>0.2</v>
      </c>
      <c r="O31" s="82" t="n">
        <v>1.1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n">
        <v>12.3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729.4</v>
      </c>
      <c r="C32" s="82" t="n">
        <v>15.4</v>
      </c>
      <c r="D32" s="82" t="n">
        <v>8.2</v>
      </c>
      <c r="E32" s="82" t="n">
        <v>2.9</v>
      </c>
      <c r="F32" s="82" t="n">
        <v>93.2</v>
      </c>
      <c r="G32" s="82" t="n">
        <v>6.8</v>
      </c>
      <c r="H32" s="82" t="n">
        <v>55.9</v>
      </c>
      <c r="I32" s="82" t="n">
        <v>2.3</v>
      </c>
      <c r="J32" s="82" t="n">
        <v>92.5</v>
      </c>
      <c r="K32" s="82" t="n">
        <v>12.5</v>
      </c>
      <c r="L32" s="82" t="n">
        <v>156.7</v>
      </c>
      <c r="M32" s="82" t="n">
        <v>59.7</v>
      </c>
      <c r="N32" s="82" t="n">
        <v>142.2</v>
      </c>
      <c r="O32" s="82" t="n">
        <v>37.8</v>
      </c>
      <c r="P32" s="82" t="n">
        <v>2.4</v>
      </c>
      <c r="Q32" s="82" t="s">
        <v>63</v>
      </c>
      <c r="R32" s="82" t="n">
        <v>3.5</v>
      </c>
      <c r="S32" s="82" t="n">
        <v>1.7</v>
      </c>
      <c r="T32" s="82" t="n">
        <v>1.4</v>
      </c>
      <c r="U32" s="82" t="n">
        <v>34.1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589.5</v>
      </c>
      <c r="C33" s="82" t="n">
        <v>13.3</v>
      </c>
      <c r="D33" s="82" t="n">
        <v>0.3</v>
      </c>
      <c r="E33" s="82" t="n">
        <v>1.7</v>
      </c>
      <c r="F33" s="82" t="n">
        <v>77.3</v>
      </c>
      <c r="G33" s="82" t="n">
        <v>5.5</v>
      </c>
      <c r="H33" s="82" t="n">
        <v>44.6</v>
      </c>
      <c r="I33" s="82" t="n">
        <v>2.2</v>
      </c>
      <c r="J33" s="82" t="n">
        <v>63.2</v>
      </c>
      <c r="K33" s="82" t="n">
        <v>9</v>
      </c>
      <c r="L33" s="82" t="n">
        <v>141.3</v>
      </c>
      <c r="M33" s="82" t="n">
        <v>42.1</v>
      </c>
      <c r="N33" s="82" t="n">
        <v>120.8</v>
      </c>
      <c r="O33" s="82" t="n">
        <v>33.7</v>
      </c>
      <c r="P33" s="82" t="n">
        <v>1.2</v>
      </c>
      <c r="Q33" s="82" t="s">
        <v>63</v>
      </c>
      <c r="R33" s="82" t="n">
        <v>3.4</v>
      </c>
      <c r="S33" s="82" t="n">
        <v>1.5</v>
      </c>
      <c r="T33" s="82" t="n">
        <v>0.9</v>
      </c>
      <c r="U33" s="82" t="n">
        <v>27.6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39.9</v>
      </c>
      <c r="C34" s="82" t="n">
        <v>2.2</v>
      </c>
      <c r="D34" s="82" t="n">
        <v>7.9</v>
      </c>
      <c r="E34" s="82" t="n">
        <v>1.2</v>
      </c>
      <c r="F34" s="82" t="n">
        <v>15.9</v>
      </c>
      <c r="G34" s="82" t="n">
        <v>1.3</v>
      </c>
      <c r="H34" s="82" t="n">
        <v>11.4</v>
      </c>
      <c r="I34" s="82" t="n">
        <v>0.1</v>
      </c>
      <c r="J34" s="82" t="n">
        <v>29.3</v>
      </c>
      <c r="K34" s="82" t="n">
        <v>3.5</v>
      </c>
      <c r="L34" s="82" t="n">
        <v>15.4</v>
      </c>
      <c r="M34" s="82" t="n">
        <v>17.6</v>
      </c>
      <c r="N34" s="82" t="n">
        <v>21.4</v>
      </c>
      <c r="O34" s="82" t="n">
        <v>4.1</v>
      </c>
      <c r="P34" s="82" t="n">
        <v>1.2</v>
      </c>
      <c r="Q34" s="82" t="s">
        <v>63</v>
      </c>
      <c r="R34" s="82" t="n">
        <v>0.2</v>
      </c>
      <c r="S34" s="82" t="n">
        <v>0.2</v>
      </c>
      <c r="T34" s="82" t="n">
        <v>0.5</v>
      </c>
      <c r="U34" s="82" t="n">
        <v>6.5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541.8</v>
      </c>
      <c r="C35" s="82" t="n">
        <v>41.5</v>
      </c>
      <c r="D35" s="82" t="s">
        <v>63</v>
      </c>
      <c r="E35" s="82" t="n">
        <v>5</v>
      </c>
      <c r="F35" s="82" t="n">
        <v>30.3</v>
      </c>
      <c r="G35" s="82" t="n">
        <v>2.7</v>
      </c>
      <c r="H35" s="82" t="n">
        <v>44.7</v>
      </c>
      <c r="I35" s="82" t="n">
        <v>4.7</v>
      </c>
      <c r="J35" s="82" t="n">
        <v>262.9</v>
      </c>
      <c r="K35" s="82" t="n">
        <v>6.3</v>
      </c>
      <c r="L35" s="82" t="n">
        <v>56.2</v>
      </c>
      <c r="M35" s="82" t="n">
        <v>35.6</v>
      </c>
      <c r="N35" s="82" t="n">
        <v>23.7</v>
      </c>
      <c r="O35" s="82" t="n">
        <v>6.6</v>
      </c>
      <c r="P35" s="82" t="n">
        <v>3.2</v>
      </c>
      <c r="Q35" s="82" t="s">
        <v>63</v>
      </c>
      <c r="R35" s="82" t="n">
        <v>0.1</v>
      </c>
      <c r="S35" s="82" t="n">
        <v>0.2</v>
      </c>
      <c r="T35" s="82" t="n">
        <v>0.5</v>
      </c>
      <c r="U35" s="82" t="n">
        <v>17.5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316.5</v>
      </c>
      <c r="C36" s="82" t="n">
        <v>7.2</v>
      </c>
      <c r="D36" s="82" t="s">
        <v>63</v>
      </c>
      <c r="E36" s="82" t="n">
        <v>2.8</v>
      </c>
      <c r="F36" s="82" t="n">
        <v>10.5</v>
      </c>
      <c r="G36" s="82" t="n">
        <v>1.5</v>
      </c>
      <c r="H36" s="82" t="n">
        <v>10.8</v>
      </c>
      <c r="I36" s="82" t="n">
        <v>1.8</v>
      </c>
      <c r="J36" s="82" t="n">
        <v>206.4</v>
      </c>
      <c r="K36" s="82" t="n">
        <v>3</v>
      </c>
      <c r="L36" s="82" t="n">
        <v>30.7</v>
      </c>
      <c r="M36" s="82" t="n">
        <v>20</v>
      </c>
      <c r="N36" s="82" t="n">
        <v>11.7</v>
      </c>
      <c r="O36" s="82" t="n">
        <v>2.6</v>
      </c>
      <c r="P36" s="82" t="n">
        <v>2</v>
      </c>
      <c r="Q36" s="82" t="s">
        <v>63</v>
      </c>
      <c r="R36" s="82" t="s">
        <v>63</v>
      </c>
      <c r="S36" s="82" t="n">
        <v>0.1</v>
      </c>
      <c r="T36" s="82" t="n">
        <v>0.4</v>
      </c>
      <c r="U36" s="82" t="n">
        <v>4.9</v>
      </c>
      <c r="V36" s="82" t="s">
        <v>63</v>
      </c>
    </row>
    <row r="37" s="65" customFormat="true" ht="13.5" hidden="false" customHeight="true" outlineLevel="0" collapsed="false">
      <c r="A37" s="97" t="s">
        <v>289</v>
      </c>
      <c r="B37" s="82" t="n">
        <v>68.8</v>
      </c>
      <c r="C37" s="82" t="n">
        <v>29.8</v>
      </c>
      <c r="D37" s="82" t="s">
        <v>63</v>
      </c>
      <c r="E37" s="82" t="n">
        <v>0.7</v>
      </c>
      <c r="F37" s="82" t="n">
        <v>6.8</v>
      </c>
      <c r="G37" s="82" t="n">
        <v>0.1</v>
      </c>
      <c r="H37" s="82" t="n">
        <v>15.7</v>
      </c>
      <c r="I37" s="82" t="s">
        <v>63</v>
      </c>
      <c r="J37" s="82" t="n">
        <v>9.1</v>
      </c>
      <c r="K37" s="82" t="n">
        <v>0.3</v>
      </c>
      <c r="L37" s="82" t="n">
        <v>1</v>
      </c>
      <c r="M37" s="82" t="n">
        <v>3</v>
      </c>
      <c r="N37" s="82" t="n">
        <v>1.6</v>
      </c>
      <c r="O37" s="82" t="n">
        <v>0.3</v>
      </c>
      <c r="P37" s="82" t="s">
        <v>63</v>
      </c>
      <c r="Q37" s="82" t="s">
        <v>63</v>
      </c>
      <c r="R37" s="82" t="n">
        <v>0</v>
      </c>
      <c r="S37" s="82" t="n">
        <v>0.1</v>
      </c>
      <c r="T37" s="82" t="s">
        <v>63</v>
      </c>
      <c r="U37" s="82" t="n">
        <v>0.2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879.8</v>
      </c>
      <c r="C38" s="89" t="n">
        <v>398.1</v>
      </c>
      <c r="D38" s="89" t="n">
        <v>0.4</v>
      </c>
      <c r="E38" s="89" t="n">
        <v>61</v>
      </c>
      <c r="F38" s="89" t="n">
        <v>359.2</v>
      </c>
      <c r="G38" s="89" t="n">
        <v>35.3</v>
      </c>
      <c r="H38" s="89" t="n">
        <v>513.6</v>
      </c>
      <c r="I38" s="89" t="n">
        <v>20.4</v>
      </c>
      <c r="J38" s="89" t="n">
        <v>304.9</v>
      </c>
      <c r="K38" s="89" t="n">
        <v>36.3</v>
      </c>
      <c r="L38" s="89" t="n">
        <v>416.5</v>
      </c>
      <c r="M38" s="89" t="n">
        <v>160.5</v>
      </c>
      <c r="N38" s="89" t="n">
        <v>186.6</v>
      </c>
      <c r="O38" s="89" t="n">
        <v>37.6</v>
      </c>
      <c r="P38" s="89" t="n">
        <v>92.3</v>
      </c>
      <c r="Q38" s="89" t="s">
        <v>63</v>
      </c>
      <c r="R38" s="89" t="n">
        <v>0</v>
      </c>
      <c r="S38" s="89" t="n">
        <v>0.4</v>
      </c>
      <c r="T38" s="89" t="n">
        <v>6.9</v>
      </c>
      <c r="U38" s="89" t="n">
        <v>249.8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782.1</v>
      </c>
      <c r="C39" s="82" t="n">
        <v>298</v>
      </c>
      <c r="D39" s="82" t="n">
        <v>0.4</v>
      </c>
      <c r="E39" s="82" t="n">
        <v>7.4</v>
      </c>
      <c r="F39" s="82" t="n">
        <v>67.6</v>
      </c>
      <c r="G39" s="82" t="n">
        <v>7.4</v>
      </c>
      <c r="H39" s="82" t="n">
        <v>92.9</v>
      </c>
      <c r="I39" s="82" t="n">
        <v>9.3</v>
      </c>
      <c r="J39" s="82" t="n">
        <v>47.1</v>
      </c>
      <c r="K39" s="82" t="n">
        <v>7.2</v>
      </c>
      <c r="L39" s="82" t="n">
        <v>45.7</v>
      </c>
      <c r="M39" s="82" t="n">
        <v>36.7</v>
      </c>
      <c r="N39" s="82" t="n">
        <v>11</v>
      </c>
      <c r="O39" s="82" t="n">
        <v>4.6</v>
      </c>
      <c r="P39" s="82" t="n">
        <v>4.4</v>
      </c>
      <c r="Q39" s="82" t="s">
        <v>63</v>
      </c>
      <c r="R39" s="82" t="s">
        <v>63</v>
      </c>
      <c r="S39" s="82" t="n">
        <v>0.1</v>
      </c>
      <c r="T39" s="82" t="n">
        <v>1.2</v>
      </c>
      <c r="U39" s="82" t="n">
        <v>140.9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70.2</v>
      </c>
      <c r="C40" s="82" t="n">
        <v>3</v>
      </c>
      <c r="D40" s="82" t="n">
        <v>0.4</v>
      </c>
      <c r="E40" s="82" t="n">
        <v>3.9</v>
      </c>
      <c r="F40" s="82" t="n">
        <v>25.8</v>
      </c>
      <c r="G40" s="82" t="n">
        <v>5.2</v>
      </c>
      <c r="H40" s="82" t="n">
        <v>43.5</v>
      </c>
      <c r="I40" s="82" t="n">
        <v>8.8</v>
      </c>
      <c r="J40" s="82" t="n">
        <v>30.2</v>
      </c>
      <c r="K40" s="82" t="n">
        <v>4.9</v>
      </c>
      <c r="L40" s="82" t="n">
        <v>17.1</v>
      </c>
      <c r="M40" s="82" t="n">
        <v>13.5</v>
      </c>
      <c r="N40" s="82" t="n">
        <v>6.7</v>
      </c>
      <c r="O40" s="82" t="n">
        <v>1.8</v>
      </c>
      <c r="P40" s="82" t="n">
        <v>3.7</v>
      </c>
      <c r="Q40" s="82" t="s">
        <v>63</v>
      </c>
      <c r="R40" s="82" t="s">
        <v>63</v>
      </c>
      <c r="S40" s="82" t="n">
        <v>0</v>
      </c>
      <c r="T40" s="82" t="n">
        <v>0.8</v>
      </c>
      <c r="U40" s="82" t="n">
        <v>101.1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31.8</v>
      </c>
      <c r="C41" s="82" t="n">
        <v>127.6</v>
      </c>
      <c r="D41" s="82" t="s">
        <v>63</v>
      </c>
      <c r="E41" s="82" t="n">
        <v>2.5</v>
      </c>
      <c r="F41" s="82" t="n">
        <v>19.4</v>
      </c>
      <c r="G41" s="82" t="n">
        <v>1.2</v>
      </c>
      <c r="H41" s="82" t="n">
        <v>40.9</v>
      </c>
      <c r="I41" s="82" t="n">
        <v>0.2</v>
      </c>
      <c r="J41" s="82" t="n">
        <v>8.2</v>
      </c>
      <c r="K41" s="82" t="n">
        <v>0.9</v>
      </c>
      <c r="L41" s="82" t="n">
        <v>11.4</v>
      </c>
      <c r="M41" s="82" t="n">
        <v>3.2</v>
      </c>
      <c r="N41" s="82" t="n">
        <v>2.7</v>
      </c>
      <c r="O41" s="82" t="n">
        <v>1.6</v>
      </c>
      <c r="P41" s="82" t="n">
        <v>0.1</v>
      </c>
      <c r="Q41" s="82" t="s">
        <v>63</v>
      </c>
      <c r="R41" s="82" t="s">
        <v>63</v>
      </c>
      <c r="S41" s="82" t="n">
        <v>0.1</v>
      </c>
      <c r="T41" s="82" t="n">
        <v>0.2</v>
      </c>
      <c r="U41" s="82" t="n">
        <v>11.5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097.8</v>
      </c>
      <c r="C42" s="82" t="n">
        <v>100.1</v>
      </c>
      <c r="D42" s="82" t="s">
        <v>63</v>
      </c>
      <c r="E42" s="82" t="n">
        <v>53.6</v>
      </c>
      <c r="F42" s="82" t="n">
        <v>291.6</v>
      </c>
      <c r="G42" s="82" t="n">
        <v>28</v>
      </c>
      <c r="H42" s="82" t="n">
        <v>420.7</v>
      </c>
      <c r="I42" s="82" t="n">
        <v>11.1</v>
      </c>
      <c r="J42" s="82" t="n">
        <v>257.8</v>
      </c>
      <c r="K42" s="82" t="n">
        <v>29.1</v>
      </c>
      <c r="L42" s="82" t="n">
        <v>370.8</v>
      </c>
      <c r="M42" s="82" t="n">
        <v>123.8</v>
      </c>
      <c r="N42" s="82" t="n">
        <v>175.6</v>
      </c>
      <c r="O42" s="82" t="n">
        <v>32.9</v>
      </c>
      <c r="P42" s="82" t="n">
        <v>87.9</v>
      </c>
      <c r="Q42" s="82" t="s">
        <v>63</v>
      </c>
      <c r="R42" s="82" t="n">
        <v>0</v>
      </c>
      <c r="S42" s="82" t="n">
        <v>0.3</v>
      </c>
      <c r="T42" s="82" t="n">
        <v>5.6</v>
      </c>
      <c r="U42" s="82" t="n">
        <v>108.9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815.2</v>
      </c>
      <c r="C43" s="82" t="n">
        <v>24.6</v>
      </c>
      <c r="D43" s="82" t="s">
        <v>63</v>
      </c>
      <c r="E43" s="82" t="n">
        <v>34</v>
      </c>
      <c r="F43" s="82" t="n">
        <v>74.8</v>
      </c>
      <c r="G43" s="82" t="n">
        <v>7.8</v>
      </c>
      <c r="H43" s="82" t="n">
        <v>185.1</v>
      </c>
      <c r="I43" s="82" t="n">
        <v>2.9</v>
      </c>
      <c r="J43" s="82" t="n">
        <v>87.2</v>
      </c>
      <c r="K43" s="82" t="n">
        <v>9</v>
      </c>
      <c r="L43" s="82" t="n">
        <v>253</v>
      </c>
      <c r="M43" s="82" t="n">
        <v>33.8</v>
      </c>
      <c r="N43" s="82" t="n">
        <v>29.2</v>
      </c>
      <c r="O43" s="82" t="n">
        <v>20.7</v>
      </c>
      <c r="P43" s="82" t="n">
        <v>37.1</v>
      </c>
      <c r="Q43" s="82" t="s">
        <v>63</v>
      </c>
      <c r="R43" s="82" t="s">
        <v>63</v>
      </c>
      <c r="S43" s="82" t="n">
        <v>0</v>
      </c>
      <c r="T43" s="82" t="n">
        <v>2.7</v>
      </c>
      <c r="U43" s="82" t="n">
        <v>13.4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324.6</v>
      </c>
      <c r="C44" s="82" t="n">
        <v>4.9</v>
      </c>
      <c r="D44" s="82" t="s">
        <v>63</v>
      </c>
      <c r="E44" s="82" t="n">
        <v>3.4</v>
      </c>
      <c r="F44" s="82" t="n">
        <v>108.3</v>
      </c>
      <c r="G44" s="82" t="n">
        <v>5.8</v>
      </c>
      <c r="H44" s="82" t="n">
        <v>61.1</v>
      </c>
      <c r="I44" s="82" t="n">
        <v>2.2</v>
      </c>
      <c r="J44" s="82" t="n">
        <v>57.3</v>
      </c>
      <c r="K44" s="82" t="n">
        <v>3.6</v>
      </c>
      <c r="L44" s="82" t="n">
        <v>16.4</v>
      </c>
      <c r="M44" s="82" t="n">
        <v>45.8</v>
      </c>
      <c r="N44" s="82" t="n">
        <v>7.3</v>
      </c>
      <c r="O44" s="82" t="n">
        <v>3.9</v>
      </c>
      <c r="P44" s="82" t="n">
        <v>3.5</v>
      </c>
      <c r="Q44" s="82" t="s">
        <v>63</v>
      </c>
      <c r="R44" s="82" t="s">
        <v>63</v>
      </c>
      <c r="S44" s="82" t="n">
        <v>0.2</v>
      </c>
      <c r="T44" s="82" t="n">
        <v>0.7</v>
      </c>
      <c r="U44" s="82" t="n">
        <v>0.3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248.7</v>
      </c>
      <c r="C45" s="82" t="n">
        <v>2.7</v>
      </c>
      <c r="D45" s="82" t="s">
        <v>63</v>
      </c>
      <c r="E45" s="82" t="n">
        <v>5</v>
      </c>
      <c r="F45" s="82" t="n">
        <v>43</v>
      </c>
      <c r="G45" s="82" t="n">
        <v>1.4</v>
      </c>
      <c r="H45" s="82" t="n">
        <v>35.8</v>
      </c>
      <c r="I45" s="82" t="n">
        <v>1</v>
      </c>
      <c r="J45" s="82" t="n">
        <v>27.7</v>
      </c>
      <c r="K45" s="82" t="n">
        <v>2.5</v>
      </c>
      <c r="L45" s="82" t="n">
        <v>12.3</v>
      </c>
      <c r="M45" s="82" t="n">
        <v>11.4</v>
      </c>
      <c r="N45" s="82" t="n">
        <v>91.1</v>
      </c>
      <c r="O45" s="82" t="n">
        <v>3</v>
      </c>
      <c r="P45" s="82" t="n">
        <v>2.7</v>
      </c>
      <c r="Q45" s="82" t="s">
        <v>63</v>
      </c>
      <c r="R45" s="82" t="s">
        <v>63</v>
      </c>
      <c r="S45" s="82" t="n">
        <v>0</v>
      </c>
      <c r="T45" s="82" t="n">
        <v>0.2</v>
      </c>
      <c r="U45" s="82" t="n">
        <v>9.1</v>
      </c>
      <c r="V45" s="82" t="s">
        <v>63</v>
      </c>
    </row>
    <row r="46" s="65" customFormat="true" ht="13.5" hidden="false" customHeight="true" outlineLevel="0" collapsed="false">
      <c r="A46" s="97" t="s">
        <v>290</v>
      </c>
      <c r="B46" s="82" t="n">
        <v>188.5</v>
      </c>
      <c r="C46" s="82" t="n">
        <v>50</v>
      </c>
      <c r="D46" s="82" t="s">
        <v>63</v>
      </c>
      <c r="E46" s="82" t="n">
        <v>1.1</v>
      </c>
      <c r="F46" s="82" t="n">
        <v>8.1</v>
      </c>
      <c r="G46" s="82" t="n">
        <v>3.1</v>
      </c>
      <c r="H46" s="82" t="n">
        <v>27.3</v>
      </c>
      <c r="I46" s="82" t="n">
        <v>0.7</v>
      </c>
      <c r="J46" s="82" t="n">
        <v>6.8</v>
      </c>
      <c r="K46" s="82" t="n">
        <v>2.4</v>
      </c>
      <c r="L46" s="82" t="n">
        <v>9.2</v>
      </c>
      <c r="M46" s="82" t="n">
        <v>7.6</v>
      </c>
      <c r="N46" s="82" t="n">
        <v>37.6</v>
      </c>
      <c r="O46" s="82" t="n">
        <v>1.8</v>
      </c>
      <c r="P46" s="82" t="n">
        <v>1.6</v>
      </c>
      <c r="Q46" s="82" t="s">
        <v>63</v>
      </c>
      <c r="R46" s="82" t="n">
        <v>0</v>
      </c>
      <c r="S46" s="82" t="s">
        <v>63</v>
      </c>
      <c r="T46" s="82" t="n">
        <v>0.2</v>
      </c>
      <c r="U46" s="82" t="n">
        <v>30.9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45.3</v>
      </c>
      <c r="C47" s="82" t="n">
        <v>1.8</v>
      </c>
      <c r="D47" s="82" t="s">
        <v>63</v>
      </c>
      <c r="E47" s="82" t="n">
        <v>2.2</v>
      </c>
      <c r="F47" s="82" t="n">
        <v>3.5</v>
      </c>
      <c r="G47" s="82" t="n">
        <v>0.7</v>
      </c>
      <c r="H47" s="82" t="n">
        <v>32</v>
      </c>
      <c r="I47" s="82" t="n">
        <v>0.3</v>
      </c>
      <c r="J47" s="82" t="n">
        <v>23.9</v>
      </c>
      <c r="K47" s="82" t="n">
        <v>0.7</v>
      </c>
      <c r="L47" s="82" t="n">
        <v>45.4</v>
      </c>
      <c r="M47" s="82" t="n">
        <v>5.7</v>
      </c>
      <c r="N47" s="82" t="n">
        <v>1.9</v>
      </c>
      <c r="O47" s="82" t="n">
        <v>0.4</v>
      </c>
      <c r="P47" s="82" t="n">
        <v>15.4</v>
      </c>
      <c r="Q47" s="82" t="s">
        <v>63</v>
      </c>
      <c r="R47" s="82" t="s">
        <v>63</v>
      </c>
      <c r="S47" s="82" t="s">
        <v>63</v>
      </c>
      <c r="T47" s="82" t="n">
        <v>1.4</v>
      </c>
      <c r="U47" s="82" t="n">
        <v>10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5026.7</v>
      </c>
      <c r="C48" s="89" t="n">
        <v>172.8</v>
      </c>
      <c r="D48" s="89" t="n">
        <v>14.5</v>
      </c>
      <c r="E48" s="89" t="n">
        <v>122.4</v>
      </c>
      <c r="F48" s="89" t="n">
        <v>338.2</v>
      </c>
      <c r="G48" s="89" t="n">
        <v>35.6</v>
      </c>
      <c r="H48" s="89" t="n">
        <v>138.2</v>
      </c>
      <c r="I48" s="89" t="n">
        <v>248</v>
      </c>
      <c r="J48" s="89" t="n">
        <v>502.7</v>
      </c>
      <c r="K48" s="89" t="n">
        <v>256.9</v>
      </c>
      <c r="L48" s="89" t="n">
        <v>311.1</v>
      </c>
      <c r="M48" s="89" t="n">
        <v>391.7</v>
      </c>
      <c r="N48" s="89" t="n">
        <v>228.7</v>
      </c>
      <c r="O48" s="89" t="n">
        <v>40.9</v>
      </c>
      <c r="P48" s="89" t="n">
        <v>121.9</v>
      </c>
      <c r="Q48" s="89" t="n">
        <v>0.1</v>
      </c>
      <c r="R48" s="89" t="n">
        <v>0.1</v>
      </c>
      <c r="S48" s="89" t="n">
        <v>0.5</v>
      </c>
      <c r="T48" s="89" t="n">
        <v>51.2</v>
      </c>
      <c r="U48" s="89" t="n">
        <v>2051.3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4120.6</v>
      </c>
      <c r="C49" s="82" t="n">
        <v>118.2</v>
      </c>
      <c r="D49" s="82" t="n">
        <v>14.5</v>
      </c>
      <c r="E49" s="82" t="n">
        <v>114.3</v>
      </c>
      <c r="F49" s="82" t="n">
        <v>255</v>
      </c>
      <c r="G49" s="82" t="n">
        <v>24.7</v>
      </c>
      <c r="H49" s="82" t="n">
        <v>116</v>
      </c>
      <c r="I49" s="82" t="n">
        <v>243.6</v>
      </c>
      <c r="J49" s="82" t="n">
        <v>392.8</v>
      </c>
      <c r="K49" s="82" t="n">
        <v>199.6</v>
      </c>
      <c r="L49" s="82" t="n">
        <v>252.4</v>
      </c>
      <c r="M49" s="82" t="n">
        <v>315.4</v>
      </c>
      <c r="N49" s="82" t="n">
        <v>180.1</v>
      </c>
      <c r="O49" s="82" t="n">
        <v>33.2</v>
      </c>
      <c r="P49" s="82" t="n">
        <v>89.1</v>
      </c>
      <c r="Q49" s="82" t="n">
        <v>0.1</v>
      </c>
      <c r="R49" s="82" t="n">
        <v>0.1</v>
      </c>
      <c r="S49" s="82" t="n">
        <v>0.4</v>
      </c>
      <c r="T49" s="82" t="n">
        <v>36.5</v>
      </c>
      <c r="U49" s="82" t="n">
        <v>1734.7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955.5</v>
      </c>
      <c r="C50" s="82" t="n">
        <v>18.6</v>
      </c>
      <c r="D50" s="82" t="n">
        <v>0.1</v>
      </c>
      <c r="E50" s="82" t="n">
        <v>42.5</v>
      </c>
      <c r="F50" s="82" t="n">
        <v>32.1</v>
      </c>
      <c r="G50" s="82" t="n">
        <v>5.4</v>
      </c>
      <c r="H50" s="82" t="n">
        <v>5.2</v>
      </c>
      <c r="I50" s="82" t="n">
        <v>10.3</v>
      </c>
      <c r="J50" s="82" t="n">
        <v>35.4</v>
      </c>
      <c r="K50" s="82" t="n">
        <v>43.6</v>
      </c>
      <c r="L50" s="82" t="n">
        <v>13.3</v>
      </c>
      <c r="M50" s="82" t="n">
        <v>23.3</v>
      </c>
      <c r="N50" s="82" t="n">
        <v>24.4</v>
      </c>
      <c r="O50" s="82" t="n">
        <v>5.9</v>
      </c>
      <c r="P50" s="82" t="n">
        <v>12.8</v>
      </c>
      <c r="Q50" s="82" t="n">
        <v>0.1</v>
      </c>
      <c r="R50" s="82" t="s">
        <v>63</v>
      </c>
      <c r="S50" s="82" t="n">
        <v>0.1</v>
      </c>
      <c r="T50" s="82" t="n">
        <v>7</v>
      </c>
      <c r="U50" s="82" t="n">
        <v>675.5</v>
      </c>
      <c r="V50" s="82" t="s">
        <v>63</v>
      </c>
    </row>
    <row r="51" s="65" customFormat="true" ht="13.5" hidden="false" customHeight="true" outlineLevel="0" collapsed="false">
      <c r="A51" s="97" t="s">
        <v>264</v>
      </c>
      <c r="B51" s="82" t="n">
        <v>552.9</v>
      </c>
      <c r="C51" s="82" t="n">
        <v>30.9</v>
      </c>
      <c r="D51" s="82" t="s">
        <v>63</v>
      </c>
      <c r="E51" s="82" t="n">
        <v>7.6</v>
      </c>
      <c r="F51" s="82" t="n">
        <v>53.3</v>
      </c>
      <c r="G51" s="82" t="n">
        <v>2.7</v>
      </c>
      <c r="H51" s="82" t="n">
        <v>6.8</v>
      </c>
      <c r="I51" s="82" t="n">
        <v>18</v>
      </c>
      <c r="J51" s="82" t="n">
        <v>15.8</v>
      </c>
      <c r="K51" s="82" t="n">
        <v>27.2</v>
      </c>
      <c r="L51" s="82" t="n">
        <v>35.5</v>
      </c>
      <c r="M51" s="82" t="n">
        <v>4.7</v>
      </c>
      <c r="N51" s="82" t="n">
        <v>1.6</v>
      </c>
      <c r="O51" s="82" t="n">
        <v>5.5</v>
      </c>
      <c r="P51" s="82" t="n">
        <v>1.4</v>
      </c>
      <c r="Q51" s="82" t="s">
        <v>63</v>
      </c>
      <c r="R51" s="82" t="n">
        <v>0</v>
      </c>
      <c r="S51" s="82" t="n">
        <v>0.1</v>
      </c>
      <c r="T51" s="82" t="n">
        <v>6.3</v>
      </c>
      <c r="U51" s="82" t="n">
        <v>335.5</v>
      </c>
      <c r="V51" s="82" t="s">
        <v>63</v>
      </c>
    </row>
    <row r="52" s="65" customFormat="true" ht="13.5" hidden="false" customHeight="true" outlineLevel="0" collapsed="false">
      <c r="A52" s="97" t="s">
        <v>262</v>
      </c>
      <c r="B52" s="82" t="n">
        <v>495.3</v>
      </c>
      <c r="C52" s="82" t="n">
        <v>32.2</v>
      </c>
      <c r="D52" s="82" t="s">
        <v>63</v>
      </c>
      <c r="E52" s="82" t="n">
        <v>5.5</v>
      </c>
      <c r="F52" s="82" t="n">
        <v>8</v>
      </c>
      <c r="G52" s="82" t="n">
        <v>0.3</v>
      </c>
      <c r="H52" s="82" t="n">
        <v>29.8</v>
      </c>
      <c r="I52" s="82" t="n">
        <v>26.6</v>
      </c>
      <c r="J52" s="82" t="n">
        <v>47.1</v>
      </c>
      <c r="K52" s="82" t="n">
        <v>80.1</v>
      </c>
      <c r="L52" s="82" t="n">
        <v>55.9</v>
      </c>
      <c r="M52" s="82" t="n">
        <v>58.7</v>
      </c>
      <c r="N52" s="82" t="n">
        <v>104.9</v>
      </c>
      <c r="O52" s="82" t="n">
        <v>0.5</v>
      </c>
      <c r="P52" s="82" t="n">
        <v>16.8</v>
      </c>
      <c r="Q52" s="82" t="s">
        <v>63</v>
      </c>
      <c r="R52" s="82" t="s">
        <v>63</v>
      </c>
      <c r="S52" s="82" t="s">
        <v>63</v>
      </c>
      <c r="T52" s="82" t="n">
        <v>0.1</v>
      </c>
      <c r="U52" s="82" t="n">
        <v>28.7</v>
      </c>
      <c r="V52" s="82" t="s">
        <v>63</v>
      </c>
    </row>
    <row r="53" s="65" customFormat="true" ht="13.5" hidden="false" customHeight="true" outlineLevel="0" collapsed="false">
      <c r="A53" s="97" t="s">
        <v>263</v>
      </c>
      <c r="B53" s="82" t="n">
        <v>482.8</v>
      </c>
      <c r="C53" s="82" t="n">
        <v>8.6</v>
      </c>
      <c r="D53" s="82" t="s">
        <v>63</v>
      </c>
      <c r="E53" s="82" t="n">
        <v>22</v>
      </c>
      <c r="F53" s="82" t="n">
        <v>24.9</v>
      </c>
      <c r="G53" s="82" t="n">
        <v>3.1</v>
      </c>
      <c r="H53" s="82" t="n">
        <v>2.1</v>
      </c>
      <c r="I53" s="82" t="n">
        <v>4.4</v>
      </c>
      <c r="J53" s="82" t="n">
        <v>48.4</v>
      </c>
      <c r="K53" s="82" t="n">
        <v>7.3</v>
      </c>
      <c r="L53" s="82" t="n">
        <v>15.5</v>
      </c>
      <c r="M53" s="82" t="n">
        <v>14.9</v>
      </c>
      <c r="N53" s="82" t="n">
        <v>15.3</v>
      </c>
      <c r="O53" s="82" t="n">
        <v>2.4</v>
      </c>
      <c r="P53" s="82" t="n">
        <v>0.5</v>
      </c>
      <c r="Q53" s="82" t="s">
        <v>63</v>
      </c>
      <c r="R53" s="82" t="s">
        <v>63</v>
      </c>
      <c r="S53" s="82" t="n">
        <v>0</v>
      </c>
      <c r="T53" s="82" t="n">
        <v>4.9</v>
      </c>
      <c r="U53" s="82" t="n">
        <v>308.3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402.7</v>
      </c>
      <c r="C54" s="82" t="n">
        <v>0.6</v>
      </c>
      <c r="D54" s="82" t="n">
        <v>14.2</v>
      </c>
      <c r="E54" s="82" t="s">
        <v>63</v>
      </c>
      <c r="F54" s="82" t="n">
        <v>10.9</v>
      </c>
      <c r="G54" s="82" t="n">
        <v>0.1</v>
      </c>
      <c r="H54" s="82" t="n">
        <v>0.8</v>
      </c>
      <c r="I54" s="82" t="n">
        <v>110.3</v>
      </c>
      <c r="J54" s="82" t="n">
        <v>89.8</v>
      </c>
      <c r="K54" s="82" t="n">
        <v>0</v>
      </c>
      <c r="L54" s="82" t="n">
        <v>8.5</v>
      </c>
      <c r="M54" s="82" t="n">
        <v>164.8</v>
      </c>
      <c r="N54" s="82" t="s">
        <v>63</v>
      </c>
      <c r="O54" s="82" t="s">
        <v>63</v>
      </c>
      <c r="P54" s="82" t="n">
        <v>0.8</v>
      </c>
      <c r="Q54" s="82" t="s">
        <v>63</v>
      </c>
      <c r="R54" s="82" t="s">
        <v>63</v>
      </c>
      <c r="S54" s="82" t="n">
        <v>0</v>
      </c>
      <c r="T54" s="82" t="s">
        <v>63</v>
      </c>
      <c r="U54" s="82" t="n">
        <v>1.9</v>
      </c>
      <c r="V54" s="82" t="s">
        <v>63</v>
      </c>
    </row>
    <row r="55" s="65" customFormat="true" ht="13.5" hidden="false" customHeight="true" outlineLevel="0" collapsed="false">
      <c r="A55" s="97" t="s">
        <v>267</v>
      </c>
      <c r="B55" s="82" t="n">
        <v>228.1</v>
      </c>
      <c r="C55" s="82" t="n">
        <v>5.9</v>
      </c>
      <c r="D55" s="82" t="n">
        <v>0.1</v>
      </c>
      <c r="E55" s="82" t="n">
        <v>2.9</v>
      </c>
      <c r="F55" s="82" t="n">
        <v>10.9</v>
      </c>
      <c r="G55" s="82" t="n">
        <v>5.8</v>
      </c>
      <c r="H55" s="82" t="n">
        <v>4.1</v>
      </c>
      <c r="I55" s="82" t="n">
        <v>1</v>
      </c>
      <c r="J55" s="82" t="n">
        <v>19.5</v>
      </c>
      <c r="K55" s="82" t="n">
        <v>4.3</v>
      </c>
      <c r="L55" s="82" t="n">
        <v>14</v>
      </c>
      <c r="M55" s="82" t="n">
        <v>17.7</v>
      </c>
      <c r="N55" s="82" t="n">
        <v>1.9</v>
      </c>
      <c r="O55" s="82" t="n">
        <v>4.4</v>
      </c>
      <c r="P55" s="82" t="n">
        <v>0.1</v>
      </c>
      <c r="Q55" s="82" t="s">
        <v>63</v>
      </c>
      <c r="R55" s="82" t="s">
        <v>63</v>
      </c>
      <c r="S55" s="82" t="n">
        <v>0.1</v>
      </c>
      <c r="T55" s="82" t="n">
        <v>8.1</v>
      </c>
      <c r="U55" s="82" t="n">
        <v>127.6</v>
      </c>
      <c r="V55" s="82" t="s">
        <v>63</v>
      </c>
    </row>
    <row r="56" customFormat="false" ht="13.5" hidden="false" customHeight="true" outlineLevel="0" collapsed="false">
      <c r="A56" s="97" t="s">
        <v>270</v>
      </c>
      <c r="B56" s="82" t="n">
        <v>194</v>
      </c>
      <c r="C56" s="82" t="n">
        <v>3.3</v>
      </c>
      <c r="D56" s="82" t="s">
        <v>63</v>
      </c>
      <c r="E56" s="82" t="n">
        <v>0.3</v>
      </c>
      <c r="F56" s="82" t="n">
        <v>33.9</v>
      </c>
      <c r="G56" s="82" t="n">
        <v>2.4</v>
      </c>
      <c r="H56" s="82" t="n">
        <v>13.8</v>
      </c>
      <c r="I56" s="82" t="n">
        <v>57.7</v>
      </c>
      <c r="J56" s="82" t="n">
        <v>21.8</v>
      </c>
      <c r="K56" s="82" t="n">
        <v>15.1</v>
      </c>
      <c r="L56" s="82" t="n">
        <v>0.5</v>
      </c>
      <c r="M56" s="82" t="n">
        <v>14.3</v>
      </c>
      <c r="N56" s="82" t="n">
        <v>8.1</v>
      </c>
      <c r="O56" s="82" t="n">
        <v>0.1</v>
      </c>
      <c r="P56" s="82" t="s">
        <v>63</v>
      </c>
      <c r="Q56" s="82" t="s">
        <v>63</v>
      </c>
      <c r="R56" s="82" t="s">
        <v>63</v>
      </c>
      <c r="S56" s="82" t="s">
        <v>63</v>
      </c>
      <c r="T56" s="82" t="n">
        <v>0.8</v>
      </c>
      <c r="U56" s="82" t="n">
        <v>21.9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144.7</v>
      </c>
      <c r="C57" s="82" t="n">
        <v>5.7</v>
      </c>
      <c r="D57" s="82" t="s">
        <v>63</v>
      </c>
      <c r="E57" s="82" t="n">
        <v>0.2</v>
      </c>
      <c r="F57" s="82" t="n">
        <v>7.7</v>
      </c>
      <c r="G57" s="82" t="n">
        <v>1.5</v>
      </c>
      <c r="H57" s="82" t="n">
        <v>0.6</v>
      </c>
      <c r="I57" s="82" t="n">
        <v>0</v>
      </c>
      <c r="J57" s="82" t="n">
        <v>7.9</v>
      </c>
      <c r="K57" s="82" t="n">
        <v>1</v>
      </c>
      <c r="L57" s="82" t="n">
        <v>2</v>
      </c>
      <c r="M57" s="82" t="n">
        <v>6.2</v>
      </c>
      <c r="N57" s="82" t="n">
        <v>2.1</v>
      </c>
      <c r="O57" s="82" t="n">
        <v>1.2</v>
      </c>
      <c r="P57" s="82" t="n">
        <v>0.2</v>
      </c>
      <c r="Q57" s="82" t="s">
        <v>63</v>
      </c>
      <c r="R57" s="82" t="n">
        <v>0.1</v>
      </c>
      <c r="S57" s="82" t="n">
        <v>0</v>
      </c>
      <c r="T57" s="82" t="n">
        <v>5.4</v>
      </c>
      <c r="U57" s="82" t="n">
        <v>102.9</v>
      </c>
      <c r="V57" s="82" t="s">
        <v>63</v>
      </c>
    </row>
    <row r="58" s="65" customFormat="true" ht="13.5" hidden="false" customHeight="true" outlineLevel="0" collapsed="false">
      <c r="A58" s="97" t="s">
        <v>271</v>
      </c>
      <c r="B58" s="82" t="n">
        <v>143.3</v>
      </c>
      <c r="C58" s="82" t="n">
        <v>7.1</v>
      </c>
      <c r="D58" s="82" t="s">
        <v>63</v>
      </c>
      <c r="E58" s="82" t="n">
        <v>1.3</v>
      </c>
      <c r="F58" s="82" t="n">
        <v>9</v>
      </c>
      <c r="G58" s="82" t="s">
        <v>63</v>
      </c>
      <c r="H58" s="82" t="n">
        <v>1</v>
      </c>
      <c r="I58" s="82" t="s">
        <v>63</v>
      </c>
      <c r="J58" s="82" t="n">
        <v>20.9</v>
      </c>
      <c r="K58" s="82" t="n">
        <v>0</v>
      </c>
      <c r="L58" s="82" t="n">
        <v>13.8</v>
      </c>
      <c r="M58" s="82" t="n">
        <v>1.3</v>
      </c>
      <c r="N58" s="82" t="n">
        <v>4.4</v>
      </c>
      <c r="O58" s="82" t="n">
        <v>9.6</v>
      </c>
      <c r="P58" s="82" t="n">
        <v>54.6</v>
      </c>
      <c r="Q58" s="82" t="s">
        <v>63</v>
      </c>
      <c r="R58" s="82" t="s">
        <v>63</v>
      </c>
      <c r="S58" s="82" t="s">
        <v>63</v>
      </c>
      <c r="T58" s="82" t="s">
        <v>63</v>
      </c>
      <c r="U58" s="82" t="n">
        <v>20.2</v>
      </c>
      <c r="V58" s="82" t="s">
        <v>63</v>
      </c>
    </row>
    <row r="59" s="65" customFormat="true" ht="13.5" hidden="false" customHeight="true" outlineLevel="0" collapsed="false">
      <c r="A59" s="97" t="s">
        <v>269</v>
      </c>
      <c r="B59" s="82" t="n">
        <v>115.2</v>
      </c>
      <c r="C59" s="82" t="n">
        <v>0.9</v>
      </c>
      <c r="D59" s="82" t="n">
        <v>0.2</v>
      </c>
      <c r="E59" s="82" t="n">
        <v>4.1</v>
      </c>
      <c r="F59" s="82" t="n">
        <v>15.8</v>
      </c>
      <c r="G59" s="82" t="n">
        <v>0.3</v>
      </c>
      <c r="H59" s="82" t="n">
        <v>5.3</v>
      </c>
      <c r="I59" s="82" t="n">
        <v>13.5</v>
      </c>
      <c r="J59" s="82" t="n">
        <v>25.2</v>
      </c>
      <c r="K59" s="82" t="n">
        <v>19.3</v>
      </c>
      <c r="L59" s="82" t="n">
        <v>8.4</v>
      </c>
      <c r="M59" s="82" t="n">
        <v>1.2</v>
      </c>
      <c r="N59" s="82" t="n">
        <v>0</v>
      </c>
      <c r="O59" s="82" t="n">
        <v>0.2</v>
      </c>
      <c r="P59" s="82" t="n">
        <v>1.4</v>
      </c>
      <c r="Q59" s="82" t="s">
        <v>63</v>
      </c>
      <c r="R59" s="82" t="s">
        <v>63</v>
      </c>
      <c r="S59" s="82" t="s">
        <v>63</v>
      </c>
      <c r="T59" s="82" t="n">
        <v>0.1</v>
      </c>
      <c r="U59" s="82" t="n">
        <v>19.5</v>
      </c>
      <c r="V59" s="82" t="s">
        <v>63</v>
      </c>
    </row>
    <row r="60" s="65" customFormat="true" ht="13.5" hidden="false" customHeight="true" outlineLevel="0" collapsed="false">
      <c r="A60" s="97" t="s">
        <v>274</v>
      </c>
      <c r="B60" s="82" t="n">
        <v>92.3</v>
      </c>
      <c r="C60" s="82" t="s">
        <v>63</v>
      </c>
      <c r="D60" s="82" t="s">
        <v>63</v>
      </c>
      <c r="E60" s="82" t="s">
        <v>63</v>
      </c>
      <c r="F60" s="82" t="s">
        <v>63</v>
      </c>
      <c r="G60" s="82" t="n">
        <v>0</v>
      </c>
      <c r="H60" s="82" t="n">
        <v>7.4</v>
      </c>
      <c r="I60" s="82" t="s">
        <v>63</v>
      </c>
      <c r="J60" s="82" t="n">
        <v>12.6</v>
      </c>
      <c r="K60" s="82" t="s">
        <v>63</v>
      </c>
      <c r="L60" s="82" t="n">
        <v>55.9</v>
      </c>
      <c r="M60" s="82" t="s">
        <v>63</v>
      </c>
      <c r="N60" s="82" t="n">
        <v>0.2</v>
      </c>
      <c r="O60" s="82" t="s">
        <v>63</v>
      </c>
      <c r="P60" s="82" t="n">
        <v>0.2</v>
      </c>
      <c r="Q60" s="82" t="s">
        <v>63</v>
      </c>
      <c r="R60" s="82" t="s">
        <v>63</v>
      </c>
      <c r="S60" s="82" t="s">
        <v>63</v>
      </c>
      <c r="T60" s="82" t="s">
        <v>63</v>
      </c>
      <c r="U60" s="82" t="n">
        <v>16</v>
      </c>
      <c r="V60" s="82" t="s">
        <v>63</v>
      </c>
    </row>
    <row r="61" s="65" customFormat="true" ht="13.5" hidden="false" customHeight="true" outlineLevel="0" collapsed="false">
      <c r="A61" s="97" t="s">
        <v>266</v>
      </c>
      <c r="B61" s="82" t="n">
        <v>82.5</v>
      </c>
      <c r="C61" s="82" t="n">
        <v>2.3</v>
      </c>
      <c r="D61" s="82" t="s">
        <v>63</v>
      </c>
      <c r="E61" s="82" t="n">
        <v>0.4</v>
      </c>
      <c r="F61" s="82" t="n">
        <v>15.6</v>
      </c>
      <c r="G61" s="82" t="n">
        <v>1.4</v>
      </c>
      <c r="H61" s="82" t="n">
        <v>1.9</v>
      </c>
      <c r="I61" s="82" t="n">
        <v>1.1</v>
      </c>
      <c r="J61" s="82" t="n">
        <v>5.5</v>
      </c>
      <c r="K61" s="82" t="n">
        <v>0.9</v>
      </c>
      <c r="L61" s="82" t="n">
        <v>1.7</v>
      </c>
      <c r="M61" s="82" t="n">
        <v>2.2</v>
      </c>
      <c r="N61" s="82" t="n">
        <v>3.8</v>
      </c>
      <c r="O61" s="82" t="n">
        <v>1.7</v>
      </c>
      <c r="P61" s="82" t="n">
        <v>0</v>
      </c>
      <c r="Q61" s="82" t="s">
        <v>63</v>
      </c>
      <c r="R61" s="82" t="s">
        <v>63</v>
      </c>
      <c r="S61" s="82" t="n">
        <v>0.1</v>
      </c>
      <c r="T61" s="82" t="n">
        <v>2.8</v>
      </c>
      <c r="U61" s="82" t="n">
        <v>41</v>
      </c>
      <c r="V61" s="82" t="s">
        <v>63</v>
      </c>
    </row>
    <row r="62" s="65" customFormat="true" ht="13.5" hidden="false" customHeight="true" outlineLevel="0" collapsed="false">
      <c r="A62" s="97" t="s">
        <v>272</v>
      </c>
      <c r="B62" s="82" t="n">
        <v>53</v>
      </c>
      <c r="C62" s="82" t="n">
        <v>1</v>
      </c>
      <c r="D62" s="82" t="s">
        <v>63</v>
      </c>
      <c r="E62" s="82" t="n">
        <v>0.1</v>
      </c>
      <c r="F62" s="82" t="n">
        <v>2</v>
      </c>
      <c r="G62" s="82" t="n">
        <v>1.2</v>
      </c>
      <c r="H62" s="82" t="n">
        <v>3.2</v>
      </c>
      <c r="I62" s="82" t="n">
        <v>0.2</v>
      </c>
      <c r="J62" s="82" t="n">
        <v>11.9</v>
      </c>
      <c r="K62" s="82" t="n">
        <v>0.4</v>
      </c>
      <c r="L62" s="82" t="n">
        <v>1.6</v>
      </c>
      <c r="M62" s="82" t="n">
        <v>3.2</v>
      </c>
      <c r="N62" s="82" t="n">
        <v>3.9</v>
      </c>
      <c r="O62" s="82" t="n">
        <v>0.9</v>
      </c>
      <c r="P62" s="82" t="n">
        <v>0.1</v>
      </c>
      <c r="Q62" s="82" t="s">
        <v>63</v>
      </c>
      <c r="R62" s="82" t="s">
        <v>63</v>
      </c>
      <c r="S62" s="82" t="s">
        <v>63</v>
      </c>
      <c r="T62" s="82" t="n">
        <v>0.3</v>
      </c>
      <c r="U62" s="82" t="n">
        <v>23.1</v>
      </c>
      <c r="V62" s="82" t="s">
        <v>63</v>
      </c>
    </row>
    <row r="63" s="65" customFormat="true" ht="13.5" hidden="false" customHeight="true" outlineLevel="0" collapsed="false">
      <c r="A63" s="97" t="s">
        <v>275</v>
      </c>
      <c r="B63" s="82" t="n">
        <v>42.9</v>
      </c>
      <c r="C63" s="82" t="s">
        <v>63</v>
      </c>
      <c r="D63" s="82" t="s">
        <v>63</v>
      </c>
      <c r="E63" s="82" t="n">
        <v>21.6</v>
      </c>
      <c r="F63" s="82" t="n">
        <v>5.8</v>
      </c>
      <c r="G63" s="82" t="s">
        <v>63</v>
      </c>
      <c r="H63" s="82" t="s">
        <v>63</v>
      </c>
      <c r="I63" s="82" t="s">
        <v>63</v>
      </c>
      <c r="J63" s="82" t="n">
        <v>8.4</v>
      </c>
      <c r="K63" s="82" t="s">
        <v>63</v>
      </c>
      <c r="L63" s="82" t="s">
        <v>63</v>
      </c>
      <c r="M63" s="82" t="n">
        <v>1.1</v>
      </c>
      <c r="N63" s="82" t="n">
        <v>5.7</v>
      </c>
      <c r="O63" s="82" t="s">
        <v>63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0.3</v>
      </c>
      <c r="V63" s="82" t="s">
        <v>63</v>
      </c>
    </row>
    <row r="64" s="65" customFormat="true" ht="13.5" hidden="false" customHeight="true" outlineLevel="0" collapsed="false">
      <c r="A64" s="97" t="s">
        <v>287</v>
      </c>
      <c r="B64" s="82" t="n">
        <v>42.5</v>
      </c>
      <c r="C64" s="82" t="n">
        <v>0.2</v>
      </c>
      <c r="D64" s="82" t="s">
        <v>63</v>
      </c>
      <c r="E64" s="82" t="n">
        <v>3.6</v>
      </c>
      <c r="F64" s="82" t="n">
        <v>12.2</v>
      </c>
      <c r="G64" s="82" t="n">
        <v>0.4</v>
      </c>
      <c r="H64" s="82" t="n">
        <v>13.9</v>
      </c>
      <c r="I64" s="82" t="n">
        <v>0.1</v>
      </c>
      <c r="J64" s="82" t="n">
        <v>3.8</v>
      </c>
      <c r="K64" s="82" t="n">
        <v>0.3</v>
      </c>
      <c r="L64" s="82" t="n">
        <v>0</v>
      </c>
      <c r="M64" s="82" t="n">
        <v>0.2</v>
      </c>
      <c r="N64" s="82" t="s">
        <v>63</v>
      </c>
      <c r="O64" s="82" t="n">
        <v>0.5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n">
        <v>0.6</v>
      </c>
      <c r="U64" s="82" t="n">
        <v>6.7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906.1</v>
      </c>
      <c r="C65" s="82" t="n">
        <v>54.5</v>
      </c>
      <c r="D65" s="82" t="s">
        <v>63</v>
      </c>
      <c r="E65" s="82" t="n">
        <v>8.1</v>
      </c>
      <c r="F65" s="82" t="n">
        <v>83.2</v>
      </c>
      <c r="G65" s="82" t="n">
        <v>10.9</v>
      </c>
      <c r="H65" s="82" t="n">
        <v>22.2</v>
      </c>
      <c r="I65" s="82" t="n">
        <v>4.3</v>
      </c>
      <c r="J65" s="82" t="n">
        <v>109.9</v>
      </c>
      <c r="K65" s="82" t="n">
        <v>57.4</v>
      </c>
      <c r="L65" s="82" t="n">
        <v>58.7</v>
      </c>
      <c r="M65" s="82" t="n">
        <v>76.4</v>
      </c>
      <c r="N65" s="82" t="n">
        <v>48.6</v>
      </c>
      <c r="O65" s="82" t="n">
        <v>7.7</v>
      </c>
      <c r="P65" s="82" t="n">
        <v>32.8</v>
      </c>
      <c r="Q65" s="82" t="s">
        <v>63</v>
      </c>
      <c r="R65" s="82" t="s">
        <v>63</v>
      </c>
      <c r="S65" s="82" t="n">
        <v>0</v>
      </c>
      <c r="T65" s="82" t="n">
        <v>14.7</v>
      </c>
      <c r="U65" s="82" t="n">
        <v>316.6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512.3</v>
      </c>
      <c r="C66" s="82" t="n">
        <v>17.5</v>
      </c>
      <c r="D66" s="82" t="s">
        <v>63</v>
      </c>
      <c r="E66" s="82" t="n">
        <v>3.5</v>
      </c>
      <c r="F66" s="82" t="n">
        <v>61.5</v>
      </c>
      <c r="G66" s="82" t="n">
        <v>8.9</v>
      </c>
      <c r="H66" s="82" t="n">
        <v>7.8</v>
      </c>
      <c r="I66" s="82" t="n">
        <v>1.8</v>
      </c>
      <c r="J66" s="82" t="n">
        <v>40.7</v>
      </c>
      <c r="K66" s="82" t="n">
        <v>18.4</v>
      </c>
      <c r="L66" s="82" t="n">
        <v>16.7</v>
      </c>
      <c r="M66" s="82" t="n">
        <v>67.3</v>
      </c>
      <c r="N66" s="82" t="n">
        <v>24.1</v>
      </c>
      <c r="O66" s="82" t="n">
        <v>6.5</v>
      </c>
      <c r="P66" s="82" t="n">
        <v>0.2</v>
      </c>
      <c r="Q66" s="82" t="s">
        <v>63</v>
      </c>
      <c r="R66" s="82" t="s">
        <v>63</v>
      </c>
      <c r="S66" s="82" t="s">
        <v>63</v>
      </c>
      <c r="T66" s="82" t="n">
        <v>12.3</v>
      </c>
      <c r="U66" s="82" t="n">
        <v>225.3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16.3</v>
      </c>
      <c r="C67" s="82" t="n">
        <v>12.6</v>
      </c>
      <c r="D67" s="82" t="s">
        <v>63</v>
      </c>
      <c r="E67" s="82" t="n">
        <v>4.1</v>
      </c>
      <c r="F67" s="82" t="n">
        <v>18.3</v>
      </c>
      <c r="G67" s="82" t="n">
        <v>0.6</v>
      </c>
      <c r="H67" s="82" t="n">
        <v>3.5</v>
      </c>
      <c r="I67" s="82" t="n">
        <v>0.1</v>
      </c>
      <c r="J67" s="82" t="n">
        <v>52.6</v>
      </c>
      <c r="K67" s="82" t="n">
        <v>38</v>
      </c>
      <c r="L67" s="82" t="n">
        <v>15.7</v>
      </c>
      <c r="M67" s="82" t="n">
        <v>2.7</v>
      </c>
      <c r="N67" s="82" t="n">
        <v>17.4</v>
      </c>
      <c r="O67" s="82" t="n">
        <v>0.7</v>
      </c>
      <c r="P67" s="82" t="n">
        <v>0.4</v>
      </c>
      <c r="Q67" s="82" t="s">
        <v>63</v>
      </c>
      <c r="R67" s="82" t="s">
        <v>63</v>
      </c>
      <c r="S67" s="82" t="n">
        <v>0</v>
      </c>
      <c r="T67" s="82" t="n">
        <v>1.8</v>
      </c>
      <c r="U67" s="82" t="n">
        <v>47.7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67.6</v>
      </c>
      <c r="C68" s="89" t="n">
        <v>25.6</v>
      </c>
      <c r="D68" s="89" t="s">
        <v>63</v>
      </c>
      <c r="E68" s="89" t="n">
        <v>0.5</v>
      </c>
      <c r="F68" s="89" t="n">
        <v>4.3</v>
      </c>
      <c r="G68" s="89" t="n">
        <v>0.6</v>
      </c>
      <c r="H68" s="89" t="n">
        <v>17.1</v>
      </c>
      <c r="I68" s="89" t="n">
        <v>0.3</v>
      </c>
      <c r="J68" s="89" t="n">
        <v>3.4</v>
      </c>
      <c r="K68" s="89" t="n">
        <v>1.2</v>
      </c>
      <c r="L68" s="89" t="n">
        <v>2.2</v>
      </c>
      <c r="M68" s="89" t="n">
        <v>3.3</v>
      </c>
      <c r="N68" s="89" t="n">
        <v>7.3</v>
      </c>
      <c r="O68" s="89" t="n">
        <v>0.8</v>
      </c>
      <c r="P68" s="89" t="n">
        <v>0.2</v>
      </c>
      <c r="Q68" s="89" t="s">
        <v>63</v>
      </c>
      <c r="R68" s="89" t="s">
        <v>63</v>
      </c>
      <c r="S68" s="89" t="s">
        <v>63</v>
      </c>
      <c r="T68" s="89" t="n">
        <v>0</v>
      </c>
      <c r="U68" s="89" t="n">
        <v>0.8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37.5</v>
      </c>
      <c r="C69" s="82" t="n">
        <v>0.4</v>
      </c>
      <c r="D69" s="82" t="s">
        <v>63</v>
      </c>
      <c r="E69" s="82" t="n">
        <v>0.5</v>
      </c>
      <c r="F69" s="82" t="n">
        <v>4.3</v>
      </c>
      <c r="G69" s="82" t="n">
        <v>0.6</v>
      </c>
      <c r="H69" s="82" t="n">
        <v>17.1</v>
      </c>
      <c r="I69" s="82" t="n">
        <v>0.3</v>
      </c>
      <c r="J69" s="82" t="n">
        <v>3.4</v>
      </c>
      <c r="K69" s="82" t="n">
        <v>1.2</v>
      </c>
      <c r="L69" s="82" t="n">
        <v>2.2</v>
      </c>
      <c r="M69" s="82" t="n">
        <v>3.1</v>
      </c>
      <c r="N69" s="82" t="n">
        <v>2.7</v>
      </c>
      <c r="O69" s="82" t="n">
        <v>0.8</v>
      </c>
      <c r="P69" s="82" t="n">
        <v>0.2</v>
      </c>
      <c r="Q69" s="82" t="s">
        <v>63</v>
      </c>
      <c r="R69" s="82" t="s">
        <v>63</v>
      </c>
      <c r="S69" s="82" t="s">
        <v>63</v>
      </c>
      <c r="T69" s="82" t="n">
        <v>0</v>
      </c>
      <c r="U69" s="82" t="n">
        <v>0.7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37.5</v>
      </c>
      <c r="C70" s="82" t="n">
        <v>0.4</v>
      </c>
      <c r="D70" s="82" t="s">
        <v>63</v>
      </c>
      <c r="E70" s="82" t="n">
        <v>0.5</v>
      </c>
      <c r="F70" s="82" t="n">
        <v>4.3</v>
      </c>
      <c r="G70" s="82" t="n">
        <v>0.6</v>
      </c>
      <c r="H70" s="82" t="n">
        <v>17.1</v>
      </c>
      <c r="I70" s="82" t="n">
        <v>0.3</v>
      </c>
      <c r="J70" s="82" t="n">
        <v>3.4</v>
      </c>
      <c r="K70" s="82" t="n">
        <v>1.2</v>
      </c>
      <c r="L70" s="82" t="n">
        <v>2.2</v>
      </c>
      <c r="M70" s="82" t="n">
        <v>3.1</v>
      </c>
      <c r="N70" s="82" t="n">
        <v>2.7</v>
      </c>
      <c r="O70" s="82" t="n">
        <v>0.8</v>
      </c>
      <c r="P70" s="82" t="n">
        <v>0.2</v>
      </c>
      <c r="Q70" s="82" t="s">
        <v>63</v>
      </c>
      <c r="R70" s="82" t="s">
        <v>63</v>
      </c>
      <c r="S70" s="82" t="s">
        <v>63</v>
      </c>
      <c r="T70" s="82" t="n">
        <v>0</v>
      </c>
      <c r="U70" s="82" t="n">
        <v>0.7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30</v>
      </c>
      <c r="C71" s="82" t="n">
        <v>25.2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2</v>
      </c>
      <c r="N71" s="82" t="n">
        <v>4.6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1</v>
      </c>
      <c r="V71" s="82" t="s">
        <v>63</v>
      </c>
    </row>
    <row r="72" s="65" customFormat="true" ht="19.5" hidden="false" customHeight="true" outlineLevel="0" collapsed="false">
      <c r="A72" s="95" t="s">
        <v>291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 (B305)</cp:lastModifiedBy>
  <cp:lastPrinted>2015-11-02T08:25:48Z</cp:lastPrinted>
  <dcterms:modified xsi:type="dcterms:W3CDTF">2015-11-02T08:44:54Z</dcterms:modified>
  <cp:revision>0</cp:revision>
  <dc:subject/>
  <dc:title>Seeschifffahrt - Fachserie 8 Reihe 5 - Juni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