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728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Mai 2015</t>
  </si>
  <si>
    <t xml:space="preserve">Erscheinungsfolge: monatlich</t>
  </si>
  <si>
    <t xml:space="preserve">Erschienen am 10. September 2015</t>
  </si>
  <si>
    <t xml:space="preserve">Artikelnummer: 208050015105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ai</t>
  </si>
  <si>
    <t xml:space="preserve">Mai</t>
  </si>
  <si>
    <t xml:space="preserve">April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ai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Marokko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Chile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Polen</t>
  </si>
  <si>
    <t xml:space="preserve">dar.: Niederlande</t>
  </si>
  <si>
    <t xml:space="preserve">dar.: Lettland</t>
  </si>
  <si>
    <t xml:space="preserve">dar.: Belgien</t>
  </si>
  <si>
    <t xml:space="preserve">dar.: Litauen</t>
  </si>
  <si>
    <t xml:space="preserve">dar.: Spanien</t>
  </si>
  <si>
    <t xml:space="preserve">dar.: Frankreich</t>
  </si>
  <si>
    <t xml:space="preserve">dar.: Estland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ai 2015</t>
  </si>
  <si>
    <t xml:space="preserve">dar.: Ägypten</t>
  </si>
  <si>
    <t xml:space="preserve">dar.: Libysch-Arabische Dschamahirija</t>
  </si>
  <si>
    <t xml:space="preserve">dar.: Ecuador</t>
  </si>
  <si>
    <t xml:space="preserve">dar.: Oman</t>
  </si>
  <si>
    <t xml:space="preserve">1.3.2 Güterumschlag in regionaler Gliederung nach Güterabteilungen, Versand Mai 2015</t>
  </si>
  <si>
    <t xml:space="preserve">dar.: Kenia</t>
  </si>
  <si>
    <t xml:space="preserve">dar.: Kolumbien</t>
  </si>
  <si>
    <t xml:space="preserve">dar.: Japan</t>
  </si>
  <si>
    <t xml:space="preserve">dar.: Malta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JadeWeserPort</t>
  </si>
  <si>
    <t xml:space="preserve">Brake</t>
  </si>
  <si>
    <t xml:space="preserve">Puttgarden/Fehmarn</t>
  </si>
  <si>
    <t xml:space="preserve">Emden</t>
  </si>
  <si>
    <t xml:space="preserve">Kiel</t>
  </si>
  <si>
    <t xml:space="preserve">Wismar</t>
  </si>
  <si>
    <t xml:space="preserve">Cuxhaven</t>
  </si>
  <si>
    <t xml:space="preserve">Nordenham</t>
  </si>
  <si>
    <t xml:space="preserve">Duisburg</t>
  </si>
  <si>
    <t xml:space="preserve">Sassnitz</t>
  </si>
  <si>
    <t xml:space="preserve">Stralsund</t>
  </si>
  <si>
    <t xml:space="preserve">Papenburg</t>
  </si>
  <si>
    <t xml:space="preserve">Vierow</t>
  </si>
  <si>
    <t xml:space="preserve">Norddeich</t>
  </si>
  <si>
    <t xml:space="preserve">Norderney,Insel</t>
  </si>
  <si>
    <t xml:space="preserve">Rendsburg</t>
  </si>
  <si>
    <t xml:space="preserve">Husum</t>
  </si>
  <si>
    <t xml:space="preserve">Wolgast</t>
  </si>
  <si>
    <t xml:space="preserve">Heiligenhafen</t>
  </si>
  <si>
    <t xml:space="preserve">Glueckstadt</t>
  </si>
  <si>
    <t xml:space="preserve">Greifswald</t>
  </si>
  <si>
    <t xml:space="preserve">Wangerooge, Insel</t>
  </si>
  <si>
    <t xml:space="preserve">Dagebuell</t>
  </si>
  <si>
    <t xml:space="preserve">Berndshof</t>
  </si>
  <si>
    <t xml:space="preserve">Buesum</t>
  </si>
  <si>
    <t xml:space="preserve">Foehr,Insel (Wyk Fährhafen)</t>
  </si>
  <si>
    <t xml:space="preserve">List/Sylt</t>
  </si>
  <si>
    <t xml:space="preserve">Bensersiel</t>
  </si>
  <si>
    <t xml:space="preserve">Langeoog,Insel</t>
  </si>
  <si>
    <t xml:space="preserve">Muelheim A. D. Ruhr</t>
  </si>
  <si>
    <t xml:space="preserve">Oldenburg/Oldenburg</t>
  </si>
  <si>
    <t xml:space="preserve">Burgstaaken</t>
  </si>
  <si>
    <t xml:space="preserve">Krefeld-Uerdingen</t>
  </si>
  <si>
    <t xml:space="preserve">Koeln</t>
  </si>
  <si>
    <t xml:space="preserve">Neustadt/Holstein</t>
  </si>
  <si>
    <t xml:space="preserve">Leer</t>
  </si>
  <si>
    <t xml:space="preserve">Borkum,Insel</t>
  </si>
  <si>
    <t xml:space="preserve">Duesseldorf</t>
  </si>
  <si>
    <t xml:space="preserve">Carolinensiel</t>
  </si>
  <si>
    <t xml:space="preserve">Neuharlingersiel</t>
  </si>
  <si>
    <t xml:space="preserve">Spiekeroog,Insel</t>
  </si>
  <si>
    <t xml:space="preserve">Juist,Insel</t>
  </si>
  <si>
    <t xml:space="preserve">Amrum,Insel</t>
  </si>
  <si>
    <t xml:space="preserve">Wesel</t>
  </si>
  <si>
    <t xml:space="preserve">Helgoland,Insel</t>
  </si>
  <si>
    <t xml:space="preserve">Flensburg</t>
  </si>
  <si>
    <t xml:space="preserve">Demmin</t>
  </si>
  <si>
    <t xml:space="preserve">Andernach</t>
  </si>
  <si>
    <t xml:space="preserve">Schweinfurt</t>
  </si>
  <si>
    <t xml:space="preserve">Neuss</t>
  </si>
  <si>
    <t xml:space="preserve">Magdeburg-Hafen Trennungs</t>
  </si>
  <si>
    <t xml:space="preserve">Baltrum,Insel</t>
  </si>
  <si>
    <t xml:space="preserve">Wischhafen</t>
  </si>
  <si>
    <t xml:space="preserve">Ueh.Wst 654 Nordfriesland</t>
  </si>
  <si>
    <t xml:space="preserve">Ueh.Wst 653 Nordfriesland</t>
  </si>
  <si>
    <t xml:space="preserve">Pellworm,Insel</t>
  </si>
  <si>
    <t xml:space="preserve">Nordstrand,Insel</t>
  </si>
  <si>
    <t xml:space="preserve">Aluminium Essen Gmbh/Horl</t>
  </si>
  <si>
    <t xml:space="preserve">Anklam</t>
  </si>
  <si>
    <t xml:space="preserve">Beddingen/Salzgitter</t>
  </si>
  <si>
    <t xml:space="preserve">Beidenfleth</t>
  </si>
  <si>
    <t xml:space="preserve">Berlin-Rudow West</t>
  </si>
  <si>
    <t xml:space="preserve">2.2.1 Die 70 umschlagstärksten Häfen, Empfang</t>
  </si>
  <si>
    <t xml:space="preserve">Berlin-Unterspree/Ruhle</t>
  </si>
  <si>
    <t xml:space="preserve">Buelstringen</t>
  </si>
  <si>
    <t xml:space="preserve">Dortmund</t>
  </si>
  <si>
    <t xml:space="preserve">Emmelsum</t>
  </si>
  <si>
    <t xml:space="preserve">2.2.2 Die 70 umschlagstärksten Häfen, Versand</t>
  </si>
  <si>
    <t xml:space="preserve">Brandenburg-Silokanal</t>
  </si>
  <si>
    <t xml:space="preserve">Doerpen</t>
  </si>
  <si>
    <t xml:space="preserve">Frankfurt A. Main</t>
  </si>
  <si>
    <t xml:space="preserve">Fuerstenwalde</t>
  </si>
  <si>
    <t xml:space="preserve">Haldensleben</t>
  </si>
  <si>
    <t xml:space="preserve">Hanau</t>
  </si>
  <si>
    <t xml:space="preserve">Holthausen</t>
  </si>
  <si>
    <t xml:space="preserve">Homberg/Duisburg</t>
  </si>
  <si>
    <t xml:space="preserve">Kiel-Canal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Algerien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St. Vincent und die Grenadinen</t>
  </si>
  <si>
    <t xml:space="preserve">USA</t>
  </si>
  <si>
    <t xml:space="preserve">Hongkong</t>
  </si>
  <si>
    <t xml:space="preserve">Singapur</t>
  </si>
  <si>
    <t xml:space="preserve">China</t>
  </si>
  <si>
    <t xml:space="preserve">Kuwait</t>
  </si>
  <si>
    <t xml:space="preserve">Japan</t>
  </si>
  <si>
    <t xml:space="preserve">Vereinigtes Königreich</t>
  </si>
  <si>
    <t xml:space="preserve">Malta</t>
  </si>
  <si>
    <t xml:space="preserve">Zypern</t>
  </si>
  <si>
    <t xml:space="preserve">Schweden</t>
  </si>
  <si>
    <t xml:space="preserve">Niederlande</t>
  </si>
  <si>
    <t xml:space="preserve">Dänemark</t>
  </si>
  <si>
    <t xml:space="preserve">Finnland</t>
  </si>
  <si>
    <t xml:space="preserve">Gibraltar</t>
  </si>
  <si>
    <t xml:space="preserve">Norwegen</t>
  </si>
  <si>
    <t xml:space="preserve">Griechenland</t>
  </si>
  <si>
    <t xml:space="preserve">Italien - erstes Register</t>
  </si>
  <si>
    <t xml:space="preserve">Insel Man</t>
  </si>
  <si>
    <t xml:space="preserve">Luxemburg</t>
  </si>
  <si>
    <t xml:space="preserve">Litauen</t>
  </si>
  <si>
    <t xml:space="preserve">Unbekannte Flaggen</t>
  </si>
  <si>
    <t xml:space="preserve">2.3.1 Güterumschlag nach Flaggen, Empfang</t>
  </si>
  <si>
    <t xml:space="preserve">Barbados</t>
  </si>
  <si>
    <t xml:space="preserve">Taiwan</t>
  </si>
  <si>
    <t xml:space="preserve">Kroatien</t>
  </si>
  <si>
    <t xml:space="preserve">2.3.2 Güterumschlag nach Flaggen, Versand</t>
  </si>
  <si>
    <t xml:space="preserve">Marokko</t>
  </si>
  <si>
    <t xml:space="preserve">Belize</t>
  </si>
  <si>
    <t xml:space="preserve">Bermuda</t>
  </si>
  <si>
    <t xml:space="preserve">Türkei</t>
  </si>
  <si>
    <t xml:space="preserve">Frankreich</t>
  </si>
  <si>
    <t xml:space="preserve">Portugal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ai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ai 2015</t>
  </si>
  <si>
    <t xml:space="preserve">3.3.2 Güterumschlag in regionaler Gliederung nach Ladungsarten, Versand Mai 2015</t>
  </si>
  <si>
    <t xml:space="preserve">Zusammen</t>
  </si>
  <si>
    <t xml:space="preserve">4.1 Containerumschlag in regionaler Gliederung in Tonnen, Insgesamt</t>
  </si>
  <si>
    <t xml:space="preserve">dar.: Nigeria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Übrige Länder Ozeaniens u. Polargebiete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dar.: Argentinien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Mai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Mai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6388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8792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894.1</v>
      </c>
      <c r="C8" s="75" t="n">
        <v>25582.5</v>
      </c>
      <c r="D8" s="75" t="n">
        <v>25925</v>
      </c>
      <c r="E8" s="75" t="n">
        <v>342.5</v>
      </c>
      <c r="F8" s="99" t="n">
        <v>1.3</v>
      </c>
      <c r="G8" s="75" t="n">
        <v>127645.2</v>
      </c>
      <c r="H8" s="75" t="n">
        <v>126954.3</v>
      </c>
      <c r="I8" s="75" t="n">
        <v>-690.9</v>
      </c>
      <c r="J8" s="99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05.3</v>
      </c>
      <c r="C10" s="75" t="n">
        <v>627.4</v>
      </c>
      <c r="D10" s="75" t="n">
        <v>821.8</v>
      </c>
      <c r="E10" s="75" t="n">
        <v>194.4</v>
      </c>
      <c r="F10" s="99" t="n">
        <v>31</v>
      </c>
      <c r="G10" s="75" t="n">
        <v>3434.6</v>
      </c>
      <c r="H10" s="75" t="n">
        <v>3293.3</v>
      </c>
      <c r="I10" s="75" t="n">
        <v>-141.2</v>
      </c>
      <c r="J10" s="99" t="n">
        <v>-4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7.2</v>
      </c>
      <c r="C12" s="72" t="n">
        <v>6.3</v>
      </c>
      <c r="D12" s="72" t="n">
        <v>1.9</v>
      </c>
      <c r="E12" s="72" t="n">
        <v>-4.4</v>
      </c>
      <c r="F12" s="101" t="n">
        <v>-70.6</v>
      </c>
      <c r="G12" s="72" t="n">
        <v>18.6</v>
      </c>
      <c r="H12" s="72" t="n">
        <v>19</v>
      </c>
      <c r="I12" s="72" t="n">
        <v>0.4</v>
      </c>
      <c r="J12" s="101" t="n">
        <v>2.4</v>
      </c>
    </row>
    <row r="13" s="65" customFormat="true" ht="13.5" hidden="false" customHeight="true" outlineLevel="0" collapsed="false">
      <c r="A13" s="92" t="s">
        <v>228</v>
      </c>
      <c r="B13" s="72" t="n">
        <v>142.5</v>
      </c>
      <c r="C13" s="72" t="n">
        <v>243.3</v>
      </c>
      <c r="D13" s="72" t="n">
        <v>248</v>
      </c>
      <c r="E13" s="72" t="n">
        <v>4.7</v>
      </c>
      <c r="F13" s="101" t="n">
        <v>1.9</v>
      </c>
      <c r="G13" s="72" t="n">
        <v>765</v>
      </c>
      <c r="H13" s="72" t="n">
        <v>1028.2</v>
      </c>
      <c r="I13" s="72" t="n">
        <v>263.2</v>
      </c>
      <c r="J13" s="101" t="n">
        <v>34.4</v>
      </c>
    </row>
    <row r="14" s="65" customFormat="true" ht="13.5" hidden="false" customHeight="true" outlineLevel="0" collapsed="false">
      <c r="A14" s="93" t="s">
        <v>110</v>
      </c>
      <c r="B14" s="72" t="n">
        <v>48.4</v>
      </c>
      <c r="C14" s="72" t="n">
        <v>18.3</v>
      </c>
      <c r="D14" s="72" t="n">
        <v>3.2</v>
      </c>
      <c r="E14" s="72" t="n">
        <v>-15.1</v>
      </c>
      <c r="F14" s="101" t="n">
        <v>-82.5</v>
      </c>
      <c r="G14" s="72" t="n">
        <v>272.2</v>
      </c>
      <c r="H14" s="72" t="n">
        <v>42.2</v>
      </c>
      <c r="I14" s="72" t="n">
        <v>-229.9</v>
      </c>
      <c r="J14" s="101" t="n">
        <v>-84.5</v>
      </c>
    </row>
    <row r="15" s="65" customFormat="true" ht="13.5" hidden="false" customHeight="true" outlineLevel="0" collapsed="false">
      <c r="A15" s="93" t="s">
        <v>229</v>
      </c>
      <c r="B15" s="72" t="n">
        <v>94.1</v>
      </c>
      <c r="C15" s="72" t="n">
        <v>225</v>
      </c>
      <c r="D15" s="72" t="n">
        <v>244.8</v>
      </c>
      <c r="E15" s="72" t="n">
        <v>19.8</v>
      </c>
      <c r="F15" s="101" t="n">
        <v>8.8</v>
      </c>
      <c r="G15" s="72" t="n">
        <v>492.8</v>
      </c>
      <c r="H15" s="72" t="n">
        <v>986</v>
      </c>
      <c r="I15" s="72" t="n">
        <v>493.2</v>
      </c>
      <c r="J15" s="101" t="n">
        <v>100.1</v>
      </c>
    </row>
    <row r="16" s="65" customFormat="true" ht="13.5" hidden="false" customHeight="true" outlineLevel="0" collapsed="false">
      <c r="A16" s="92" t="s">
        <v>102</v>
      </c>
      <c r="B16" s="72" t="n">
        <v>120</v>
      </c>
      <c r="C16" s="72" t="n">
        <v>78.3</v>
      </c>
      <c r="D16" s="72" t="n">
        <v>101.9</v>
      </c>
      <c r="E16" s="72" t="n">
        <v>23.5</v>
      </c>
      <c r="F16" s="101" t="n">
        <v>30</v>
      </c>
      <c r="G16" s="72" t="n">
        <v>670.6</v>
      </c>
      <c r="H16" s="72" t="n">
        <v>551.6</v>
      </c>
      <c r="I16" s="72" t="n">
        <v>-118.9</v>
      </c>
      <c r="J16" s="101" t="n">
        <v>-17.7</v>
      </c>
    </row>
    <row r="17" s="65" customFormat="true" ht="13.5" hidden="false" customHeight="true" outlineLevel="0" collapsed="false">
      <c r="A17" s="92" t="s">
        <v>104</v>
      </c>
      <c r="B17" s="72" t="n">
        <v>57.7</v>
      </c>
      <c r="C17" s="72" t="n">
        <v>42.3</v>
      </c>
      <c r="D17" s="72" t="n">
        <v>72.5</v>
      </c>
      <c r="E17" s="72" t="n">
        <v>30.1</v>
      </c>
      <c r="F17" s="101" t="n">
        <v>71.2</v>
      </c>
      <c r="G17" s="72" t="n">
        <v>360.9</v>
      </c>
      <c r="H17" s="72" t="n">
        <v>306.1</v>
      </c>
      <c r="I17" s="72" t="n">
        <v>-54.8</v>
      </c>
      <c r="J17" s="101" t="n">
        <v>-15.2</v>
      </c>
    </row>
    <row r="18" s="65" customFormat="true" ht="13.5" hidden="false" customHeight="true" outlineLevel="0" collapsed="false">
      <c r="A18" s="92" t="s">
        <v>106</v>
      </c>
      <c r="B18" s="72" t="n">
        <v>256.3</v>
      </c>
      <c r="C18" s="72" t="n">
        <v>170.4</v>
      </c>
      <c r="D18" s="72" t="n">
        <v>313.6</v>
      </c>
      <c r="E18" s="72" t="n">
        <v>143.3</v>
      </c>
      <c r="F18" s="101" t="n">
        <v>84.1</v>
      </c>
      <c r="G18" s="72" t="n">
        <v>1050.1</v>
      </c>
      <c r="H18" s="72" t="n">
        <v>944.6</v>
      </c>
      <c r="I18" s="72" t="n">
        <v>-105.5</v>
      </c>
      <c r="J18" s="101" t="n">
        <v>-10</v>
      </c>
    </row>
    <row r="19" s="65" customFormat="true" ht="13.5" hidden="false" customHeight="true" outlineLevel="0" collapsed="false">
      <c r="A19" s="92" t="s">
        <v>98</v>
      </c>
      <c r="B19" s="72" t="n">
        <v>121.7</v>
      </c>
      <c r="C19" s="72" t="n">
        <v>86.8</v>
      </c>
      <c r="D19" s="72" t="n">
        <v>84</v>
      </c>
      <c r="E19" s="72" t="n">
        <v>-2.8</v>
      </c>
      <c r="F19" s="101" t="n">
        <v>-3.3</v>
      </c>
      <c r="G19" s="72" t="n">
        <v>569.5</v>
      </c>
      <c r="H19" s="72" t="n">
        <v>443.7</v>
      </c>
      <c r="I19" s="72" t="n">
        <v>-125.7</v>
      </c>
      <c r="J19" s="101" t="n">
        <v>-22.1</v>
      </c>
    </row>
    <row r="20" s="65" customFormat="true" ht="13.5" hidden="false" customHeight="true" outlineLevel="0" collapsed="false">
      <c r="A20" s="88" t="s">
        <v>230</v>
      </c>
      <c r="B20" s="75" t="n">
        <v>25188.8</v>
      </c>
      <c r="C20" s="75" t="n">
        <v>24955.1</v>
      </c>
      <c r="D20" s="75" t="n">
        <v>25103.2</v>
      </c>
      <c r="E20" s="75" t="n">
        <v>148.1</v>
      </c>
      <c r="F20" s="99" t="n">
        <v>0.6</v>
      </c>
      <c r="G20" s="75" t="n">
        <v>124210.6</v>
      </c>
      <c r="H20" s="75" t="n">
        <v>123661</v>
      </c>
      <c r="I20" s="75" t="n">
        <v>-549.6</v>
      </c>
      <c r="J20" s="99" t="n">
        <v>-0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07.1</v>
      </c>
      <c r="C22" s="75" t="n">
        <v>1772.7</v>
      </c>
      <c r="D22" s="75" t="n">
        <v>1703.6</v>
      </c>
      <c r="E22" s="75" t="n">
        <v>-69.1</v>
      </c>
      <c r="F22" s="99" t="n">
        <v>-3.9</v>
      </c>
      <c r="G22" s="75" t="n">
        <v>5843.9</v>
      </c>
      <c r="H22" s="75" t="n">
        <v>8294.9</v>
      </c>
      <c r="I22" s="75" t="n">
        <v>2451.1</v>
      </c>
      <c r="J22" s="99" t="n">
        <v>41.9</v>
      </c>
    </row>
    <row r="23" s="65" customFormat="true" ht="13.5" hidden="false" customHeight="true" outlineLevel="0" collapsed="false">
      <c r="A23" s="96" t="s">
        <v>233</v>
      </c>
      <c r="B23" s="72" t="n">
        <v>228.8</v>
      </c>
      <c r="C23" s="72" t="n">
        <v>718.5</v>
      </c>
      <c r="D23" s="72" t="n">
        <v>447.8</v>
      </c>
      <c r="E23" s="72" t="n">
        <v>-270.7</v>
      </c>
      <c r="F23" s="101" t="n">
        <v>-37.7</v>
      </c>
      <c r="G23" s="72" t="n">
        <v>1958</v>
      </c>
      <c r="H23" s="72" t="n">
        <v>2806.2</v>
      </c>
      <c r="I23" s="72" t="n">
        <v>848.2</v>
      </c>
      <c r="J23" s="101" t="n">
        <v>43.3</v>
      </c>
    </row>
    <row r="24" s="65" customFormat="true" ht="13.5" hidden="false" customHeight="true" outlineLevel="0" collapsed="false">
      <c r="A24" s="97" t="s">
        <v>234</v>
      </c>
      <c r="B24" s="72" t="n">
        <v>34.2</v>
      </c>
      <c r="C24" s="72" t="n">
        <v>231.7</v>
      </c>
      <c r="D24" s="72" t="n">
        <v>167.8</v>
      </c>
      <c r="E24" s="72" t="n">
        <v>-63.9</v>
      </c>
      <c r="F24" s="101" t="n">
        <v>-27.6</v>
      </c>
      <c r="G24" s="72" t="n">
        <v>240.7</v>
      </c>
      <c r="H24" s="72" t="n">
        <v>881.7</v>
      </c>
      <c r="I24" s="72" t="n">
        <v>641</v>
      </c>
      <c r="J24" s="101" t="n">
        <v>266.3</v>
      </c>
    </row>
    <row r="25" s="65" customFormat="true" ht="13.5" hidden="false" customHeight="true" outlineLevel="0" collapsed="false">
      <c r="A25" s="97" t="s">
        <v>235</v>
      </c>
      <c r="B25" s="72" t="n">
        <v>69.9</v>
      </c>
      <c r="C25" s="72" t="n">
        <v>338.7</v>
      </c>
      <c r="D25" s="72" t="n">
        <v>110</v>
      </c>
      <c r="E25" s="72" t="n">
        <v>-228.7</v>
      </c>
      <c r="F25" s="101" t="n">
        <v>-67.5</v>
      </c>
      <c r="G25" s="72" t="n">
        <v>797.2</v>
      </c>
      <c r="H25" s="72" t="n">
        <v>993</v>
      </c>
      <c r="I25" s="72" t="n">
        <v>195.7</v>
      </c>
      <c r="J25" s="101" t="n">
        <v>24.6</v>
      </c>
    </row>
    <row r="26" s="65" customFormat="true" ht="18" hidden="false" customHeight="true" outlineLevel="0" collapsed="false">
      <c r="A26" s="96" t="s">
        <v>236</v>
      </c>
      <c r="B26" s="72" t="n">
        <v>578.3</v>
      </c>
      <c r="C26" s="72" t="n">
        <v>1054.2</v>
      </c>
      <c r="D26" s="72" t="n">
        <v>1255.8</v>
      </c>
      <c r="E26" s="72" t="n">
        <v>201.6</v>
      </c>
      <c r="F26" s="101" t="n">
        <v>19.1</v>
      </c>
      <c r="G26" s="72" t="n">
        <v>3885.9</v>
      </c>
      <c r="H26" s="72" t="n">
        <v>5488.8</v>
      </c>
      <c r="I26" s="72" t="n">
        <v>1602.9</v>
      </c>
      <c r="J26" s="101" t="n">
        <v>41.2</v>
      </c>
    </row>
    <row r="27" s="65" customFormat="true" ht="13.5" hidden="false" customHeight="true" outlineLevel="0" collapsed="false">
      <c r="A27" s="97" t="s">
        <v>237</v>
      </c>
      <c r="B27" s="72" t="n">
        <v>279</v>
      </c>
      <c r="C27" s="72" t="n">
        <v>230.9</v>
      </c>
      <c r="D27" s="72" t="n">
        <v>443.8</v>
      </c>
      <c r="E27" s="72" t="n">
        <v>212.9</v>
      </c>
      <c r="F27" s="101" t="n">
        <v>92.2</v>
      </c>
      <c r="G27" s="72" t="n">
        <v>1519</v>
      </c>
      <c r="H27" s="72" t="n">
        <v>1890</v>
      </c>
      <c r="I27" s="72" t="n">
        <v>371</v>
      </c>
      <c r="J27" s="101" t="n">
        <v>24.4</v>
      </c>
    </row>
    <row r="28" s="65" customFormat="true" ht="13.5" hidden="false" customHeight="true" outlineLevel="0" collapsed="false">
      <c r="A28" s="97" t="s">
        <v>238</v>
      </c>
      <c r="B28" s="72" t="n">
        <v>0</v>
      </c>
      <c r="C28" s="72" t="n">
        <v>225.4</v>
      </c>
      <c r="D28" s="72" t="n">
        <v>257.5</v>
      </c>
      <c r="E28" s="72" t="n">
        <v>32.1</v>
      </c>
      <c r="F28" s="101" t="n">
        <v>14.2</v>
      </c>
      <c r="G28" s="72" t="n">
        <v>653.4</v>
      </c>
      <c r="H28" s="72" t="n">
        <v>1194.4</v>
      </c>
      <c r="I28" s="72" t="n">
        <v>541</v>
      </c>
      <c r="J28" s="101" t="n">
        <v>82.8</v>
      </c>
    </row>
    <row r="29" s="65" customFormat="true" ht="19.5" hidden="false" customHeight="true" outlineLevel="0" collapsed="false">
      <c r="A29" s="95" t="s">
        <v>239</v>
      </c>
      <c r="B29" s="75" t="n">
        <v>3960.4</v>
      </c>
      <c r="C29" s="75" t="n">
        <v>3800.6</v>
      </c>
      <c r="D29" s="75" t="n">
        <v>3618.9</v>
      </c>
      <c r="E29" s="75" t="n">
        <v>-181.7</v>
      </c>
      <c r="F29" s="99" t="n">
        <v>-4.8</v>
      </c>
      <c r="G29" s="75" t="n">
        <v>17493.2</v>
      </c>
      <c r="H29" s="75" t="n">
        <v>17185.6</v>
      </c>
      <c r="I29" s="75" t="n">
        <v>-307.6</v>
      </c>
      <c r="J29" s="99" t="n">
        <v>-1.8</v>
      </c>
    </row>
    <row r="30" s="65" customFormat="true" ht="13.5" hidden="false" customHeight="true" outlineLevel="0" collapsed="false">
      <c r="A30" s="96" t="s">
        <v>240</v>
      </c>
      <c r="B30" s="72" t="n">
        <v>351.2</v>
      </c>
      <c r="C30" s="72" t="n">
        <v>401</v>
      </c>
      <c r="D30" s="72" t="n">
        <v>414.9</v>
      </c>
      <c r="E30" s="72" t="n">
        <v>14</v>
      </c>
      <c r="F30" s="101" t="n">
        <v>3.5</v>
      </c>
      <c r="G30" s="72" t="n">
        <v>1955.1</v>
      </c>
      <c r="H30" s="72" t="n">
        <v>2000.9</v>
      </c>
      <c r="I30" s="72" t="n">
        <v>45.8</v>
      </c>
      <c r="J30" s="101" t="n">
        <v>2.3</v>
      </c>
    </row>
    <row r="31" s="65" customFormat="true" ht="13.5" hidden="false" customHeight="true" outlineLevel="0" collapsed="false">
      <c r="A31" s="97" t="s">
        <v>241</v>
      </c>
      <c r="B31" s="72" t="n">
        <v>155.8</v>
      </c>
      <c r="C31" s="72" t="n">
        <v>210.1</v>
      </c>
      <c r="D31" s="72" t="n">
        <v>218.2</v>
      </c>
      <c r="E31" s="72" t="n">
        <v>8.1</v>
      </c>
      <c r="F31" s="101" t="n">
        <v>3.9</v>
      </c>
      <c r="G31" s="72" t="n">
        <v>715</v>
      </c>
      <c r="H31" s="72" t="n">
        <v>1025.3</v>
      </c>
      <c r="I31" s="72" t="n">
        <v>310.2</v>
      </c>
      <c r="J31" s="101" t="n">
        <v>43.4</v>
      </c>
    </row>
    <row r="32" s="65" customFormat="true" ht="13.5" hidden="false" customHeight="true" outlineLevel="0" collapsed="false">
      <c r="A32" s="97" t="s">
        <v>242</v>
      </c>
      <c r="B32" s="72" t="n">
        <v>131</v>
      </c>
      <c r="C32" s="72" t="n">
        <v>119.4</v>
      </c>
      <c r="D32" s="72" t="n">
        <v>91.4</v>
      </c>
      <c r="E32" s="72" t="n">
        <v>-28.1</v>
      </c>
      <c r="F32" s="101" t="n">
        <v>-23.5</v>
      </c>
      <c r="G32" s="72" t="n">
        <v>658.5</v>
      </c>
      <c r="H32" s="72" t="n">
        <v>502.3</v>
      </c>
      <c r="I32" s="72" t="n">
        <v>-156.3</v>
      </c>
      <c r="J32" s="101" t="n">
        <v>-23.7</v>
      </c>
    </row>
    <row r="33" s="65" customFormat="true" ht="18" hidden="false" customHeight="true" outlineLevel="0" collapsed="false">
      <c r="A33" s="96" t="s">
        <v>243</v>
      </c>
      <c r="B33" s="72" t="n">
        <v>1918</v>
      </c>
      <c r="C33" s="72" t="n">
        <v>1591.3</v>
      </c>
      <c r="D33" s="72" t="n">
        <v>1569.7</v>
      </c>
      <c r="E33" s="72" t="n">
        <v>-21.6</v>
      </c>
      <c r="F33" s="101" t="n">
        <v>-1.4</v>
      </c>
      <c r="G33" s="72" t="n">
        <v>8966.2</v>
      </c>
      <c r="H33" s="72" t="n">
        <v>8048.2</v>
      </c>
      <c r="I33" s="72" t="n">
        <v>-918</v>
      </c>
      <c r="J33" s="101" t="n">
        <v>-10.2</v>
      </c>
    </row>
    <row r="34" s="65" customFormat="true" ht="13.5" hidden="false" customHeight="true" outlineLevel="0" collapsed="false">
      <c r="A34" s="97" t="s">
        <v>244</v>
      </c>
      <c r="B34" s="72" t="n">
        <v>1370.7</v>
      </c>
      <c r="C34" s="72" t="n">
        <v>1127.5</v>
      </c>
      <c r="D34" s="72" t="n">
        <v>1124</v>
      </c>
      <c r="E34" s="72" t="n">
        <v>-3.5</v>
      </c>
      <c r="F34" s="101" t="n">
        <v>-0.3</v>
      </c>
      <c r="G34" s="72" t="n">
        <v>6507.6</v>
      </c>
      <c r="H34" s="72" t="n">
        <v>6033.1</v>
      </c>
      <c r="I34" s="72" t="n">
        <v>-474.5</v>
      </c>
      <c r="J34" s="101" t="n">
        <v>-7.3</v>
      </c>
    </row>
    <row r="35" s="65" customFormat="true" ht="13.5" hidden="false" customHeight="true" outlineLevel="0" collapsed="false">
      <c r="A35" s="97" t="s">
        <v>245</v>
      </c>
      <c r="B35" s="72" t="n">
        <v>547.4</v>
      </c>
      <c r="C35" s="72" t="n">
        <v>463.8</v>
      </c>
      <c r="D35" s="72" t="n">
        <v>445.7</v>
      </c>
      <c r="E35" s="72" t="n">
        <v>-18</v>
      </c>
      <c r="F35" s="101" t="n">
        <v>-3.9</v>
      </c>
      <c r="G35" s="72" t="n">
        <v>2458.6</v>
      </c>
      <c r="H35" s="72" t="n">
        <v>2015.2</v>
      </c>
      <c r="I35" s="72" t="n">
        <v>-443.5</v>
      </c>
      <c r="J35" s="101" t="n">
        <v>-18</v>
      </c>
    </row>
    <row r="36" s="65" customFormat="true" ht="18" hidden="false" customHeight="true" outlineLevel="0" collapsed="false">
      <c r="A36" s="96" t="s">
        <v>246</v>
      </c>
      <c r="B36" s="72" t="n">
        <v>1691.3</v>
      </c>
      <c r="C36" s="72" t="n">
        <v>1808.4</v>
      </c>
      <c r="D36" s="72" t="n">
        <v>1634.3</v>
      </c>
      <c r="E36" s="72" t="n">
        <v>-174.1</v>
      </c>
      <c r="F36" s="101" t="n">
        <v>-9.6</v>
      </c>
      <c r="G36" s="72" t="n">
        <v>6571.9</v>
      </c>
      <c r="H36" s="72" t="n">
        <v>7136.5</v>
      </c>
      <c r="I36" s="72" t="n">
        <v>564.6</v>
      </c>
      <c r="J36" s="101" t="n">
        <v>8.6</v>
      </c>
    </row>
    <row r="37" s="65" customFormat="true" ht="13.5" hidden="false" customHeight="true" outlineLevel="0" collapsed="false">
      <c r="A37" s="97" t="s">
        <v>247</v>
      </c>
      <c r="B37" s="72" t="n">
        <v>996.3</v>
      </c>
      <c r="C37" s="72" t="n">
        <v>1089.2</v>
      </c>
      <c r="D37" s="72" t="n">
        <v>1133.5</v>
      </c>
      <c r="E37" s="72" t="n">
        <v>44.3</v>
      </c>
      <c r="F37" s="101" t="n">
        <v>4.1</v>
      </c>
      <c r="G37" s="72" t="n">
        <v>3932</v>
      </c>
      <c r="H37" s="72" t="n">
        <v>4614.3</v>
      </c>
      <c r="I37" s="72" t="n">
        <v>682.3</v>
      </c>
      <c r="J37" s="101" t="n">
        <v>17.4</v>
      </c>
    </row>
    <row r="38" s="65" customFormat="true" ht="13.5" hidden="false" customHeight="true" outlineLevel="0" collapsed="false">
      <c r="A38" s="97" t="s">
        <v>248</v>
      </c>
      <c r="B38" s="72" t="n">
        <v>72.4</v>
      </c>
      <c r="C38" s="72" t="n">
        <v>49.3</v>
      </c>
      <c r="D38" s="72" t="n">
        <v>109.7</v>
      </c>
      <c r="E38" s="72" t="n">
        <v>60.4</v>
      </c>
      <c r="F38" s="101" t="n">
        <v>122.4</v>
      </c>
      <c r="G38" s="72" t="n">
        <v>343.7</v>
      </c>
      <c r="H38" s="72" t="n">
        <v>379.3</v>
      </c>
      <c r="I38" s="72" t="n">
        <v>35.6</v>
      </c>
      <c r="J38" s="101" t="n">
        <v>10.4</v>
      </c>
    </row>
    <row r="39" s="65" customFormat="true" ht="19.5" hidden="false" customHeight="true" outlineLevel="0" collapsed="false">
      <c r="A39" s="95" t="s">
        <v>249</v>
      </c>
      <c r="B39" s="75" t="n">
        <v>5764.8</v>
      </c>
      <c r="C39" s="75" t="n">
        <v>5377.3</v>
      </c>
      <c r="D39" s="75" t="n">
        <v>5090.2</v>
      </c>
      <c r="E39" s="75" t="n">
        <v>-287.1</v>
      </c>
      <c r="F39" s="99" t="n">
        <v>-5.3</v>
      </c>
      <c r="G39" s="75" t="n">
        <v>28456.9</v>
      </c>
      <c r="H39" s="75" t="n">
        <v>26731.5</v>
      </c>
      <c r="I39" s="75" t="n">
        <v>-1725.4</v>
      </c>
      <c r="J39" s="99" t="n">
        <v>-6.1</v>
      </c>
    </row>
    <row r="40" customFormat="false" ht="13.5" hidden="false" customHeight="true" outlineLevel="0" collapsed="false">
      <c r="A40" s="96" t="s">
        <v>250</v>
      </c>
      <c r="B40" s="72" t="n">
        <v>1088.3</v>
      </c>
      <c r="C40" s="72" t="n">
        <v>1329.7</v>
      </c>
      <c r="D40" s="72" t="n">
        <v>979.6</v>
      </c>
      <c r="E40" s="72" t="n">
        <v>-350.1</v>
      </c>
      <c r="F40" s="101" t="n">
        <v>-26.3</v>
      </c>
      <c r="G40" s="72" t="n">
        <v>5166.1</v>
      </c>
      <c r="H40" s="72" t="n">
        <v>5686.1</v>
      </c>
      <c r="I40" s="72" t="n">
        <v>520</v>
      </c>
      <c r="J40" s="101" t="n">
        <v>10.1</v>
      </c>
    </row>
    <row r="41" s="65" customFormat="true" ht="13.5" hidden="false" customHeight="true" outlineLevel="0" collapsed="false">
      <c r="A41" s="97" t="s">
        <v>251</v>
      </c>
      <c r="B41" s="72" t="n">
        <v>285.2</v>
      </c>
      <c r="C41" s="72" t="n">
        <v>388.1</v>
      </c>
      <c r="D41" s="72" t="n">
        <v>327.6</v>
      </c>
      <c r="E41" s="72" t="n">
        <v>-60.5</v>
      </c>
      <c r="F41" s="101" t="n">
        <v>-15.6</v>
      </c>
      <c r="G41" s="72" t="n">
        <v>1338.3</v>
      </c>
      <c r="H41" s="72" t="n">
        <v>1528.5</v>
      </c>
      <c r="I41" s="72" t="n">
        <v>190.1</v>
      </c>
      <c r="J41" s="101" t="n">
        <v>14.2</v>
      </c>
    </row>
    <row r="42" s="65" customFormat="true" ht="13.5" hidden="false" customHeight="true" outlineLevel="0" collapsed="false">
      <c r="A42" s="97" t="s">
        <v>252</v>
      </c>
      <c r="B42" s="72" t="n">
        <v>216</v>
      </c>
      <c r="C42" s="72" t="n">
        <v>522</v>
      </c>
      <c r="D42" s="72" t="n">
        <v>267.3</v>
      </c>
      <c r="E42" s="72" t="n">
        <v>-254.7</v>
      </c>
      <c r="F42" s="101" t="n">
        <v>-48.8</v>
      </c>
      <c r="G42" s="72" t="n">
        <v>1168.1</v>
      </c>
      <c r="H42" s="72" t="n">
        <v>2245</v>
      </c>
      <c r="I42" s="72" t="n">
        <v>1077</v>
      </c>
      <c r="J42" s="101" t="n">
        <v>92.2</v>
      </c>
    </row>
    <row r="43" s="65" customFormat="true" ht="18" hidden="false" customHeight="true" outlineLevel="0" collapsed="false">
      <c r="A43" s="96" t="s">
        <v>253</v>
      </c>
      <c r="B43" s="72" t="n">
        <v>4676.5</v>
      </c>
      <c r="C43" s="72" t="n">
        <v>4047.6</v>
      </c>
      <c r="D43" s="72" t="n">
        <v>4110.6</v>
      </c>
      <c r="E43" s="72" t="n">
        <v>63</v>
      </c>
      <c r="F43" s="101" t="n">
        <v>1.6</v>
      </c>
      <c r="G43" s="72" t="n">
        <v>23290.8</v>
      </c>
      <c r="H43" s="72" t="n">
        <v>21045.4</v>
      </c>
      <c r="I43" s="72" t="n">
        <v>-2245.5</v>
      </c>
      <c r="J43" s="101" t="n">
        <v>-9.6</v>
      </c>
    </row>
    <row r="44" s="65" customFormat="true" ht="13.5" hidden="false" customHeight="true" outlineLevel="0" collapsed="false">
      <c r="A44" s="97" t="s">
        <v>254</v>
      </c>
      <c r="B44" s="72" t="n">
        <v>2092.8</v>
      </c>
      <c r="C44" s="72" t="n">
        <v>1648.8</v>
      </c>
      <c r="D44" s="72" t="n">
        <v>1818.9</v>
      </c>
      <c r="E44" s="72" t="n">
        <v>170.1</v>
      </c>
      <c r="F44" s="101" t="n">
        <v>10.3</v>
      </c>
      <c r="G44" s="72" t="n">
        <v>10029.2</v>
      </c>
      <c r="H44" s="72" t="n">
        <v>9211.8</v>
      </c>
      <c r="I44" s="72" t="n">
        <v>-817.4</v>
      </c>
      <c r="J44" s="101" t="n">
        <v>-8.2</v>
      </c>
    </row>
    <row r="45" s="65" customFormat="true" ht="13.5" hidden="false" customHeight="true" outlineLevel="0" collapsed="false">
      <c r="A45" s="97" t="s">
        <v>255</v>
      </c>
      <c r="B45" s="72" t="n">
        <v>604.6</v>
      </c>
      <c r="C45" s="72" t="n">
        <v>493</v>
      </c>
      <c r="D45" s="72" t="n">
        <v>548.1</v>
      </c>
      <c r="E45" s="72" t="n">
        <v>55</v>
      </c>
      <c r="F45" s="101" t="n">
        <v>11.2</v>
      </c>
      <c r="G45" s="72" t="n">
        <v>3255.6</v>
      </c>
      <c r="H45" s="72" t="n">
        <v>2756.2</v>
      </c>
      <c r="I45" s="72" t="n">
        <v>-499.3</v>
      </c>
      <c r="J45" s="101" t="n">
        <v>-15.3</v>
      </c>
    </row>
    <row r="46" s="65" customFormat="true" ht="13.5" hidden="false" customHeight="true" outlineLevel="0" collapsed="false">
      <c r="A46" s="97" t="s">
        <v>256</v>
      </c>
      <c r="B46" s="72" t="n">
        <v>451</v>
      </c>
      <c r="C46" s="72" t="n">
        <v>391.9</v>
      </c>
      <c r="D46" s="72" t="n">
        <v>371.3</v>
      </c>
      <c r="E46" s="72" t="n">
        <v>-20.5</v>
      </c>
      <c r="F46" s="101" t="n">
        <v>-5.2</v>
      </c>
      <c r="G46" s="72" t="n">
        <v>2216.7</v>
      </c>
      <c r="H46" s="72" t="n">
        <v>1944.1</v>
      </c>
      <c r="I46" s="72" t="n">
        <v>-272.6</v>
      </c>
      <c r="J46" s="101" t="n">
        <v>-12.3</v>
      </c>
    </row>
    <row r="47" s="65" customFormat="true" ht="13.5" hidden="false" customHeight="true" outlineLevel="0" collapsed="false">
      <c r="A47" s="97" t="s">
        <v>257</v>
      </c>
      <c r="B47" s="72" t="n">
        <v>317.8</v>
      </c>
      <c r="C47" s="72" t="n">
        <v>298.7</v>
      </c>
      <c r="D47" s="72" t="n">
        <v>312.4</v>
      </c>
      <c r="E47" s="72" t="n">
        <v>13.7</v>
      </c>
      <c r="F47" s="101" t="n">
        <v>4.6</v>
      </c>
      <c r="G47" s="72" t="n">
        <v>1507.2</v>
      </c>
      <c r="H47" s="72" t="n">
        <v>1481.5</v>
      </c>
      <c r="I47" s="72" t="n">
        <v>-25.7</v>
      </c>
      <c r="J47" s="101" t="n">
        <v>-1.7</v>
      </c>
    </row>
    <row r="48" customFormat="false" ht="13.5" hidden="false" customHeight="true" outlineLevel="0" collapsed="false">
      <c r="A48" s="97" t="s">
        <v>258</v>
      </c>
      <c r="B48" s="72" t="n">
        <v>389.4</v>
      </c>
      <c r="C48" s="72" t="n">
        <v>367.4</v>
      </c>
      <c r="D48" s="72" t="n">
        <v>291.5</v>
      </c>
      <c r="E48" s="72" t="n">
        <v>-75.9</v>
      </c>
      <c r="F48" s="101" t="n">
        <v>-20.7</v>
      </c>
      <c r="G48" s="72" t="n">
        <v>1761.4</v>
      </c>
      <c r="H48" s="72" t="n">
        <v>1663.1</v>
      </c>
      <c r="I48" s="72" t="n">
        <v>-98.3</v>
      </c>
      <c r="J48" s="101" t="n">
        <v>-5.6</v>
      </c>
    </row>
    <row r="49" s="65" customFormat="true" ht="19.5" hidden="false" customHeight="true" outlineLevel="0" collapsed="false">
      <c r="A49" s="95" t="s">
        <v>259</v>
      </c>
      <c r="B49" s="75" t="n">
        <v>14483.2</v>
      </c>
      <c r="C49" s="75" t="n">
        <v>13852.6</v>
      </c>
      <c r="D49" s="75" t="n">
        <v>14625.3</v>
      </c>
      <c r="E49" s="75" t="n">
        <v>772.7</v>
      </c>
      <c r="F49" s="99" t="n">
        <v>5.6</v>
      </c>
      <c r="G49" s="75" t="n">
        <v>71375.2</v>
      </c>
      <c r="H49" s="75" t="n">
        <v>70650.9</v>
      </c>
      <c r="I49" s="75" t="n">
        <v>-724.3</v>
      </c>
      <c r="J49" s="99" t="n">
        <v>-1</v>
      </c>
    </row>
    <row r="50" s="65" customFormat="true" ht="13.5" hidden="false" customHeight="true" outlineLevel="0" collapsed="false">
      <c r="A50" s="96" t="s">
        <v>260</v>
      </c>
      <c r="B50" s="72" t="n">
        <v>10409.3</v>
      </c>
      <c r="C50" s="72" t="n">
        <v>9845.8</v>
      </c>
      <c r="D50" s="72" t="n">
        <v>10050</v>
      </c>
      <c r="E50" s="72" t="n">
        <v>204.2</v>
      </c>
      <c r="F50" s="101" t="n">
        <v>2.1</v>
      </c>
      <c r="G50" s="72" t="n">
        <v>49042.1</v>
      </c>
      <c r="H50" s="72" t="n">
        <v>49090.4</v>
      </c>
      <c r="I50" s="72" t="n">
        <v>48.3</v>
      </c>
      <c r="J50" s="101" t="n">
        <v>0.1</v>
      </c>
    </row>
    <row r="51" s="65" customFormat="true" ht="13.5" hidden="false" customHeight="true" outlineLevel="0" collapsed="false">
      <c r="A51" s="97" t="s">
        <v>261</v>
      </c>
      <c r="B51" s="72" t="n">
        <v>2291.7</v>
      </c>
      <c r="C51" s="72" t="n">
        <v>2068.5</v>
      </c>
      <c r="D51" s="72" t="n">
        <v>2149.9</v>
      </c>
      <c r="E51" s="72" t="n">
        <v>81.4</v>
      </c>
      <c r="F51" s="101" t="n">
        <v>3.9</v>
      </c>
      <c r="G51" s="72" t="n">
        <v>10665.8</v>
      </c>
      <c r="H51" s="72" t="n">
        <v>10502.1</v>
      </c>
      <c r="I51" s="72" t="n">
        <v>-163.7</v>
      </c>
      <c r="J51" s="101" t="n">
        <v>-1.5</v>
      </c>
    </row>
    <row r="52" customFormat="false" ht="13.5" hidden="false" customHeight="true" outlineLevel="0" collapsed="false">
      <c r="A52" s="97" t="s">
        <v>262</v>
      </c>
      <c r="B52" s="72" t="n">
        <v>1899.7</v>
      </c>
      <c r="C52" s="72" t="n">
        <v>1321.2</v>
      </c>
      <c r="D52" s="72" t="n">
        <v>1626.5</v>
      </c>
      <c r="E52" s="72" t="n">
        <v>305.3</v>
      </c>
      <c r="F52" s="101" t="n">
        <v>23.1</v>
      </c>
      <c r="G52" s="72" t="n">
        <v>7875.7</v>
      </c>
      <c r="H52" s="72" t="n">
        <v>7400.6</v>
      </c>
      <c r="I52" s="72" t="n">
        <v>-475.1</v>
      </c>
      <c r="J52" s="101" t="n">
        <v>-6</v>
      </c>
    </row>
    <row r="53" customFormat="false" ht="13.5" hidden="false" customHeight="true" outlineLevel="0" collapsed="false">
      <c r="A53" s="97" t="s">
        <v>263</v>
      </c>
      <c r="B53" s="72" t="n">
        <v>1318.9</v>
      </c>
      <c r="C53" s="72" t="n">
        <v>1445.8</v>
      </c>
      <c r="D53" s="72" t="n">
        <v>1560</v>
      </c>
      <c r="E53" s="72" t="n">
        <v>114.2</v>
      </c>
      <c r="F53" s="101" t="n">
        <v>7.9</v>
      </c>
      <c r="G53" s="72" t="n">
        <v>6719.5</v>
      </c>
      <c r="H53" s="72" t="n">
        <v>7051.6</v>
      </c>
      <c r="I53" s="72" t="n">
        <v>332</v>
      </c>
      <c r="J53" s="101" t="n">
        <v>4.9</v>
      </c>
    </row>
    <row r="54" s="65" customFormat="true" ht="13.5" hidden="false" customHeight="true" outlineLevel="0" collapsed="false">
      <c r="A54" s="97" t="s">
        <v>264</v>
      </c>
      <c r="B54" s="72" t="n">
        <v>994</v>
      </c>
      <c r="C54" s="72" t="n">
        <v>1014.6</v>
      </c>
      <c r="D54" s="72" t="n">
        <v>876.9</v>
      </c>
      <c r="E54" s="72" t="n">
        <v>-137.7</v>
      </c>
      <c r="F54" s="101" t="n">
        <v>-13.6</v>
      </c>
      <c r="G54" s="72" t="n">
        <v>4915.8</v>
      </c>
      <c r="H54" s="72" t="n">
        <v>4762.1</v>
      </c>
      <c r="I54" s="72" t="n">
        <v>-153.6</v>
      </c>
      <c r="J54" s="101" t="n">
        <v>-3.1</v>
      </c>
    </row>
    <row r="55" customFormat="false" ht="13.5" hidden="false" customHeight="true" outlineLevel="0" collapsed="false">
      <c r="A55" s="97" t="s">
        <v>265</v>
      </c>
      <c r="B55" s="72" t="n">
        <v>685.7</v>
      </c>
      <c r="C55" s="72" t="n">
        <v>582.1</v>
      </c>
      <c r="D55" s="72" t="n">
        <v>759.9</v>
      </c>
      <c r="E55" s="72" t="n">
        <v>177.8</v>
      </c>
      <c r="F55" s="101" t="n">
        <v>30.5</v>
      </c>
      <c r="G55" s="72" t="n">
        <v>3609.6</v>
      </c>
      <c r="H55" s="72" t="n">
        <v>2997.1</v>
      </c>
      <c r="I55" s="72" t="n">
        <v>-612.5</v>
      </c>
      <c r="J55" s="101" t="n">
        <v>-17</v>
      </c>
    </row>
    <row r="56" s="65" customFormat="true" ht="13.5" hidden="false" customHeight="true" outlineLevel="0" collapsed="false">
      <c r="A56" s="97" t="s">
        <v>266</v>
      </c>
      <c r="B56" s="72" t="n">
        <v>816.7</v>
      </c>
      <c r="C56" s="72" t="n">
        <v>701.7</v>
      </c>
      <c r="D56" s="72" t="n">
        <v>749.5</v>
      </c>
      <c r="E56" s="72" t="n">
        <v>47.8</v>
      </c>
      <c r="F56" s="101" t="n">
        <v>6.8</v>
      </c>
      <c r="G56" s="72" t="n">
        <v>3497.2</v>
      </c>
      <c r="H56" s="72" t="n">
        <v>3967.1</v>
      </c>
      <c r="I56" s="72" t="n">
        <v>469.9</v>
      </c>
      <c r="J56" s="101" t="n">
        <v>13.4</v>
      </c>
    </row>
    <row r="57" s="65" customFormat="true" ht="13.5" hidden="false" customHeight="true" outlineLevel="0" collapsed="false">
      <c r="A57" s="97" t="s">
        <v>267</v>
      </c>
      <c r="B57" s="72" t="n">
        <v>429.4</v>
      </c>
      <c r="C57" s="72" t="n">
        <v>551.7</v>
      </c>
      <c r="D57" s="72" t="n">
        <v>519</v>
      </c>
      <c r="E57" s="72" t="n">
        <v>-32.6</v>
      </c>
      <c r="F57" s="101" t="n">
        <v>-5.9</v>
      </c>
      <c r="G57" s="72" t="n">
        <v>2250.2</v>
      </c>
      <c r="H57" s="72" t="n">
        <v>2965.9</v>
      </c>
      <c r="I57" s="72" t="n">
        <v>715.8</v>
      </c>
      <c r="J57" s="101" t="n">
        <v>31.8</v>
      </c>
    </row>
    <row r="58" customFormat="false" ht="13.5" hidden="false" customHeight="true" outlineLevel="0" collapsed="false">
      <c r="A58" s="97" t="s">
        <v>268</v>
      </c>
      <c r="B58" s="72" t="n">
        <v>293.3</v>
      </c>
      <c r="C58" s="72" t="n">
        <v>380.7</v>
      </c>
      <c r="D58" s="72" t="n">
        <v>381.9</v>
      </c>
      <c r="E58" s="72" t="n">
        <v>1.2</v>
      </c>
      <c r="F58" s="101" t="n">
        <v>0.3</v>
      </c>
      <c r="G58" s="72" t="n">
        <v>1629.6</v>
      </c>
      <c r="H58" s="72" t="n">
        <v>1723.2</v>
      </c>
      <c r="I58" s="72" t="n">
        <v>93.6</v>
      </c>
      <c r="J58" s="101" t="n">
        <v>5.7</v>
      </c>
    </row>
    <row r="59" s="65" customFormat="true" ht="13.5" hidden="false" customHeight="true" outlineLevel="0" collapsed="false">
      <c r="A59" s="97" t="s">
        <v>269</v>
      </c>
      <c r="B59" s="72" t="n">
        <v>365.8</v>
      </c>
      <c r="C59" s="72" t="n">
        <v>390.1</v>
      </c>
      <c r="D59" s="72" t="n">
        <v>381.2</v>
      </c>
      <c r="E59" s="72" t="n">
        <v>-8.9</v>
      </c>
      <c r="F59" s="101" t="n">
        <v>-2.3</v>
      </c>
      <c r="G59" s="72" t="n">
        <v>1808.7</v>
      </c>
      <c r="H59" s="72" t="n">
        <v>1897.6</v>
      </c>
      <c r="I59" s="72" t="n">
        <v>88.9</v>
      </c>
      <c r="J59" s="101" t="n">
        <v>4.9</v>
      </c>
    </row>
    <row r="60" s="65" customFormat="true" ht="13.5" hidden="false" customHeight="true" outlineLevel="0" collapsed="false">
      <c r="A60" s="97" t="s">
        <v>270</v>
      </c>
      <c r="B60" s="72" t="n">
        <v>287.4</v>
      </c>
      <c r="C60" s="72" t="n">
        <v>375.3</v>
      </c>
      <c r="D60" s="72" t="n">
        <v>282.9</v>
      </c>
      <c r="E60" s="72" t="n">
        <v>-92.4</v>
      </c>
      <c r="F60" s="101" t="n">
        <v>-24.6</v>
      </c>
      <c r="G60" s="72" t="n">
        <v>1298.6</v>
      </c>
      <c r="H60" s="72" t="n">
        <v>1437.9</v>
      </c>
      <c r="I60" s="72" t="n">
        <v>139.3</v>
      </c>
      <c r="J60" s="101" t="n">
        <v>10.7</v>
      </c>
    </row>
    <row r="61" s="65" customFormat="true" ht="13.5" hidden="false" customHeight="true" outlineLevel="0" collapsed="false">
      <c r="A61" s="97" t="s">
        <v>271</v>
      </c>
      <c r="B61" s="72" t="n">
        <v>241.1</v>
      </c>
      <c r="C61" s="72" t="n">
        <v>251.8</v>
      </c>
      <c r="D61" s="72" t="n">
        <v>208.4</v>
      </c>
      <c r="E61" s="72" t="n">
        <v>-43.4</v>
      </c>
      <c r="F61" s="101" t="n">
        <v>-17.2</v>
      </c>
      <c r="G61" s="72" t="n">
        <v>1447.2</v>
      </c>
      <c r="H61" s="72" t="n">
        <v>1246.6</v>
      </c>
      <c r="I61" s="72" t="n">
        <v>-200.5</v>
      </c>
      <c r="J61" s="101" t="n">
        <v>-13.9</v>
      </c>
    </row>
    <row r="62" s="65" customFormat="true" ht="13.5" hidden="false" customHeight="true" outlineLevel="0" collapsed="false">
      <c r="A62" s="97" t="s">
        <v>272</v>
      </c>
      <c r="B62" s="72" t="n">
        <v>253.3</v>
      </c>
      <c r="C62" s="72" t="n">
        <v>296.1</v>
      </c>
      <c r="D62" s="72" t="n">
        <v>187.7</v>
      </c>
      <c r="E62" s="72" t="n">
        <v>-108.4</v>
      </c>
      <c r="F62" s="101" t="n">
        <v>-36.6</v>
      </c>
      <c r="G62" s="72" t="n">
        <v>1105.4</v>
      </c>
      <c r="H62" s="72" t="n">
        <v>1118.8</v>
      </c>
      <c r="I62" s="72" t="n">
        <v>13.4</v>
      </c>
      <c r="J62" s="101" t="n">
        <v>1.2</v>
      </c>
    </row>
    <row r="63" s="65" customFormat="true" ht="13.5" hidden="false" customHeight="true" outlineLevel="0" collapsed="false">
      <c r="A63" s="97" t="s">
        <v>273</v>
      </c>
      <c r="B63" s="72" t="n">
        <v>118.3</v>
      </c>
      <c r="C63" s="72" t="n">
        <v>177.1</v>
      </c>
      <c r="D63" s="72" t="n">
        <v>120.9</v>
      </c>
      <c r="E63" s="72" t="n">
        <v>-56.2</v>
      </c>
      <c r="F63" s="101" t="n">
        <v>-31.8</v>
      </c>
      <c r="G63" s="72" t="n">
        <v>714.5</v>
      </c>
      <c r="H63" s="72" t="n">
        <v>576.5</v>
      </c>
      <c r="I63" s="72" t="n">
        <v>-138</v>
      </c>
      <c r="J63" s="101" t="n">
        <v>-19.3</v>
      </c>
    </row>
    <row r="64" s="65" customFormat="true" ht="13.5" hidden="false" customHeight="true" outlineLevel="0" collapsed="false">
      <c r="A64" s="97" t="s">
        <v>274</v>
      </c>
      <c r="B64" s="72" t="n">
        <v>159.1</v>
      </c>
      <c r="C64" s="72" t="n">
        <v>82.5</v>
      </c>
      <c r="D64" s="72" t="n">
        <v>88.6</v>
      </c>
      <c r="E64" s="72" t="n">
        <v>6</v>
      </c>
      <c r="F64" s="101" t="n">
        <v>7.3</v>
      </c>
      <c r="G64" s="72" t="n">
        <v>597.9</v>
      </c>
      <c r="H64" s="72" t="n">
        <v>459.2</v>
      </c>
      <c r="I64" s="72" t="n">
        <v>-138.7</v>
      </c>
      <c r="J64" s="101" t="n">
        <v>-23.2</v>
      </c>
    </row>
    <row r="65" customFormat="false" ht="13.5" hidden="false" customHeight="true" outlineLevel="0" collapsed="false">
      <c r="A65" s="97" t="s">
        <v>275</v>
      </c>
      <c r="B65" s="72" t="n">
        <v>76.4</v>
      </c>
      <c r="C65" s="72" t="n">
        <v>57</v>
      </c>
      <c r="D65" s="72" t="n">
        <v>61.8</v>
      </c>
      <c r="E65" s="72" t="n">
        <v>4.7</v>
      </c>
      <c r="F65" s="101" t="n">
        <v>8.3</v>
      </c>
      <c r="G65" s="72" t="n">
        <v>342.7</v>
      </c>
      <c r="H65" s="72" t="n">
        <v>336.5</v>
      </c>
      <c r="I65" s="72" t="n">
        <v>-6.2</v>
      </c>
      <c r="J65" s="101" t="n">
        <v>-1.8</v>
      </c>
    </row>
    <row r="66" s="65" customFormat="true" ht="18" hidden="false" customHeight="true" outlineLevel="0" collapsed="false">
      <c r="A66" s="96" t="s">
        <v>276</v>
      </c>
      <c r="B66" s="72" t="n">
        <v>4073.9</v>
      </c>
      <c r="C66" s="72" t="n">
        <v>4006.8</v>
      </c>
      <c r="D66" s="72" t="n">
        <v>4575.3</v>
      </c>
      <c r="E66" s="72" t="n">
        <v>568.5</v>
      </c>
      <c r="F66" s="101" t="n">
        <v>14.2</v>
      </c>
      <c r="G66" s="72" t="n">
        <v>22333.1</v>
      </c>
      <c r="H66" s="72" t="n">
        <v>21560.5</v>
      </c>
      <c r="I66" s="72" t="n">
        <v>-772.6</v>
      </c>
      <c r="J66" s="101" t="n">
        <v>-3.5</v>
      </c>
    </row>
    <row r="67" s="65" customFormat="true" ht="13.5" hidden="false" customHeight="true" outlineLevel="0" collapsed="false">
      <c r="A67" s="97" t="s">
        <v>277</v>
      </c>
      <c r="B67" s="72" t="n">
        <v>2113.2</v>
      </c>
      <c r="C67" s="72" t="n">
        <v>2257.8</v>
      </c>
      <c r="D67" s="72" t="n">
        <v>2470.2</v>
      </c>
      <c r="E67" s="72" t="n">
        <v>212.4</v>
      </c>
      <c r="F67" s="101" t="n">
        <v>9.4</v>
      </c>
      <c r="G67" s="72" t="n">
        <v>11684.6</v>
      </c>
      <c r="H67" s="72" t="n">
        <v>11780.2</v>
      </c>
      <c r="I67" s="72" t="n">
        <v>95.6</v>
      </c>
      <c r="J67" s="101" t="n">
        <v>0.8</v>
      </c>
    </row>
    <row r="68" s="65" customFormat="true" ht="13.5" hidden="false" customHeight="true" outlineLevel="0" collapsed="false">
      <c r="A68" s="97" t="s">
        <v>278</v>
      </c>
      <c r="B68" s="72" t="n">
        <v>1630.4</v>
      </c>
      <c r="C68" s="72" t="n">
        <v>1480</v>
      </c>
      <c r="D68" s="72" t="n">
        <v>1867.4</v>
      </c>
      <c r="E68" s="72" t="n">
        <v>387.3</v>
      </c>
      <c r="F68" s="101" t="n">
        <v>26.2</v>
      </c>
      <c r="G68" s="72" t="n">
        <v>8861.4</v>
      </c>
      <c r="H68" s="72" t="n">
        <v>8242</v>
      </c>
      <c r="I68" s="72" t="n">
        <v>-619.4</v>
      </c>
      <c r="J68" s="101" t="n">
        <v>-7</v>
      </c>
    </row>
    <row r="69" s="65" customFormat="true" ht="19.5" hidden="false" customHeight="true" outlineLevel="0" collapsed="false">
      <c r="A69" s="95" t="s">
        <v>279</v>
      </c>
      <c r="B69" s="75" t="n">
        <v>89.3</v>
      </c>
      <c r="C69" s="75" t="n">
        <v>146.3</v>
      </c>
      <c r="D69" s="75" t="n">
        <v>60.8</v>
      </c>
      <c r="E69" s="75" t="n">
        <v>-85.5</v>
      </c>
      <c r="F69" s="99" t="n">
        <v>-58.4</v>
      </c>
      <c r="G69" s="75" t="n">
        <v>596.8</v>
      </c>
      <c r="H69" s="75" t="n">
        <v>621.1</v>
      </c>
      <c r="I69" s="75" t="n">
        <v>24.3</v>
      </c>
      <c r="J69" s="99" t="n">
        <v>4.1</v>
      </c>
    </row>
    <row r="70" s="65" customFormat="true" ht="13.5" hidden="false" customHeight="true" outlineLevel="0" collapsed="false">
      <c r="A70" s="96" t="s">
        <v>280</v>
      </c>
      <c r="B70" s="72" t="n">
        <v>63.5</v>
      </c>
      <c r="C70" s="72" t="n">
        <v>144.4</v>
      </c>
      <c r="D70" s="72" t="n">
        <v>36.5</v>
      </c>
      <c r="E70" s="72" t="n">
        <v>-107.9</v>
      </c>
      <c r="F70" s="101" t="n">
        <v>-74.8</v>
      </c>
      <c r="G70" s="72" t="n">
        <v>540.7</v>
      </c>
      <c r="H70" s="72" t="n">
        <v>457.5</v>
      </c>
      <c r="I70" s="72" t="n">
        <v>-83.1</v>
      </c>
      <c r="J70" s="101" t="n">
        <v>-15.4</v>
      </c>
    </row>
    <row r="71" s="65" customFormat="true" ht="13.5" hidden="false" customHeight="true" outlineLevel="0" collapsed="false">
      <c r="A71" s="98" t="s">
        <v>281</v>
      </c>
      <c r="B71" s="72" t="n">
        <v>58.8</v>
      </c>
      <c r="C71" s="72" t="n">
        <v>143.2</v>
      </c>
      <c r="D71" s="72" t="n">
        <v>36.5</v>
      </c>
      <c r="E71" s="72" t="n">
        <v>-106.8</v>
      </c>
      <c r="F71" s="101" t="n">
        <v>-74.6</v>
      </c>
      <c r="G71" s="72" t="n">
        <v>534.7</v>
      </c>
      <c r="H71" s="72" t="n">
        <v>454.8</v>
      </c>
      <c r="I71" s="72" t="n">
        <v>-79.9</v>
      </c>
      <c r="J71" s="101" t="n">
        <v>-14.9</v>
      </c>
    </row>
    <row r="72" s="65" customFormat="true" ht="18" hidden="false" customHeight="true" outlineLevel="0" collapsed="false">
      <c r="A72" s="96" t="s">
        <v>282</v>
      </c>
      <c r="B72" s="72" t="n">
        <v>25.8</v>
      </c>
      <c r="C72" s="72" t="n">
        <v>1.9</v>
      </c>
      <c r="D72" s="72" t="n">
        <v>24.4</v>
      </c>
      <c r="E72" s="72" t="n">
        <v>22.5</v>
      </c>
      <c r="F72" s="101" t="n">
        <v>1191.7</v>
      </c>
      <c r="G72" s="72" t="n">
        <v>56.2</v>
      </c>
      <c r="H72" s="72" t="n">
        <v>163.6</v>
      </c>
      <c r="I72" s="72" t="n">
        <v>107.4</v>
      </c>
      <c r="J72" s="101" t="n">
        <v>191.3</v>
      </c>
    </row>
    <row r="73" s="65" customFormat="true" ht="19.5" hidden="false" customHeight="true" outlineLevel="0" collapsed="false">
      <c r="A73" s="95" t="s">
        <v>283</v>
      </c>
      <c r="B73" s="75" t="n">
        <v>84</v>
      </c>
      <c r="C73" s="75" t="n">
        <v>5.6</v>
      </c>
      <c r="D73" s="75" t="n">
        <v>4.4</v>
      </c>
      <c r="E73" s="75" t="n">
        <v>-1.2</v>
      </c>
      <c r="F73" s="99" t="n">
        <v>-21</v>
      </c>
      <c r="G73" s="75" t="n">
        <v>444.6</v>
      </c>
      <c r="H73" s="75" t="n">
        <v>176.9</v>
      </c>
      <c r="I73" s="75" t="n">
        <v>-267.7</v>
      </c>
      <c r="J73" s="99" t="n">
        <v>-60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091.3</v>
      </c>
      <c r="C8" s="75" t="n">
        <v>14450.8</v>
      </c>
      <c r="D8" s="75" t="n">
        <v>15210</v>
      </c>
      <c r="E8" s="75" t="n">
        <v>759.2</v>
      </c>
      <c r="F8" s="99" t="n">
        <v>5.3</v>
      </c>
      <c r="G8" s="75" t="n">
        <v>74010.4</v>
      </c>
      <c r="H8" s="75" t="n">
        <v>73154.2</v>
      </c>
      <c r="I8" s="75" t="n">
        <v>-856.2</v>
      </c>
      <c r="J8" s="99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2.5</v>
      </c>
      <c r="C10" s="75" t="n">
        <v>250.3</v>
      </c>
      <c r="D10" s="75" t="n">
        <v>405.1</v>
      </c>
      <c r="E10" s="75" t="n">
        <v>154.8</v>
      </c>
      <c r="F10" s="99" t="n">
        <v>61.8</v>
      </c>
      <c r="G10" s="75" t="n">
        <v>1623</v>
      </c>
      <c r="H10" s="75" t="n">
        <v>1577</v>
      </c>
      <c r="I10" s="75" t="n">
        <v>-46</v>
      </c>
      <c r="J10" s="99" t="n">
        <v>-2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3</v>
      </c>
      <c r="C12" s="72" t="n">
        <v>1.6</v>
      </c>
      <c r="D12" s="72" t="n">
        <v>1.1</v>
      </c>
      <c r="E12" s="72" t="n">
        <v>-0.5</v>
      </c>
      <c r="F12" s="101" t="n">
        <v>-32.8</v>
      </c>
      <c r="G12" s="72" t="n">
        <v>4.4</v>
      </c>
      <c r="H12" s="72" t="n">
        <v>7</v>
      </c>
      <c r="I12" s="72" t="n">
        <v>2.6</v>
      </c>
      <c r="J12" s="101" t="n">
        <v>59.3</v>
      </c>
    </row>
    <row r="13" s="65" customFormat="true" ht="13.5" hidden="false" customHeight="true" outlineLevel="0" collapsed="false">
      <c r="A13" s="92" t="s">
        <v>228</v>
      </c>
      <c r="B13" s="72" t="n">
        <v>79</v>
      </c>
      <c r="C13" s="72" t="n">
        <v>60.1</v>
      </c>
      <c r="D13" s="72" t="n">
        <v>64.6</v>
      </c>
      <c r="E13" s="72" t="n">
        <v>4.5</v>
      </c>
      <c r="F13" s="101" t="n">
        <v>7.5</v>
      </c>
      <c r="G13" s="72" t="n">
        <v>315</v>
      </c>
      <c r="H13" s="72" t="n">
        <v>432.9</v>
      </c>
      <c r="I13" s="72" t="n">
        <v>117.9</v>
      </c>
      <c r="J13" s="101" t="n">
        <v>37.4</v>
      </c>
    </row>
    <row r="14" s="65" customFormat="true" ht="13.5" hidden="false" customHeight="true" outlineLevel="0" collapsed="false">
      <c r="A14" s="93" t="s">
        <v>110</v>
      </c>
      <c r="B14" s="72" t="n">
        <v>30.5</v>
      </c>
      <c r="C14" s="72" t="s">
        <v>63</v>
      </c>
      <c r="D14" s="72" t="n">
        <v>1.1</v>
      </c>
      <c r="E14" s="72" t="n">
        <v>1.1</v>
      </c>
      <c r="F14" s="101" t="s">
        <v>63</v>
      </c>
      <c r="G14" s="72" t="n">
        <v>67</v>
      </c>
      <c r="H14" s="72" t="n">
        <v>19.7</v>
      </c>
      <c r="I14" s="72" t="n">
        <v>-47.4</v>
      </c>
      <c r="J14" s="101" t="n">
        <v>-70.7</v>
      </c>
    </row>
    <row r="15" s="65" customFormat="true" ht="13.5" hidden="false" customHeight="true" outlineLevel="0" collapsed="false">
      <c r="A15" s="93" t="s">
        <v>229</v>
      </c>
      <c r="B15" s="72" t="n">
        <v>48.5</v>
      </c>
      <c r="C15" s="72" t="n">
        <v>60.1</v>
      </c>
      <c r="D15" s="72" t="n">
        <v>63.5</v>
      </c>
      <c r="E15" s="72" t="n">
        <v>3.4</v>
      </c>
      <c r="F15" s="101" t="n">
        <v>5.7</v>
      </c>
      <c r="G15" s="72" t="n">
        <v>247.9</v>
      </c>
      <c r="H15" s="72" t="n">
        <v>413.2</v>
      </c>
      <c r="I15" s="72" t="n">
        <v>165.3</v>
      </c>
      <c r="J15" s="101" t="n">
        <v>66.7</v>
      </c>
    </row>
    <row r="16" s="65" customFormat="true" ht="13.5" hidden="false" customHeight="true" outlineLevel="0" collapsed="false">
      <c r="A16" s="92" t="s">
        <v>102</v>
      </c>
      <c r="B16" s="72" t="n">
        <v>46.2</v>
      </c>
      <c r="C16" s="72" t="n">
        <v>33.3</v>
      </c>
      <c r="D16" s="72" t="n">
        <v>45.9</v>
      </c>
      <c r="E16" s="72" t="n">
        <v>12.6</v>
      </c>
      <c r="F16" s="101" t="n">
        <v>37.8</v>
      </c>
      <c r="G16" s="72" t="n">
        <v>317.1</v>
      </c>
      <c r="H16" s="72" t="n">
        <v>206.4</v>
      </c>
      <c r="I16" s="72" t="n">
        <v>-110.6</v>
      </c>
      <c r="J16" s="101" t="n">
        <v>-34.9</v>
      </c>
    </row>
    <row r="17" s="65" customFormat="true" ht="13.5" hidden="false" customHeight="true" outlineLevel="0" collapsed="false">
      <c r="A17" s="92" t="s">
        <v>104</v>
      </c>
      <c r="B17" s="72" t="n">
        <v>30.5</v>
      </c>
      <c r="C17" s="72" t="n">
        <v>22.1</v>
      </c>
      <c r="D17" s="72" t="n">
        <v>22.2</v>
      </c>
      <c r="E17" s="72" t="n">
        <v>0.1</v>
      </c>
      <c r="F17" s="101" t="n">
        <v>0.5</v>
      </c>
      <c r="G17" s="72" t="n">
        <v>170.4</v>
      </c>
      <c r="H17" s="72" t="n">
        <v>129.1</v>
      </c>
      <c r="I17" s="72" t="n">
        <v>-41.3</v>
      </c>
      <c r="J17" s="101" t="n">
        <v>-24.3</v>
      </c>
    </row>
    <row r="18" s="65" customFormat="true" ht="13.5" hidden="false" customHeight="true" outlineLevel="0" collapsed="false">
      <c r="A18" s="92" t="s">
        <v>106</v>
      </c>
      <c r="B18" s="72" t="n">
        <v>127</v>
      </c>
      <c r="C18" s="72" t="n">
        <v>81.1</v>
      </c>
      <c r="D18" s="72" t="n">
        <v>222.8</v>
      </c>
      <c r="E18" s="72" t="n">
        <v>141.8</v>
      </c>
      <c r="F18" s="101" t="n">
        <v>174.9</v>
      </c>
      <c r="G18" s="72" t="n">
        <v>558.8</v>
      </c>
      <c r="H18" s="72" t="n">
        <v>549.2</v>
      </c>
      <c r="I18" s="72" t="n">
        <v>-9.7</v>
      </c>
      <c r="J18" s="101" t="n">
        <v>-1.7</v>
      </c>
    </row>
    <row r="19" s="65" customFormat="true" ht="13.5" hidden="false" customHeight="true" outlineLevel="0" collapsed="false">
      <c r="A19" s="92" t="s">
        <v>98</v>
      </c>
      <c r="B19" s="72" t="n">
        <v>49.5</v>
      </c>
      <c r="C19" s="72" t="n">
        <v>52.1</v>
      </c>
      <c r="D19" s="72" t="n">
        <v>48.5</v>
      </c>
      <c r="E19" s="72" t="n">
        <v>-3.6</v>
      </c>
      <c r="F19" s="101" t="n">
        <v>-7</v>
      </c>
      <c r="G19" s="72" t="n">
        <v>257.4</v>
      </c>
      <c r="H19" s="72" t="n">
        <v>252.5</v>
      </c>
      <c r="I19" s="72" t="n">
        <v>-4.9</v>
      </c>
      <c r="J19" s="101" t="n">
        <v>-1.9</v>
      </c>
    </row>
    <row r="20" s="65" customFormat="true" ht="13.5" hidden="false" customHeight="true" outlineLevel="0" collapsed="false">
      <c r="A20" s="88" t="s">
        <v>230</v>
      </c>
      <c r="B20" s="75" t="n">
        <v>14758.8</v>
      </c>
      <c r="C20" s="75" t="n">
        <v>14200.5</v>
      </c>
      <c r="D20" s="75" t="n">
        <v>14804.9</v>
      </c>
      <c r="E20" s="75" t="n">
        <v>604.4</v>
      </c>
      <c r="F20" s="99" t="n">
        <v>4.3</v>
      </c>
      <c r="G20" s="75" t="n">
        <v>72387.3</v>
      </c>
      <c r="H20" s="75" t="n">
        <v>71577.1</v>
      </c>
      <c r="I20" s="75" t="n">
        <v>-810.2</v>
      </c>
      <c r="J20" s="99" t="n">
        <v>-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21.6</v>
      </c>
      <c r="C22" s="75" t="n">
        <v>701.2</v>
      </c>
      <c r="D22" s="75" t="n">
        <v>784.3</v>
      </c>
      <c r="E22" s="75" t="n">
        <v>83.1</v>
      </c>
      <c r="F22" s="99" t="n">
        <v>11.9</v>
      </c>
      <c r="G22" s="75" t="n">
        <v>3127.2</v>
      </c>
      <c r="H22" s="75" t="n">
        <v>4001.9</v>
      </c>
      <c r="I22" s="75" t="n">
        <v>874.7</v>
      </c>
      <c r="J22" s="99" t="n">
        <v>28</v>
      </c>
    </row>
    <row r="23" s="65" customFormat="true" ht="13.5" hidden="false" customHeight="true" outlineLevel="0" collapsed="false">
      <c r="A23" s="96" t="s">
        <v>233</v>
      </c>
      <c r="B23" s="72" t="n">
        <v>61.5</v>
      </c>
      <c r="C23" s="72" t="n">
        <v>55.8</v>
      </c>
      <c r="D23" s="72" t="n">
        <v>82.1</v>
      </c>
      <c r="E23" s="72" t="n">
        <v>26.3</v>
      </c>
      <c r="F23" s="101" t="n">
        <v>47.1</v>
      </c>
      <c r="G23" s="72" t="n">
        <v>465.4</v>
      </c>
      <c r="H23" s="72" t="n">
        <v>485.7</v>
      </c>
      <c r="I23" s="72" t="n">
        <v>20.3</v>
      </c>
      <c r="J23" s="101" t="n">
        <v>4.4</v>
      </c>
    </row>
    <row r="24" s="65" customFormat="true" ht="13.5" hidden="false" customHeight="true" outlineLevel="0" collapsed="false">
      <c r="A24" s="97" t="s">
        <v>285</v>
      </c>
      <c r="B24" s="72" t="n">
        <v>37</v>
      </c>
      <c r="C24" s="72" t="n">
        <v>38.2</v>
      </c>
      <c r="D24" s="72" t="n">
        <v>36.7</v>
      </c>
      <c r="E24" s="72" t="n">
        <v>-1.4</v>
      </c>
      <c r="F24" s="101" t="n">
        <v>-3.7</v>
      </c>
      <c r="G24" s="72" t="n">
        <v>209.9</v>
      </c>
      <c r="H24" s="72" t="n">
        <v>208</v>
      </c>
      <c r="I24" s="72" t="n">
        <v>-1.9</v>
      </c>
      <c r="J24" s="101" t="n">
        <v>-0.9</v>
      </c>
    </row>
    <row r="25" s="65" customFormat="true" ht="13.5" hidden="false" customHeight="true" outlineLevel="0" collapsed="false">
      <c r="A25" s="97" t="s">
        <v>286</v>
      </c>
      <c r="B25" s="72" t="s">
        <v>63</v>
      </c>
      <c r="C25" s="72" t="s">
        <v>63</v>
      </c>
      <c r="D25" s="72" t="n">
        <v>29.8</v>
      </c>
      <c r="E25" s="72" t="n">
        <v>29.8</v>
      </c>
      <c r="F25" s="101" t="s">
        <v>63</v>
      </c>
      <c r="G25" s="72" t="n">
        <v>49.8</v>
      </c>
      <c r="H25" s="72" t="n">
        <v>119.3</v>
      </c>
      <c r="I25" s="72" t="n">
        <v>69.4</v>
      </c>
      <c r="J25" s="101" t="n">
        <v>139.3</v>
      </c>
    </row>
    <row r="26" s="65" customFormat="true" ht="18" hidden="false" customHeight="true" outlineLevel="0" collapsed="false">
      <c r="A26" s="96" t="s">
        <v>236</v>
      </c>
      <c r="B26" s="72" t="n">
        <v>360.2</v>
      </c>
      <c r="C26" s="72" t="n">
        <v>645.3</v>
      </c>
      <c r="D26" s="72" t="n">
        <v>702.2</v>
      </c>
      <c r="E26" s="72" t="n">
        <v>56.8</v>
      </c>
      <c r="F26" s="101" t="n">
        <v>8.8</v>
      </c>
      <c r="G26" s="72" t="n">
        <v>2661.9</v>
      </c>
      <c r="H26" s="72" t="n">
        <v>3516.2</v>
      </c>
      <c r="I26" s="72" t="n">
        <v>854.3</v>
      </c>
      <c r="J26" s="101" t="n">
        <v>32.1</v>
      </c>
    </row>
    <row r="27" s="65" customFormat="true" ht="13.5" hidden="false" customHeight="true" outlineLevel="0" collapsed="false">
      <c r="A27" s="97" t="s">
        <v>238</v>
      </c>
      <c r="B27" s="72" t="s">
        <v>63</v>
      </c>
      <c r="C27" s="72" t="n">
        <v>193.3</v>
      </c>
      <c r="D27" s="72" t="n">
        <v>257.5</v>
      </c>
      <c r="E27" s="72" t="n">
        <v>64.2</v>
      </c>
      <c r="F27" s="101" t="n">
        <v>33.2</v>
      </c>
      <c r="G27" s="72" t="n">
        <v>645.7</v>
      </c>
      <c r="H27" s="72" t="n">
        <v>1162.3</v>
      </c>
      <c r="I27" s="72" t="n">
        <v>516.6</v>
      </c>
      <c r="J27" s="101" t="n">
        <v>80</v>
      </c>
    </row>
    <row r="28" s="65" customFormat="true" ht="13.5" hidden="false" customHeight="true" outlineLevel="0" collapsed="false">
      <c r="A28" s="97" t="s">
        <v>237</v>
      </c>
      <c r="B28" s="72" t="n">
        <v>169.1</v>
      </c>
      <c r="C28" s="72" t="n">
        <v>115.3</v>
      </c>
      <c r="D28" s="72" t="n">
        <v>256.5</v>
      </c>
      <c r="E28" s="72" t="n">
        <v>141.2</v>
      </c>
      <c r="F28" s="101" t="n">
        <v>122.5</v>
      </c>
      <c r="G28" s="72" t="n">
        <v>916</v>
      </c>
      <c r="H28" s="72" t="n">
        <v>1189.9</v>
      </c>
      <c r="I28" s="72" t="n">
        <v>273.9</v>
      </c>
      <c r="J28" s="101" t="n">
        <v>29.9</v>
      </c>
    </row>
    <row r="29" s="65" customFormat="true" ht="19.5" hidden="false" customHeight="true" outlineLevel="0" collapsed="false">
      <c r="A29" s="95" t="s">
        <v>239</v>
      </c>
      <c r="B29" s="75" t="n">
        <v>2448.2</v>
      </c>
      <c r="C29" s="75" t="n">
        <v>2321.1</v>
      </c>
      <c r="D29" s="75" t="n">
        <v>2269.8</v>
      </c>
      <c r="E29" s="75" t="n">
        <v>-51.3</v>
      </c>
      <c r="F29" s="99" t="n">
        <v>-2.2</v>
      </c>
      <c r="G29" s="75" t="n">
        <v>10428.1</v>
      </c>
      <c r="H29" s="75" t="n">
        <v>10007.9</v>
      </c>
      <c r="I29" s="75" t="n">
        <v>-420.2</v>
      </c>
      <c r="J29" s="99" t="n">
        <v>-4</v>
      </c>
    </row>
    <row r="30" s="65" customFormat="true" ht="13.5" hidden="false" customHeight="true" outlineLevel="0" collapsed="false">
      <c r="A30" s="96" t="s">
        <v>240</v>
      </c>
      <c r="B30" s="72" t="n">
        <v>167</v>
      </c>
      <c r="C30" s="72" t="n">
        <v>185</v>
      </c>
      <c r="D30" s="72" t="n">
        <v>169.8</v>
      </c>
      <c r="E30" s="72" t="n">
        <v>-15.2</v>
      </c>
      <c r="F30" s="101" t="n">
        <v>-8.2</v>
      </c>
      <c r="G30" s="72" t="n">
        <v>894.4</v>
      </c>
      <c r="H30" s="72" t="n">
        <v>776.8</v>
      </c>
      <c r="I30" s="72" t="n">
        <v>-117.6</v>
      </c>
      <c r="J30" s="101" t="n">
        <v>-13.1</v>
      </c>
    </row>
    <row r="31" s="65" customFormat="true" ht="13.5" hidden="false" customHeight="true" outlineLevel="0" collapsed="false">
      <c r="A31" s="97" t="s">
        <v>241</v>
      </c>
      <c r="B31" s="72" t="n">
        <v>54.3</v>
      </c>
      <c r="C31" s="72" t="n">
        <v>61.8</v>
      </c>
      <c r="D31" s="72" t="n">
        <v>69.4</v>
      </c>
      <c r="E31" s="72" t="n">
        <v>7.7</v>
      </c>
      <c r="F31" s="101" t="n">
        <v>12.4</v>
      </c>
      <c r="G31" s="72" t="n">
        <v>195.7</v>
      </c>
      <c r="H31" s="72" t="n">
        <v>289.6</v>
      </c>
      <c r="I31" s="72" t="n">
        <v>93.8</v>
      </c>
      <c r="J31" s="101" t="n">
        <v>47.9</v>
      </c>
    </row>
    <row r="32" s="65" customFormat="true" ht="13.5" hidden="false" customHeight="true" outlineLevel="0" collapsed="false">
      <c r="A32" s="97" t="s">
        <v>242</v>
      </c>
      <c r="B32" s="72" t="n">
        <v>81.5</v>
      </c>
      <c r="C32" s="72" t="n">
        <v>82</v>
      </c>
      <c r="D32" s="72" t="n">
        <v>43.4</v>
      </c>
      <c r="E32" s="72" t="n">
        <v>-38.6</v>
      </c>
      <c r="F32" s="101" t="n">
        <v>-47.1</v>
      </c>
      <c r="G32" s="72" t="n">
        <v>411.6</v>
      </c>
      <c r="H32" s="72" t="n">
        <v>271.1</v>
      </c>
      <c r="I32" s="72" t="n">
        <v>-140.5</v>
      </c>
      <c r="J32" s="101" t="n">
        <v>-34.1</v>
      </c>
    </row>
    <row r="33" s="65" customFormat="true" ht="18" hidden="false" customHeight="true" outlineLevel="0" collapsed="false">
      <c r="A33" s="96" t="s">
        <v>243</v>
      </c>
      <c r="B33" s="72" t="n">
        <v>1049</v>
      </c>
      <c r="C33" s="72" t="n">
        <v>701.3</v>
      </c>
      <c r="D33" s="72" t="n">
        <v>871.6</v>
      </c>
      <c r="E33" s="72" t="n">
        <v>170.3</v>
      </c>
      <c r="F33" s="101" t="n">
        <v>24.3</v>
      </c>
      <c r="G33" s="72" t="n">
        <v>4939.4</v>
      </c>
      <c r="H33" s="72" t="n">
        <v>4081.9</v>
      </c>
      <c r="I33" s="72" t="n">
        <v>-857.6</v>
      </c>
      <c r="J33" s="101" t="n">
        <v>-17.4</v>
      </c>
    </row>
    <row r="34" s="65" customFormat="true" ht="13.5" hidden="false" customHeight="true" outlineLevel="0" collapsed="false">
      <c r="A34" s="97" t="s">
        <v>244</v>
      </c>
      <c r="B34" s="72" t="n">
        <v>653.8</v>
      </c>
      <c r="C34" s="72" t="n">
        <v>438.4</v>
      </c>
      <c r="D34" s="72" t="n">
        <v>595.9</v>
      </c>
      <c r="E34" s="72" t="n">
        <v>157.5</v>
      </c>
      <c r="F34" s="101" t="n">
        <v>35.9</v>
      </c>
      <c r="G34" s="72" t="n">
        <v>3218.1</v>
      </c>
      <c r="H34" s="72" t="n">
        <v>2864.5</v>
      </c>
      <c r="I34" s="72" t="n">
        <v>-353.6</v>
      </c>
      <c r="J34" s="101" t="n">
        <v>-11</v>
      </c>
    </row>
    <row r="35" s="65" customFormat="true" ht="13.5" hidden="false" customHeight="true" outlineLevel="0" collapsed="false">
      <c r="A35" s="97" t="s">
        <v>245</v>
      </c>
      <c r="B35" s="72" t="n">
        <v>395.1</v>
      </c>
      <c r="C35" s="72" t="n">
        <v>262.9</v>
      </c>
      <c r="D35" s="72" t="n">
        <v>275.7</v>
      </c>
      <c r="E35" s="72" t="n">
        <v>12.8</v>
      </c>
      <c r="F35" s="101" t="n">
        <v>4.9</v>
      </c>
      <c r="G35" s="72" t="n">
        <v>1721.4</v>
      </c>
      <c r="H35" s="72" t="n">
        <v>1217.4</v>
      </c>
      <c r="I35" s="72" t="n">
        <v>-503.9</v>
      </c>
      <c r="J35" s="101" t="n">
        <v>-29.3</v>
      </c>
    </row>
    <row r="36" s="65" customFormat="true" ht="18" hidden="false" customHeight="true" outlineLevel="0" collapsed="false">
      <c r="A36" s="96" t="s">
        <v>246</v>
      </c>
      <c r="B36" s="72" t="n">
        <v>1232.2</v>
      </c>
      <c r="C36" s="72" t="n">
        <v>1434.8</v>
      </c>
      <c r="D36" s="72" t="n">
        <v>1228.4</v>
      </c>
      <c r="E36" s="72" t="n">
        <v>-206.4</v>
      </c>
      <c r="F36" s="101" t="n">
        <v>-14.4</v>
      </c>
      <c r="G36" s="72" t="n">
        <v>4594.3</v>
      </c>
      <c r="H36" s="72" t="n">
        <v>5149.2</v>
      </c>
      <c r="I36" s="72" t="n">
        <v>554.9</v>
      </c>
      <c r="J36" s="101" t="n">
        <v>12.1</v>
      </c>
    </row>
    <row r="37" s="65" customFormat="true" ht="13.5" hidden="false" customHeight="true" outlineLevel="0" collapsed="false">
      <c r="A37" s="97" t="s">
        <v>247</v>
      </c>
      <c r="B37" s="72" t="n">
        <v>726.9</v>
      </c>
      <c r="C37" s="72" t="n">
        <v>865.3</v>
      </c>
      <c r="D37" s="72" t="n">
        <v>894.7</v>
      </c>
      <c r="E37" s="72" t="n">
        <v>29.4</v>
      </c>
      <c r="F37" s="101" t="n">
        <v>3.4</v>
      </c>
      <c r="G37" s="72" t="n">
        <v>2729.5</v>
      </c>
      <c r="H37" s="72" t="n">
        <v>3449.7</v>
      </c>
      <c r="I37" s="72" t="n">
        <v>720.2</v>
      </c>
      <c r="J37" s="101" t="n">
        <v>26.4</v>
      </c>
    </row>
    <row r="38" s="65" customFormat="true" ht="13.5" hidden="false" customHeight="true" outlineLevel="0" collapsed="false">
      <c r="A38" s="97" t="s">
        <v>287</v>
      </c>
      <c r="B38" s="72" t="n">
        <v>272.7</v>
      </c>
      <c r="C38" s="72" t="n">
        <v>248.2</v>
      </c>
      <c r="D38" s="72" t="n">
        <v>80.5</v>
      </c>
      <c r="E38" s="72" t="n">
        <v>-167.7</v>
      </c>
      <c r="F38" s="101" t="n">
        <v>-67.6</v>
      </c>
      <c r="G38" s="72" t="n">
        <v>680.3</v>
      </c>
      <c r="H38" s="72" t="n">
        <v>558.2</v>
      </c>
      <c r="I38" s="72" t="n">
        <v>-122.1</v>
      </c>
      <c r="J38" s="101" t="n">
        <v>-17.9</v>
      </c>
    </row>
    <row r="39" s="65" customFormat="true" ht="19.5" hidden="false" customHeight="true" outlineLevel="0" collapsed="false">
      <c r="A39" s="95" t="s">
        <v>249</v>
      </c>
      <c r="B39" s="75" t="n">
        <v>2612.4</v>
      </c>
      <c r="C39" s="75" t="n">
        <v>2067.1</v>
      </c>
      <c r="D39" s="75" t="n">
        <v>2057.2</v>
      </c>
      <c r="E39" s="75" t="n">
        <v>-9.9</v>
      </c>
      <c r="F39" s="99" t="n">
        <v>-0.5</v>
      </c>
      <c r="G39" s="75" t="n">
        <v>12590.6</v>
      </c>
      <c r="H39" s="75" t="n">
        <v>11210.1</v>
      </c>
      <c r="I39" s="75" t="n">
        <v>-1380.5</v>
      </c>
      <c r="J39" s="99" t="n">
        <v>-11</v>
      </c>
    </row>
    <row r="40" customFormat="false" ht="13.5" hidden="false" customHeight="true" outlineLevel="0" collapsed="false">
      <c r="A40" s="96" t="s">
        <v>250</v>
      </c>
      <c r="B40" s="72" t="n">
        <v>170.3</v>
      </c>
      <c r="C40" s="72" t="n">
        <v>192.3</v>
      </c>
      <c r="D40" s="72" t="n">
        <v>107.3</v>
      </c>
      <c r="E40" s="72" t="n">
        <v>-85</v>
      </c>
      <c r="F40" s="101" t="n">
        <v>-44.2</v>
      </c>
      <c r="G40" s="72" t="n">
        <v>617.7</v>
      </c>
      <c r="H40" s="72" t="n">
        <v>621.7</v>
      </c>
      <c r="I40" s="72" t="n">
        <v>4</v>
      </c>
      <c r="J40" s="101" t="n">
        <v>0.7</v>
      </c>
    </row>
    <row r="41" s="65" customFormat="true" ht="13.5" hidden="false" customHeight="true" outlineLevel="0" collapsed="false">
      <c r="A41" s="97" t="s">
        <v>251</v>
      </c>
      <c r="B41" s="72" t="n">
        <v>46.4</v>
      </c>
      <c r="C41" s="72" t="n">
        <v>37.7</v>
      </c>
      <c r="D41" s="72" t="n">
        <v>40.7</v>
      </c>
      <c r="E41" s="72" t="n">
        <v>3</v>
      </c>
      <c r="F41" s="101" t="n">
        <v>8.1</v>
      </c>
      <c r="G41" s="72" t="n">
        <v>172.8</v>
      </c>
      <c r="H41" s="72" t="n">
        <v>184.7</v>
      </c>
      <c r="I41" s="72" t="n">
        <v>11.8</v>
      </c>
      <c r="J41" s="101" t="n">
        <v>6.9</v>
      </c>
    </row>
    <row r="42" s="65" customFormat="true" ht="13.5" hidden="false" customHeight="true" outlineLevel="0" collapsed="false">
      <c r="A42" s="97" t="s">
        <v>288</v>
      </c>
      <c r="B42" s="72" t="n">
        <v>32.7</v>
      </c>
      <c r="C42" s="72" t="n">
        <v>20.7</v>
      </c>
      <c r="D42" s="72" t="n">
        <v>29.3</v>
      </c>
      <c r="E42" s="72" t="n">
        <v>8.7</v>
      </c>
      <c r="F42" s="101" t="n">
        <v>41.9</v>
      </c>
      <c r="G42" s="72" t="n">
        <v>162.5</v>
      </c>
      <c r="H42" s="72" t="n">
        <v>127.3</v>
      </c>
      <c r="I42" s="72" t="n">
        <v>-35.2</v>
      </c>
      <c r="J42" s="101" t="n">
        <v>-21.7</v>
      </c>
    </row>
    <row r="43" s="65" customFormat="true" ht="18" hidden="false" customHeight="true" outlineLevel="0" collapsed="false">
      <c r="A43" s="96" t="s">
        <v>253</v>
      </c>
      <c r="B43" s="72" t="n">
        <v>2442.1</v>
      </c>
      <c r="C43" s="72" t="n">
        <v>1874.8</v>
      </c>
      <c r="D43" s="72" t="n">
        <v>1949.9</v>
      </c>
      <c r="E43" s="72" t="n">
        <v>75.1</v>
      </c>
      <c r="F43" s="101" t="n">
        <v>4</v>
      </c>
      <c r="G43" s="72" t="n">
        <v>11972.9</v>
      </c>
      <c r="H43" s="72" t="n">
        <v>10588.3</v>
      </c>
      <c r="I43" s="72" t="n">
        <v>-1384.5</v>
      </c>
      <c r="J43" s="101" t="n">
        <v>-11.6</v>
      </c>
    </row>
    <row r="44" s="65" customFormat="true" ht="13.5" hidden="false" customHeight="true" outlineLevel="0" collapsed="false">
      <c r="A44" s="97" t="s">
        <v>254</v>
      </c>
      <c r="B44" s="72" t="n">
        <v>1306.2</v>
      </c>
      <c r="C44" s="72" t="n">
        <v>881.5</v>
      </c>
      <c r="D44" s="72" t="n">
        <v>1070.3</v>
      </c>
      <c r="E44" s="72" t="n">
        <v>188.8</v>
      </c>
      <c r="F44" s="101" t="n">
        <v>21.4</v>
      </c>
      <c r="G44" s="72" t="n">
        <v>6153.3</v>
      </c>
      <c r="H44" s="72" t="n">
        <v>5647.5</v>
      </c>
      <c r="I44" s="72" t="n">
        <v>-505.8</v>
      </c>
      <c r="J44" s="101" t="n">
        <v>-8.2</v>
      </c>
    </row>
    <row r="45" s="65" customFormat="true" ht="13.5" hidden="false" customHeight="true" outlineLevel="0" collapsed="false">
      <c r="A45" s="97" t="s">
        <v>258</v>
      </c>
      <c r="B45" s="72" t="n">
        <v>231.8</v>
      </c>
      <c r="C45" s="72" t="n">
        <v>222.7</v>
      </c>
      <c r="D45" s="72" t="n">
        <v>177.1</v>
      </c>
      <c r="E45" s="72" t="n">
        <v>-45.7</v>
      </c>
      <c r="F45" s="101" t="n">
        <v>-20.5</v>
      </c>
      <c r="G45" s="72" t="n">
        <v>1108.3</v>
      </c>
      <c r="H45" s="72" t="n">
        <v>973.1</v>
      </c>
      <c r="I45" s="72" t="n">
        <v>-135.2</v>
      </c>
      <c r="J45" s="101" t="n">
        <v>-12.2</v>
      </c>
    </row>
    <row r="46" s="65" customFormat="true" ht="13.5" hidden="false" customHeight="true" outlineLevel="0" collapsed="false">
      <c r="A46" s="97" t="s">
        <v>255</v>
      </c>
      <c r="B46" s="72" t="n">
        <v>241.2</v>
      </c>
      <c r="C46" s="72" t="n">
        <v>162.5</v>
      </c>
      <c r="D46" s="72" t="n">
        <v>164.8</v>
      </c>
      <c r="E46" s="72" t="n">
        <v>2.2</v>
      </c>
      <c r="F46" s="101" t="n">
        <v>1.4</v>
      </c>
      <c r="G46" s="72" t="n">
        <v>1280.5</v>
      </c>
      <c r="H46" s="72" t="n">
        <v>978.6</v>
      </c>
      <c r="I46" s="72" t="n">
        <v>-301.9</v>
      </c>
      <c r="J46" s="101" t="n">
        <v>-23.6</v>
      </c>
    </row>
    <row r="47" s="65" customFormat="true" ht="13.5" hidden="false" customHeight="true" outlineLevel="0" collapsed="false">
      <c r="A47" s="97" t="s">
        <v>256</v>
      </c>
      <c r="B47" s="72" t="n">
        <v>173</v>
      </c>
      <c r="C47" s="72" t="n">
        <v>136.6</v>
      </c>
      <c r="D47" s="72" t="n">
        <v>134.7</v>
      </c>
      <c r="E47" s="72" t="n">
        <v>-1.8</v>
      </c>
      <c r="F47" s="101" t="n">
        <v>-1.4</v>
      </c>
      <c r="G47" s="72" t="n">
        <v>876.6</v>
      </c>
      <c r="H47" s="72" t="n">
        <v>718.2</v>
      </c>
      <c r="I47" s="72" t="n">
        <v>-158.4</v>
      </c>
      <c r="J47" s="101" t="n">
        <v>-18.1</v>
      </c>
    </row>
    <row r="48" customFormat="false" ht="13.5" hidden="false" customHeight="true" outlineLevel="0" collapsed="false">
      <c r="A48" s="97" t="s">
        <v>257</v>
      </c>
      <c r="B48" s="72" t="n">
        <v>152.8</v>
      </c>
      <c r="C48" s="72" t="n">
        <v>126.9</v>
      </c>
      <c r="D48" s="72" t="n">
        <v>121</v>
      </c>
      <c r="E48" s="72" t="n">
        <v>-5.9</v>
      </c>
      <c r="F48" s="101" t="n">
        <v>-4.6</v>
      </c>
      <c r="G48" s="72" t="n">
        <v>730.9</v>
      </c>
      <c r="H48" s="72" t="n">
        <v>652.2</v>
      </c>
      <c r="I48" s="72" t="n">
        <v>-78.7</v>
      </c>
      <c r="J48" s="101" t="n">
        <v>-10.8</v>
      </c>
    </row>
    <row r="49" s="65" customFormat="true" ht="19.5" hidden="false" customHeight="true" outlineLevel="0" collapsed="false">
      <c r="A49" s="95" t="s">
        <v>259</v>
      </c>
      <c r="B49" s="75" t="n">
        <v>9218.4</v>
      </c>
      <c r="C49" s="75" t="n">
        <v>8995.7</v>
      </c>
      <c r="D49" s="75" t="n">
        <v>9663.7</v>
      </c>
      <c r="E49" s="75" t="n">
        <v>667.9</v>
      </c>
      <c r="F49" s="99" t="n">
        <v>7.4</v>
      </c>
      <c r="G49" s="75" t="n">
        <v>45681.9</v>
      </c>
      <c r="H49" s="75" t="n">
        <v>45929.4</v>
      </c>
      <c r="I49" s="75" t="n">
        <v>247.5</v>
      </c>
      <c r="J49" s="99" t="n">
        <v>0.5</v>
      </c>
    </row>
    <row r="50" s="65" customFormat="true" ht="13.5" hidden="false" customHeight="true" outlineLevel="0" collapsed="false">
      <c r="A50" s="96" t="s">
        <v>260</v>
      </c>
      <c r="B50" s="72" t="n">
        <v>6166.9</v>
      </c>
      <c r="C50" s="72" t="n">
        <v>5825.7</v>
      </c>
      <c r="D50" s="72" t="n">
        <v>6065.7</v>
      </c>
      <c r="E50" s="72" t="n">
        <v>240.1</v>
      </c>
      <c r="F50" s="101" t="n">
        <v>4.1</v>
      </c>
      <c r="G50" s="72" t="n">
        <v>28264.5</v>
      </c>
      <c r="H50" s="72" t="n">
        <v>28734.3</v>
      </c>
      <c r="I50" s="72" t="n">
        <v>469.8</v>
      </c>
      <c r="J50" s="101" t="n">
        <v>1.7</v>
      </c>
    </row>
    <row r="51" s="65" customFormat="true" ht="13.5" hidden="false" customHeight="true" outlineLevel="0" collapsed="false">
      <c r="A51" s="97" t="s">
        <v>261</v>
      </c>
      <c r="B51" s="72" t="n">
        <v>1238.5</v>
      </c>
      <c r="C51" s="72" t="n">
        <v>1133.6</v>
      </c>
      <c r="D51" s="72" t="n">
        <v>1199.8</v>
      </c>
      <c r="E51" s="72" t="n">
        <v>66.2</v>
      </c>
      <c r="F51" s="101" t="n">
        <v>5.8</v>
      </c>
      <c r="G51" s="72" t="n">
        <v>5845.1</v>
      </c>
      <c r="H51" s="72" t="n">
        <v>5806</v>
      </c>
      <c r="I51" s="72" t="n">
        <v>-39.1</v>
      </c>
      <c r="J51" s="101" t="n">
        <v>-0.7</v>
      </c>
    </row>
    <row r="52" customFormat="false" ht="13.5" hidden="false" customHeight="true" outlineLevel="0" collapsed="false">
      <c r="A52" s="97" t="s">
        <v>262</v>
      </c>
      <c r="B52" s="72" t="n">
        <v>1334.4</v>
      </c>
      <c r="C52" s="72" t="n">
        <v>722.3</v>
      </c>
      <c r="D52" s="72" t="n">
        <v>1081</v>
      </c>
      <c r="E52" s="72" t="n">
        <v>358.6</v>
      </c>
      <c r="F52" s="101" t="n">
        <v>49.6</v>
      </c>
      <c r="G52" s="72" t="n">
        <v>5162.7</v>
      </c>
      <c r="H52" s="72" t="n">
        <v>4612</v>
      </c>
      <c r="I52" s="72" t="n">
        <v>-550.7</v>
      </c>
      <c r="J52" s="101" t="n">
        <v>-10.7</v>
      </c>
    </row>
    <row r="53" customFormat="false" ht="13.5" hidden="false" customHeight="true" outlineLevel="0" collapsed="false">
      <c r="A53" s="97" t="s">
        <v>263</v>
      </c>
      <c r="B53" s="72" t="n">
        <v>853.9</v>
      </c>
      <c r="C53" s="72" t="n">
        <v>1002.8</v>
      </c>
      <c r="D53" s="72" t="n">
        <v>1064.2</v>
      </c>
      <c r="E53" s="72" t="n">
        <v>61.4</v>
      </c>
      <c r="F53" s="101" t="n">
        <v>6.1</v>
      </c>
      <c r="G53" s="72" t="n">
        <v>4384</v>
      </c>
      <c r="H53" s="72" t="n">
        <v>4730.7</v>
      </c>
      <c r="I53" s="72" t="n">
        <v>346.7</v>
      </c>
      <c r="J53" s="101" t="n">
        <v>7.9</v>
      </c>
    </row>
    <row r="54" s="65" customFormat="true" ht="13.5" hidden="false" customHeight="true" outlineLevel="0" collapsed="false">
      <c r="A54" s="97" t="s">
        <v>265</v>
      </c>
      <c r="B54" s="72" t="n">
        <v>402.4</v>
      </c>
      <c r="C54" s="72" t="n">
        <v>377.8</v>
      </c>
      <c r="D54" s="72" t="n">
        <v>514.5</v>
      </c>
      <c r="E54" s="72" t="n">
        <v>136.7</v>
      </c>
      <c r="F54" s="101" t="n">
        <v>36.2</v>
      </c>
      <c r="G54" s="72" t="n">
        <v>2055</v>
      </c>
      <c r="H54" s="72" t="n">
        <v>1820.8</v>
      </c>
      <c r="I54" s="72" t="n">
        <v>-234.2</v>
      </c>
      <c r="J54" s="101" t="n">
        <v>-11.4</v>
      </c>
    </row>
    <row r="55" customFormat="false" ht="13.5" hidden="false" customHeight="true" outlineLevel="0" collapsed="false">
      <c r="A55" s="97" t="s">
        <v>267</v>
      </c>
      <c r="B55" s="72" t="n">
        <v>324</v>
      </c>
      <c r="C55" s="72" t="n">
        <v>471.3</v>
      </c>
      <c r="D55" s="72" t="n">
        <v>430.7</v>
      </c>
      <c r="E55" s="72" t="n">
        <v>-40.6</v>
      </c>
      <c r="F55" s="101" t="n">
        <v>-8.6</v>
      </c>
      <c r="G55" s="72" t="n">
        <v>1726.6</v>
      </c>
      <c r="H55" s="72" t="n">
        <v>2472.8</v>
      </c>
      <c r="I55" s="72" t="n">
        <v>746.2</v>
      </c>
      <c r="J55" s="101" t="n">
        <v>43.2</v>
      </c>
    </row>
    <row r="56" s="65" customFormat="true" ht="13.5" hidden="false" customHeight="true" outlineLevel="0" collapsed="false">
      <c r="A56" s="97" t="s">
        <v>264</v>
      </c>
      <c r="B56" s="72" t="n">
        <v>474.6</v>
      </c>
      <c r="C56" s="72" t="n">
        <v>509.5</v>
      </c>
      <c r="D56" s="72" t="n">
        <v>371.9</v>
      </c>
      <c r="E56" s="72" t="n">
        <v>-137.6</v>
      </c>
      <c r="F56" s="101" t="n">
        <v>-27</v>
      </c>
      <c r="G56" s="72" t="n">
        <v>2495.1</v>
      </c>
      <c r="H56" s="72" t="n">
        <v>2236.2</v>
      </c>
      <c r="I56" s="72" t="n">
        <v>-258.9</v>
      </c>
      <c r="J56" s="101" t="n">
        <v>-10.4</v>
      </c>
    </row>
    <row r="57" s="65" customFormat="true" ht="13.5" hidden="false" customHeight="true" outlineLevel="0" collapsed="false">
      <c r="A57" s="97" t="s">
        <v>266</v>
      </c>
      <c r="B57" s="72" t="n">
        <v>563.8</v>
      </c>
      <c r="C57" s="72" t="n">
        <v>396.1</v>
      </c>
      <c r="D57" s="72" t="n">
        <v>348.1</v>
      </c>
      <c r="E57" s="72" t="n">
        <v>-48</v>
      </c>
      <c r="F57" s="101" t="n">
        <v>-12.1</v>
      </c>
      <c r="G57" s="72" t="n">
        <v>2102.2</v>
      </c>
      <c r="H57" s="72" t="n">
        <v>2050.3</v>
      </c>
      <c r="I57" s="72" t="n">
        <v>-52</v>
      </c>
      <c r="J57" s="101" t="n">
        <v>-2.5</v>
      </c>
    </row>
    <row r="58" customFormat="false" ht="13.5" hidden="false" customHeight="true" outlineLevel="0" collapsed="false">
      <c r="A58" s="97" t="s">
        <v>269</v>
      </c>
      <c r="B58" s="72" t="n">
        <v>231</v>
      </c>
      <c r="C58" s="72" t="n">
        <v>271.7</v>
      </c>
      <c r="D58" s="72" t="n">
        <v>245.5</v>
      </c>
      <c r="E58" s="72" t="n">
        <v>-26.3</v>
      </c>
      <c r="F58" s="101" t="n">
        <v>-9.7</v>
      </c>
      <c r="G58" s="72" t="n">
        <v>1111.1</v>
      </c>
      <c r="H58" s="72" t="n">
        <v>1295</v>
      </c>
      <c r="I58" s="72" t="n">
        <v>183.8</v>
      </c>
      <c r="J58" s="101" t="n">
        <v>16.5</v>
      </c>
    </row>
    <row r="59" s="65" customFormat="true" ht="13.5" hidden="false" customHeight="true" outlineLevel="0" collapsed="false">
      <c r="A59" s="97" t="s">
        <v>268</v>
      </c>
      <c r="B59" s="72" t="n">
        <v>115.9</v>
      </c>
      <c r="C59" s="72" t="n">
        <v>187.7</v>
      </c>
      <c r="D59" s="72" t="n">
        <v>195.8</v>
      </c>
      <c r="E59" s="72" t="n">
        <v>8.2</v>
      </c>
      <c r="F59" s="101" t="n">
        <v>4.4</v>
      </c>
      <c r="G59" s="72" t="n">
        <v>661.2</v>
      </c>
      <c r="H59" s="72" t="n">
        <v>743.5</v>
      </c>
      <c r="I59" s="72" t="n">
        <v>82.3</v>
      </c>
      <c r="J59" s="101" t="n">
        <v>12.4</v>
      </c>
    </row>
    <row r="60" s="65" customFormat="true" ht="13.5" hidden="false" customHeight="true" outlineLevel="0" collapsed="false">
      <c r="A60" s="97" t="s">
        <v>270</v>
      </c>
      <c r="B60" s="72" t="n">
        <v>126</v>
      </c>
      <c r="C60" s="72" t="n">
        <v>200.4</v>
      </c>
      <c r="D60" s="72" t="n">
        <v>185.6</v>
      </c>
      <c r="E60" s="72" t="n">
        <v>-14.8</v>
      </c>
      <c r="F60" s="101" t="n">
        <v>-7.4</v>
      </c>
      <c r="G60" s="72" t="n">
        <v>611.5</v>
      </c>
      <c r="H60" s="72" t="n">
        <v>810.6</v>
      </c>
      <c r="I60" s="72" t="n">
        <v>199.1</v>
      </c>
      <c r="J60" s="101" t="n">
        <v>32.6</v>
      </c>
    </row>
    <row r="61" s="65" customFormat="true" ht="13.5" hidden="false" customHeight="true" outlineLevel="0" collapsed="false">
      <c r="A61" s="97" t="s">
        <v>271</v>
      </c>
      <c r="B61" s="72" t="n">
        <v>121.4</v>
      </c>
      <c r="C61" s="72" t="n">
        <v>115.2</v>
      </c>
      <c r="D61" s="72" t="n">
        <v>132.6</v>
      </c>
      <c r="E61" s="72" t="n">
        <v>17.3</v>
      </c>
      <c r="F61" s="101" t="n">
        <v>15.1</v>
      </c>
      <c r="G61" s="72" t="n">
        <v>788.7</v>
      </c>
      <c r="H61" s="72" t="n">
        <v>595.3</v>
      </c>
      <c r="I61" s="72" t="n">
        <v>-193.4</v>
      </c>
      <c r="J61" s="101" t="n">
        <v>-24.5</v>
      </c>
    </row>
    <row r="62" s="65" customFormat="true" ht="13.5" hidden="false" customHeight="true" outlineLevel="0" collapsed="false">
      <c r="A62" s="97" t="s">
        <v>272</v>
      </c>
      <c r="B62" s="72" t="n">
        <v>162.2</v>
      </c>
      <c r="C62" s="72" t="n">
        <v>239.2</v>
      </c>
      <c r="D62" s="72" t="n">
        <v>131.2</v>
      </c>
      <c r="E62" s="72" t="n">
        <v>-108</v>
      </c>
      <c r="F62" s="101" t="n">
        <v>-45.2</v>
      </c>
      <c r="G62" s="72" t="n">
        <v>644.5</v>
      </c>
      <c r="H62" s="72" t="n">
        <v>854.1</v>
      </c>
      <c r="I62" s="72" t="n">
        <v>209.6</v>
      </c>
      <c r="J62" s="101" t="n">
        <v>32.5</v>
      </c>
    </row>
    <row r="63" s="65" customFormat="true" ht="13.5" hidden="false" customHeight="true" outlineLevel="0" collapsed="false">
      <c r="A63" s="97" t="s">
        <v>273</v>
      </c>
      <c r="B63" s="72" t="n">
        <v>65.9</v>
      </c>
      <c r="C63" s="72" t="n">
        <v>139.6</v>
      </c>
      <c r="D63" s="72" t="n">
        <v>71.9</v>
      </c>
      <c r="E63" s="72" t="n">
        <v>-67.7</v>
      </c>
      <c r="F63" s="101" t="n">
        <v>-48.5</v>
      </c>
      <c r="G63" s="72" t="n">
        <v>308.4</v>
      </c>
      <c r="H63" s="72" t="n">
        <v>365.9</v>
      </c>
      <c r="I63" s="72" t="n">
        <v>57.5</v>
      </c>
      <c r="J63" s="101" t="n">
        <v>18.6</v>
      </c>
    </row>
    <row r="64" s="65" customFormat="true" ht="13.5" hidden="false" customHeight="true" outlineLevel="0" collapsed="false">
      <c r="A64" s="97" t="s">
        <v>274</v>
      </c>
      <c r="B64" s="72" t="n">
        <v>41.2</v>
      </c>
      <c r="C64" s="72" t="n">
        <v>9.1</v>
      </c>
      <c r="D64" s="72" t="n">
        <v>31.8</v>
      </c>
      <c r="E64" s="72" t="n">
        <v>22.8</v>
      </c>
      <c r="F64" s="101" t="n">
        <v>250.1</v>
      </c>
      <c r="G64" s="72" t="n">
        <v>113.2</v>
      </c>
      <c r="H64" s="72" t="n">
        <v>78</v>
      </c>
      <c r="I64" s="72" t="n">
        <v>-35.1</v>
      </c>
      <c r="J64" s="101" t="n">
        <v>-31</v>
      </c>
    </row>
    <row r="65" customFormat="false" ht="13.5" hidden="false" customHeight="true" outlineLevel="0" collapsed="false">
      <c r="A65" s="97" t="s">
        <v>275</v>
      </c>
      <c r="B65" s="72" t="n">
        <v>22.8</v>
      </c>
      <c r="C65" s="72" t="n">
        <v>11.4</v>
      </c>
      <c r="D65" s="72" t="n">
        <v>28.8</v>
      </c>
      <c r="E65" s="72" t="n">
        <v>17.3</v>
      </c>
      <c r="F65" s="101" t="n">
        <v>151.2</v>
      </c>
      <c r="G65" s="72" t="n">
        <v>79.8</v>
      </c>
      <c r="H65" s="72" t="n">
        <v>67.2</v>
      </c>
      <c r="I65" s="72" t="n">
        <v>-12.5</v>
      </c>
      <c r="J65" s="101" t="n">
        <v>-15.7</v>
      </c>
    </row>
    <row r="66" s="65" customFormat="true" ht="18" hidden="false" customHeight="true" outlineLevel="0" collapsed="false">
      <c r="A66" s="96" t="s">
        <v>276</v>
      </c>
      <c r="B66" s="72" t="n">
        <v>3051.5</v>
      </c>
      <c r="C66" s="72" t="n">
        <v>3170</v>
      </c>
      <c r="D66" s="72" t="n">
        <v>3597.9</v>
      </c>
      <c r="E66" s="72" t="n">
        <v>427.9</v>
      </c>
      <c r="F66" s="101" t="n">
        <v>13.5</v>
      </c>
      <c r="G66" s="72" t="n">
        <v>17417.4</v>
      </c>
      <c r="H66" s="72" t="n">
        <v>17195.1</v>
      </c>
      <c r="I66" s="72" t="n">
        <v>-222.3</v>
      </c>
      <c r="J66" s="101" t="n">
        <v>-1.3</v>
      </c>
    </row>
    <row r="67" s="65" customFormat="true" ht="13.5" hidden="false" customHeight="true" outlineLevel="0" collapsed="false">
      <c r="A67" s="97" t="s">
        <v>277</v>
      </c>
      <c r="B67" s="72" t="n">
        <v>1534.7</v>
      </c>
      <c r="C67" s="72" t="n">
        <v>1778.2</v>
      </c>
      <c r="D67" s="72" t="n">
        <v>1916.3</v>
      </c>
      <c r="E67" s="72" t="n">
        <v>138.1</v>
      </c>
      <c r="F67" s="101" t="n">
        <v>7.8</v>
      </c>
      <c r="G67" s="72" t="n">
        <v>8797.9</v>
      </c>
      <c r="H67" s="72" t="n">
        <v>9334.6</v>
      </c>
      <c r="I67" s="72" t="n">
        <v>536.6</v>
      </c>
      <c r="J67" s="101" t="n">
        <v>6.1</v>
      </c>
    </row>
    <row r="68" s="65" customFormat="true" ht="13.5" hidden="false" customHeight="true" outlineLevel="0" collapsed="false">
      <c r="A68" s="97" t="s">
        <v>278</v>
      </c>
      <c r="B68" s="72" t="n">
        <v>1385.5</v>
      </c>
      <c r="C68" s="72" t="n">
        <v>1283.8</v>
      </c>
      <c r="D68" s="72" t="n">
        <v>1608</v>
      </c>
      <c r="E68" s="72" t="n">
        <v>324.2</v>
      </c>
      <c r="F68" s="101" t="n">
        <v>25.3</v>
      </c>
      <c r="G68" s="72" t="n">
        <v>7798.4</v>
      </c>
      <c r="H68" s="72" t="n">
        <v>7141</v>
      </c>
      <c r="I68" s="72" t="n">
        <v>-657.5</v>
      </c>
      <c r="J68" s="101" t="n">
        <v>-8.4</v>
      </c>
    </row>
    <row r="69" s="65" customFormat="true" ht="19.5" hidden="false" customHeight="true" outlineLevel="0" collapsed="false">
      <c r="A69" s="95" t="s">
        <v>279</v>
      </c>
      <c r="B69" s="75" t="n">
        <v>47.1</v>
      </c>
      <c r="C69" s="75" t="n">
        <v>109.9</v>
      </c>
      <c r="D69" s="75" t="n">
        <v>25.5</v>
      </c>
      <c r="E69" s="75" t="n">
        <v>-84.4</v>
      </c>
      <c r="F69" s="99" t="n">
        <v>-76.8</v>
      </c>
      <c r="G69" s="75" t="n">
        <v>353.6</v>
      </c>
      <c r="H69" s="75" t="n">
        <v>327.5</v>
      </c>
      <c r="I69" s="75" t="n">
        <v>-26</v>
      </c>
      <c r="J69" s="99" t="n">
        <v>-7.4</v>
      </c>
    </row>
    <row r="70" s="65" customFormat="true" ht="13.5" hidden="false" customHeight="true" outlineLevel="0" collapsed="false">
      <c r="A70" s="96" t="s">
        <v>280</v>
      </c>
      <c r="B70" s="72" t="n">
        <v>21.3</v>
      </c>
      <c r="C70" s="72" t="n">
        <v>108</v>
      </c>
      <c r="D70" s="72" t="n">
        <v>6</v>
      </c>
      <c r="E70" s="72" t="n">
        <v>-102</v>
      </c>
      <c r="F70" s="101" t="n">
        <v>-94.5</v>
      </c>
      <c r="G70" s="72" t="n">
        <v>302.3</v>
      </c>
      <c r="H70" s="72" t="n">
        <v>248.3</v>
      </c>
      <c r="I70" s="72" t="n">
        <v>-53.9</v>
      </c>
      <c r="J70" s="101" t="n">
        <v>-17.8</v>
      </c>
    </row>
    <row r="71" s="65" customFormat="true" ht="13.5" hidden="false" customHeight="true" outlineLevel="0" collapsed="false">
      <c r="A71" s="98" t="s">
        <v>281</v>
      </c>
      <c r="B71" s="72" t="n">
        <v>16.6</v>
      </c>
      <c r="C71" s="72" t="n">
        <v>106.9</v>
      </c>
      <c r="D71" s="72" t="n">
        <v>6</v>
      </c>
      <c r="E71" s="72" t="n">
        <v>-100.9</v>
      </c>
      <c r="F71" s="101" t="n">
        <v>-94.4</v>
      </c>
      <c r="G71" s="72" t="n">
        <v>296.3</v>
      </c>
      <c r="H71" s="72" t="n">
        <v>246.1</v>
      </c>
      <c r="I71" s="72" t="n">
        <v>-50.1</v>
      </c>
      <c r="J71" s="101" t="n">
        <v>-16.9</v>
      </c>
    </row>
    <row r="72" s="65" customFormat="true" ht="18" hidden="false" customHeight="true" outlineLevel="0" collapsed="false">
      <c r="A72" s="96" t="s">
        <v>282</v>
      </c>
      <c r="B72" s="72" t="n">
        <v>25.8</v>
      </c>
      <c r="C72" s="72" t="n">
        <v>1.9</v>
      </c>
      <c r="D72" s="72" t="n">
        <v>19.5</v>
      </c>
      <c r="E72" s="72" t="n">
        <v>17.6</v>
      </c>
      <c r="F72" s="101" t="n">
        <v>935.1</v>
      </c>
      <c r="G72" s="72" t="n">
        <v>51.3</v>
      </c>
      <c r="H72" s="72" t="n">
        <v>79.2</v>
      </c>
      <c r="I72" s="72" t="n">
        <v>27.9</v>
      </c>
      <c r="J72" s="101" t="n">
        <v>54.4</v>
      </c>
    </row>
    <row r="73" s="65" customFormat="true" ht="19.5" hidden="false" customHeight="true" outlineLevel="0" collapsed="false">
      <c r="A73" s="95" t="s">
        <v>283</v>
      </c>
      <c r="B73" s="75" t="n">
        <v>11.1</v>
      </c>
      <c r="C73" s="75" t="n">
        <v>5.5</v>
      </c>
      <c r="D73" s="75" t="n">
        <v>4.4</v>
      </c>
      <c r="E73" s="75" t="n">
        <v>-1.1</v>
      </c>
      <c r="F73" s="99" t="n">
        <v>-19.3</v>
      </c>
      <c r="G73" s="75" t="n">
        <v>206</v>
      </c>
      <c r="H73" s="75" t="n">
        <v>100.4</v>
      </c>
      <c r="I73" s="75" t="n">
        <v>-105.6</v>
      </c>
      <c r="J73" s="99" t="n">
        <v>-51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02.8</v>
      </c>
      <c r="C8" s="75" t="n">
        <v>11131.7</v>
      </c>
      <c r="D8" s="75" t="n">
        <v>10715.1</v>
      </c>
      <c r="E8" s="75" t="n">
        <v>-416.6</v>
      </c>
      <c r="F8" s="99" t="n">
        <v>-3.7</v>
      </c>
      <c r="G8" s="75" t="n">
        <v>53634.8</v>
      </c>
      <c r="H8" s="75" t="n">
        <v>53800.1</v>
      </c>
      <c r="I8" s="75" t="n">
        <v>165.4</v>
      </c>
      <c r="J8" s="99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72.8</v>
      </c>
      <c r="C10" s="75" t="n">
        <v>377.1</v>
      </c>
      <c r="D10" s="75" t="n">
        <v>416.7</v>
      </c>
      <c r="E10" s="75" t="n">
        <v>39.6</v>
      </c>
      <c r="F10" s="99" t="n">
        <v>10.5</v>
      </c>
      <c r="G10" s="75" t="n">
        <v>1811.5</v>
      </c>
      <c r="H10" s="75" t="n">
        <v>1716.3</v>
      </c>
      <c r="I10" s="75" t="n">
        <v>-95.2</v>
      </c>
      <c r="J10" s="99" t="n">
        <v>-5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6.8</v>
      </c>
      <c r="C12" s="72" t="n">
        <v>4.7</v>
      </c>
      <c r="D12" s="72" t="n">
        <v>0.8</v>
      </c>
      <c r="E12" s="72" t="n">
        <v>-3.9</v>
      </c>
      <c r="F12" s="101" t="n">
        <v>-83.8</v>
      </c>
      <c r="G12" s="72" t="n">
        <v>14.2</v>
      </c>
      <c r="H12" s="72" t="n">
        <v>12.1</v>
      </c>
      <c r="I12" s="72" t="n">
        <v>-2.2</v>
      </c>
      <c r="J12" s="101" t="n">
        <v>-15.2</v>
      </c>
    </row>
    <row r="13" s="65" customFormat="true" ht="13.5" hidden="false" customHeight="true" outlineLevel="0" collapsed="false">
      <c r="A13" s="92" t="s">
        <v>228</v>
      </c>
      <c r="B13" s="72" t="n">
        <v>63.5</v>
      </c>
      <c r="C13" s="72" t="n">
        <v>183.2</v>
      </c>
      <c r="D13" s="72" t="n">
        <v>183.4</v>
      </c>
      <c r="E13" s="72" t="n">
        <v>0.2</v>
      </c>
      <c r="F13" s="101" t="n">
        <v>0.1</v>
      </c>
      <c r="G13" s="72" t="n">
        <v>450</v>
      </c>
      <c r="H13" s="72" t="n">
        <v>595.4</v>
      </c>
      <c r="I13" s="72" t="n">
        <v>145.3</v>
      </c>
      <c r="J13" s="101" t="n">
        <v>32.3</v>
      </c>
    </row>
    <row r="14" s="65" customFormat="true" ht="13.5" hidden="false" customHeight="true" outlineLevel="0" collapsed="false">
      <c r="A14" s="93" t="s">
        <v>110</v>
      </c>
      <c r="B14" s="72" t="n">
        <v>17.9</v>
      </c>
      <c r="C14" s="72" t="n">
        <v>18.3</v>
      </c>
      <c r="D14" s="72" t="n">
        <v>2.1</v>
      </c>
      <c r="E14" s="72" t="n">
        <v>-16.1</v>
      </c>
      <c r="F14" s="101" t="n">
        <v>-88.3</v>
      </c>
      <c r="G14" s="72" t="n">
        <v>205.1</v>
      </c>
      <c r="H14" s="72" t="n">
        <v>22.6</v>
      </c>
      <c r="I14" s="72" t="n">
        <v>-182.5</v>
      </c>
      <c r="J14" s="101" t="n">
        <v>-89</v>
      </c>
    </row>
    <row r="15" s="65" customFormat="true" ht="13.5" hidden="false" customHeight="true" outlineLevel="0" collapsed="false">
      <c r="A15" s="93" t="s">
        <v>229</v>
      </c>
      <c r="B15" s="72" t="n">
        <v>45.6</v>
      </c>
      <c r="C15" s="72" t="n">
        <v>164.9</v>
      </c>
      <c r="D15" s="72" t="n">
        <v>181.3</v>
      </c>
      <c r="E15" s="72" t="n">
        <v>16.4</v>
      </c>
      <c r="F15" s="101" t="n">
        <v>9.9</v>
      </c>
      <c r="G15" s="72" t="n">
        <v>244.9</v>
      </c>
      <c r="H15" s="72" t="n">
        <v>572.8</v>
      </c>
      <c r="I15" s="72" t="n">
        <v>327.9</v>
      </c>
      <c r="J15" s="101" t="n">
        <v>133.9</v>
      </c>
    </row>
    <row r="16" s="65" customFormat="true" ht="13.5" hidden="false" customHeight="true" outlineLevel="0" collapsed="false">
      <c r="A16" s="92" t="s">
        <v>102</v>
      </c>
      <c r="B16" s="72" t="n">
        <v>73.8</v>
      </c>
      <c r="C16" s="72" t="n">
        <v>45</v>
      </c>
      <c r="D16" s="72" t="n">
        <v>55.9</v>
      </c>
      <c r="E16" s="72" t="n">
        <v>10.9</v>
      </c>
      <c r="F16" s="101" t="n">
        <v>24.3</v>
      </c>
      <c r="G16" s="72" t="n">
        <v>353.5</v>
      </c>
      <c r="H16" s="72" t="n">
        <v>345.2</v>
      </c>
      <c r="I16" s="72" t="n">
        <v>-8.3</v>
      </c>
      <c r="J16" s="101" t="n">
        <v>-2.3</v>
      </c>
    </row>
    <row r="17" s="65" customFormat="true" ht="13.5" hidden="false" customHeight="true" outlineLevel="0" collapsed="false">
      <c r="A17" s="92" t="s">
        <v>104</v>
      </c>
      <c r="B17" s="72" t="n">
        <v>27.2</v>
      </c>
      <c r="C17" s="72" t="n">
        <v>20.3</v>
      </c>
      <c r="D17" s="72" t="n">
        <v>50.3</v>
      </c>
      <c r="E17" s="72" t="n">
        <v>30</v>
      </c>
      <c r="F17" s="101" t="n">
        <v>148.3</v>
      </c>
      <c r="G17" s="72" t="n">
        <v>190.5</v>
      </c>
      <c r="H17" s="72" t="n">
        <v>177</v>
      </c>
      <c r="I17" s="72" t="n">
        <v>-13.4</v>
      </c>
      <c r="J17" s="101" t="n">
        <v>-7</v>
      </c>
    </row>
    <row r="18" s="65" customFormat="true" ht="13.5" hidden="false" customHeight="true" outlineLevel="0" collapsed="false">
      <c r="A18" s="92" t="s">
        <v>106</v>
      </c>
      <c r="B18" s="72" t="n">
        <v>129.3</v>
      </c>
      <c r="C18" s="72" t="n">
        <v>89.3</v>
      </c>
      <c r="D18" s="72" t="n">
        <v>90.8</v>
      </c>
      <c r="E18" s="72" t="n">
        <v>1.5</v>
      </c>
      <c r="F18" s="101" t="n">
        <v>1.7</v>
      </c>
      <c r="G18" s="72" t="n">
        <v>491.2</v>
      </c>
      <c r="H18" s="72" t="n">
        <v>395.4</v>
      </c>
      <c r="I18" s="72" t="n">
        <v>-95.8</v>
      </c>
      <c r="J18" s="101" t="n">
        <v>-19.5</v>
      </c>
    </row>
    <row r="19" s="65" customFormat="true" ht="13.5" hidden="false" customHeight="true" outlineLevel="0" collapsed="false">
      <c r="A19" s="92" t="s">
        <v>98</v>
      </c>
      <c r="B19" s="72" t="n">
        <v>72.2</v>
      </c>
      <c r="C19" s="72" t="n">
        <v>34.7</v>
      </c>
      <c r="D19" s="72" t="n">
        <v>35.5</v>
      </c>
      <c r="E19" s="72" t="n">
        <v>0.8</v>
      </c>
      <c r="F19" s="101" t="n">
        <v>2.3</v>
      </c>
      <c r="G19" s="72" t="n">
        <v>312.1</v>
      </c>
      <c r="H19" s="72" t="n">
        <v>191.2</v>
      </c>
      <c r="I19" s="72" t="n">
        <v>-120.8</v>
      </c>
      <c r="J19" s="101" t="n">
        <v>-38.7</v>
      </c>
    </row>
    <row r="20" s="65" customFormat="true" ht="13.5" hidden="false" customHeight="true" outlineLevel="0" collapsed="false">
      <c r="A20" s="88" t="s">
        <v>230</v>
      </c>
      <c r="B20" s="75" t="n">
        <v>10430</v>
      </c>
      <c r="C20" s="75" t="n">
        <v>10754.6</v>
      </c>
      <c r="D20" s="75" t="n">
        <v>10298.4</v>
      </c>
      <c r="E20" s="75" t="n">
        <v>-456.3</v>
      </c>
      <c r="F20" s="99" t="n">
        <v>-4.2</v>
      </c>
      <c r="G20" s="75" t="n">
        <v>51823.3</v>
      </c>
      <c r="H20" s="75" t="n">
        <v>52083.8</v>
      </c>
      <c r="I20" s="75" t="n">
        <v>260.6</v>
      </c>
      <c r="J20" s="99" t="n">
        <v>0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85.4</v>
      </c>
      <c r="C22" s="75" t="n">
        <v>1071.5</v>
      </c>
      <c r="D22" s="75" t="n">
        <v>919.3</v>
      </c>
      <c r="E22" s="75" t="n">
        <v>-152.2</v>
      </c>
      <c r="F22" s="99" t="n">
        <v>-14.2</v>
      </c>
      <c r="G22" s="75" t="n">
        <v>2716.7</v>
      </c>
      <c r="H22" s="75" t="n">
        <v>4293.1</v>
      </c>
      <c r="I22" s="75" t="n">
        <v>1576.4</v>
      </c>
      <c r="J22" s="99" t="n">
        <v>58</v>
      </c>
    </row>
    <row r="23" s="65" customFormat="true" ht="13.5" hidden="false" customHeight="true" outlineLevel="0" collapsed="false">
      <c r="A23" s="96" t="s">
        <v>233</v>
      </c>
      <c r="B23" s="72" t="n">
        <v>167.3</v>
      </c>
      <c r="C23" s="72" t="n">
        <v>662.7</v>
      </c>
      <c r="D23" s="72" t="n">
        <v>365.6</v>
      </c>
      <c r="E23" s="72" t="n">
        <v>-297</v>
      </c>
      <c r="F23" s="101" t="n">
        <v>-44.8</v>
      </c>
      <c r="G23" s="72" t="n">
        <v>1492.6</v>
      </c>
      <c r="H23" s="72" t="n">
        <v>2320.5</v>
      </c>
      <c r="I23" s="72" t="n">
        <v>827.8</v>
      </c>
      <c r="J23" s="101" t="n">
        <v>55.5</v>
      </c>
    </row>
    <row r="24" s="65" customFormat="true" ht="13.5" hidden="false" customHeight="true" outlineLevel="0" collapsed="false">
      <c r="A24" s="97" t="s">
        <v>234</v>
      </c>
      <c r="B24" s="72" t="n">
        <v>33.6</v>
      </c>
      <c r="C24" s="72" t="n">
        <v>231.3</v>
      </c>
      <c r="D24" s="72" t="n">
        <v>167.5</v>
      </c>
      <c r="E24" s="72" t="n">
        <v>-63.8</v>
      </c>
      <c r="F24" s="101" t="n">
        <v>-27.6</v>
      </c>
      <c r="G24" s="72" t="n">
        <v>160.6</v>
      </c>
      <c r="H24" s="72" t="n">
        <v>857.6</v>
      </c>
      <c r="I24" s="72" t="n">
        <v>696.9</v>
      </c>
      <c r="J24" s="101" t="n">
        <v>433.8</v>
      </c>
    </row>
    <row r="25" s="65" customFormat="true" ht="13.5" hidden="false" customHeight="true" outlineLevel="0" collapsed="false">
      <c r="A25" s="97" t="s">
        <v>235</v>
      </c>
      <c r="B25" s="72" t="n">
        <v>46.1</v>
      </c>
      <c r="C25" s="72" t="n">
        <v>321.4</v>
      </c>
      <c r="D25" s="72" t="n">
        <v>94.8</v>
      </c>
      <c r="E25" s="72" t="n">
        <v>-226.6</v>
      </c>
      <c r="F25" s="101" t="n">
        <v>-70.5</v>
      </c>
      <c r="G25" s="72" t="n">
        <v>671.6</v>
      </c>
      <c r="H25" s="72" t="n">
        <v>858.7</v>
      </c>
      <c r="I25" s="72" t="n">
        <v>187.1</v>
      </c>
      <c r="J25" s="101" t="n">
        <v>27.9</v>
      </c>
    </row>
    <row r="26" s="65" customFormat="true" ht="18" hidden="false" customHeight="true" outlineLevel="0" collapsed="false">
      <c r="A26" s="96" t="s">
        <v>236</v>
      </c>
      <c r="B26" s="72" t="n">
        <v>218.2</v>
      </c>
      <c r="C26" s="72" t="n">
        <v>408.8</v>
      </c>
      <c r="D26" s="72" t="n">
        <v>553.6</v>
      </c>
      <c r="E26" s="72" t="n">
        <v>144.8</v>
      </c>
      <c r="F26" s="101" t="n">
        <v>35.4</v>
      </c>
      <c r="G26" s="72" t="n">
        <v>1224</v>
      </c>
      <c r="H26" s="72" t="n">
        <v>1972.6</v>
      </c>
      <c r="I26" s="72" t="n">
        <v>748.6</v>
      </c>
      <c r="J26" s="101" t="n">
        <v>61.2</v>
      </c>
    </row>
    <row r="27" s="65" customFormat="true" ht="13.5" hidden="false" customHeight="true" outlineLevel="0" collapsed="false">
      <c r="A27" s="97" t="s">
        <v>290</v>
      </c>
      <c r="B27" s="72" t="s">
        <v>63</v>
      </c>
      <c r="C27" s="72" t="n">
        <v>41.6</v>
      </c>
      <c r="D27" s="72" t="n">
        <v>212.2</v>
      </c>
      <c r="E27" s="72" t="n">
        <v>170.6</v>
      </c>
      <c r="F27" s="101" t="n">
        <v>410.4</v>
      </c>
      <c r="G27" s="72" t="n">
        <v>39.1</v>
      </c>
      <c r="H27" s="72" t="n">
        <v>296.9</v>
      </c>
      <c r="I27" s="72" t="n">
        <v>257.9</v>
      </c>
      <c r="J27" s="101" t="n">
        <v>659.9</v>
      </c>
    </row>
    <row r="28" s="65" customFormat="true" ht="13.5" hidden="false" customHeight="true" outlineLevel="0" collapsed="false">
      <c r="A28" s="97" t="s">
        <v>237</v>
      </c>
      <c r="B28" s="72" t="n">
        <v>109.8</v>
      </c>
      <c r="C28" s="72" t="n">
        <v>115.6</v>
      </c>
      <c r="D28" s="72" t="n">
        <v>187.3</v>
      </c>
      <c r="E28" s="72" t="n">
        <v>71.7</v>
      </c>
      <c r="F28" s="101" t="n">
        <v>62.1</v>
      </c>
      <c r="G28" s="72" t="n">
        <v>603</v>
      </c>
      <c r="H28" s="72" t="n">
        <v>700.1</v>
      </c>
      <c r="I28" s="72" t="n">
        <v>97.1</v>
      </c>
      <c r="J28" s="101" t="n">
        <v>16.1</v>
      </c>
    </row>
    <row r="29" s="65" customFormat="true" ht="19.5" hidden="false" customHeight="true" outlineLevel="0" collapsed="false">
      <c r="A29" s="95" t="s">
        <v>239</v>
      </c>
      <c r="B29" s="75" t="n">
        <v>1512.3</v>
      </c>
      <c r="C29" s="75" t="n">
        <v>1479.5</v>
      </c>
      <c r="D29" s="75" t="n">
        <v>1349.1</v>
      </c>
      <c r="E29" s="75" t="n">
        <v>-130.4</v>
      </c>
      <c r="F29" s="99" t="n">
        <v>-8.8</v>
      </c>
      <c r="G29" s="75" t="n">
        <v>7065.1</v>
      </c>
      <c r="H29" s="75" t="n">
        <v>7177.7</v>
      </c>
      <c r="I29" s="75" t="n">
        <v>112.6</v>
      </c>
      <c r="J29" s="99" t="n">
        <v>1.6</v>
      </c>
    </row>
    <row r="30" s="65" customFormat="true" ht="13.5" hidden="false" customHeight="true" outlineLevel="0" collapsed="false">
      <c r="A30" s="96" t="s">
        <v>240</v>
      </c>
      <c r="B30" s="72" t="n">
        <v>184.2</v>
      </c>
      <c r="C30" s="72" t="n">
        <v>216</v>
      </c>
      <c r="D30" s="72" t="n">
        <v>245.1</v>
      </c>
      <c r="E30" s="72" t="n">
        <v>29.1</v>
      </c>
      <c r="F30" s="101" t="n">
        <v>13.5</v>
      </c>
      <c r="G30" s="72" t="n">
        <v>1060.7</v>
      </c>
      <c r="H30" s="72" t="n">
        <v>1224.1</v>
      </c>
      <c r="I30" s="72" t="n">
        <v>163.4</v>
      </c>
      <c r="J30" s="101" t="n">
        <v>15.4</v>
      </c>
    </row>
    <row r="31" s="65" customFormat="true" ht="13.5" hidden="false" customHeight="true" outlineLevel="0" collapsed="false">
      <c r="A31" s="97" t="s">
        <v>241</v>
      </c>
      <c r="B31" s="72" t="n">
        <v>101.5</v>
      </c>
      <c r="C31" s="72" t="n">
        <v>148.3</v>
      </c>
      <c r="D31" s="72" t="n">
        <v>148.8</v>
      </c>
      <c r="E31" s="72" t="n">
        <v>0.5</v>
      </c>
      <c r="F31" s="101" t="n">
        <v>0.3</v>
      </c>
      <c r="G31" s="72" t="n">
        <v>519.3</v>
      </c>
      <c r="H31" s="72" t="n">
        <v>735.7</v>
      </c>
      <c r="I31" s="72" t="n">
        <v>216.4</v>
      </c>
      <c r="J31" s="101" t="n">
        <v>41.7</v>
      </c>
    </row>
    <row r="32" s="65" customFormat="true" ht="13.5" hidden="false" customHeight="true" outlineLevel="0" collapsed="false">
      <c r="A32" s="97" t="s">
        <v>242</v>
      </c>
      <c r="B32" s="72" t="n">
        <v>49.5</v>
      </c>
      <c r="C32" s="72" t="n">
        <v>37.4</v>
      </c>
      <c r="D32" s="72" t="n">
        <v>48</v>
      </c>
      <c r="E32" s="72" t="n">
        <v>10.6</v>
      </c>
      <c r="F32" s="101" t="n">
        <v>28.2</v>
      </c>
      <c r="G32" s="72" t="n">
        <v>247</v>
      </c>
      <c r="H32" s="72" t="n">
        <v>231.2</v>
      </c>
      <c r="I32" s="72" t="n">
        <v>-15.7</v>
      </c>
      <c r="J32" s="101" t="n">
        <v>-6.4</v>
      </c>
    </row>
    <row r="33" s="65" customFormat="true" ht="18" hidden="false" customHeight="true" outlineLevel="0" collapsed="false">
      <c r="A33" s="96" t="s">
        <v>243</v>
      </c>
      <c r="B33" s="72" t="n">
        <v>869</v>
      </c>
      <c r="C33" s="72" t="n">
        <v>890</v>
      </c>
      <c r="D33" s="72" t="n">
        <v>698.1</v>
      </c>
      <c r="E33" s="72" t="n">
        <v>-191.9</v>
      </c>
      <c r="F33" s="101" t="n">
        <v>-21.6</v>
      </c>
      <c r="G33" s="72" t="n">
        <v>4026.8</v>
      </c>
      <c r="H33" s="72" t="n">
        <v>3966.3</v>
      </c>
      <c r="I33" s="72" t="n">
        <v>-60.4</v>
      </c>
      <c r="J33" s="101" t="n">
        <v>-1.5</v>
      </c>
    </row>
    <row r="34" s="65" customFormat="true" ht="13.5" hidden="false" customHeight="true" outlineLevel="0" collapsed="false">
      <c r="A34" s="97" t="s">
        <v>244</v>
      </c>
      <c r="B34" s="72" t="n">
        <v>716.8</v>
      </c>
      <c r="C34" s="72" t="n">
        <v>689.1</v>
      </c>
      <c r="D34" s="72" t="n">
        <v>528.1</v>
      </c>
      <c r="E34" s="72" t="n">
        <v>-161.1</v>
      </c>
      <c r="F34" s="101" t="n">
        <v>-23.4</v>
      </c>
      <c r="G34" s="72" t="n">
        <v>3289.5</v>
      </c>
      <c r="H34" s="72" t="n">
        <v>3168.6</v>
      </c>
      <c r="I34" s="72" t="n">
        <v>-120.9</v>
      </c>
      <c r="J34" s="101" t="n">
        <v>-3.7</v>
      </c>
    </row>
    <row r="35" s="65" customFormat="true" ht="13.5" hidden="false" customHeight="true" outlineLevel="0" collapsed="false">
      <c r="A35" s="97" t="s">
        <v>245</v>
      </c>
      <c r="B35" s="72" t="n">
        <v>152.2</v>
      </c>
      <c r="C35" s="72" t="n">
        <v>200.8</v>
      </c>
      <c r="D35" s="72" t="n">
        <v>170</v>
      </c>
      <c r="E35" s="72" t="n">
        <v>-30.8</v>
      </c>
      <c r="F35" s="101" t="n">
        <v>-15.3</v>
      </c>
      <c r="G35" s="72" t="n">
        <v>737.3</v>
      </c>
      <c r="H35" s="72" t="n">
        <v>797.7</v>
      </c>
      <c r="I35" s="72" t="n">
        <v>60.5</v>
      </c>
      <c r="J35" s="101" t="n">
        <v>8.2</v>
      </c>
    </row>
    <row r="36" s="65" customFormat="true" ht="18" hidden="false" customHeight="true" outlineLevel="0" collapsed="false">
      <c r="A36" s="96" t="s">
        <v>246</v>
      </c>
      <c r="B36" s="72" t="n">
        <v>459.1</v>
      </c>
      <c r="C36" s="72" t="n">
        <v>373.6</v>
      </c>
      <c r="D36" s="72" t="n">
        <v>405.9</v>
      </c>
      <c r="E36" s="72" t="n">
        <v>32.3</v>
      </c>
      <c r="F36" s="101" t="n">
        <v>8.7</v>
      </c>
      <c r="G36" s="72" t="n">
        <v>1977.6</v>
      </c>
      <c r="H36" s="72" t="n">
        <v>1987.3</v>
      </c>
      <c r="I36" s="72" t="n">
        <v>9.7</v>
      </c>
      <c r="J36" s="101" t="n">
        <v>0.5</v>
      </c>
    </row>
    <row r="37" s="65" customFormat="true" ht="13.5" hidden="false" customHeight="true" outlineLevel="0" collapsed="false">
      <c r="A37" s="97" t="s">
        <v>247</v>
      </c>
      <c r="B37" s="72" t="n">
        <v>269.5</v>
      </c>
      <c r="C37" s="72" t="n">
        <v>224</v>
      </c>
      <c r="D37" s="72" t="n">
        <v>238.8</v>
      </c>
      <c r="E37" s="72" t="n">
        <v>14.8</v>
      </c>
      <c r="F37" s="101" t="n">
        <v>6.6</v>
      </c>
      <c r="G37" s="72" t="n">
        <v>1202.5</v>
      </c>
      <c r="H37" s="72" t="n">
        <v>1164.7</v>
      </c>
      <c r="I37" s="72" t="n">
        <v>-37.9</v>
      </c>
      <c r="J37" s="101" t="n">
        <v>-3.1</v>
      </c>
    </row>
    <row r="38" s="65" customFormat="true" ht="13.5" hidden="false" customHeight="true" outlineLevel="0" collapsed="false">
      <c r="A38" s="97" t="s">
        <v>291</v>
      </c>
      <c r="B38" s="72" t="n">
        <v>32.2</v>
      </c>
      <c r="C38" s="72" t="n">
        <v>41.7</v>
      </c>
      <c r="D38" s="72" t="n">
        <v>48.1</v>
      </c>
      <c r="E38" s="72" t="n">
        <v>6.4</v>
      </c>
      <c r="F38" s="101" t="n">
        <v>15.3</v>
      </c>
      <c r="G38" s="72" t="n">
        <v>174</v>
      </c>
      <c r="H38" s="72" t="n">
        <v>223</v>
      </c>
      <c r="I38" s="72" t="n">
        <v>49</v>
      </c>
      <c r="J38" s="101" t="n">
        <v>28.2</v>
      </c>
    </row>
    <row r="39" s="65" customFormat="true" ht="19.5" hidden="false" customHeight="true" outlineLevel="0" collapsed="false">
      <c r="A39" s="95" t="s">
        <v>249</v>
      </c>
      <c r="B39" s="75" t="n">
        <v>3152.4</v>
      </c>
      <c r="C39" s="75" t="n">
        <v>3310.2</v>
      </c>
      <c r="D39" s="75" t="n">
        <v>3033</v>
      </c>
      <c r="E39" s="75" t="n">
        <v>-277.2</v>
      </c>
      <c r="F39" s="99" t="n">
        <v>-8.4</v>
      </c>
      <c r="G39" s="75" t="n">
        <v>15866.4</v>
      </c>
      <c r="H39" s="75" t="n">
        <v>15521.4</v>
      </c>
      <c r="I39" s="75" t="n">
        <v>-344.9</v>
      </c>
      <c r="J39" s="99" t="n">
        <v>-2.2</v>
      </c>
    </row>
    <row r="40" customFormat="false" ht="13.5" hidden="false" customHeight="true" outlineLevel="0" collapsed="false">
      <c r="A40" s="96" t="s">
        <v>250</v>
      </c>
      <c r="B40" s="72" t="n">
        <v>918</v>
      </c>
      <c r="C40" s="72" t="n">
        <v>1137.3</v>
      </c>
      <c r="D40" s="72" t="n">
        <v>872.2</v>
      </c>
      <c r="E40" s="72" t="n">
        <v>-265.1</v>
      </c>
      <c r="F40" s="101" t="n">
        <v>-23.3</v>
      </c>
      <c r="G40" s="72" t="n">
        <v>4548.4</v>
      </c>
      <c r="H40" s="72" t="n">
        <v>5064.4</v>
      </c>
      <c r="I40" s="72" t="n">
        <v>516</v>
      </c>
      <c r="J40" s="101" t="n">
        <v>11.3</v>
      </c>
    </row>
    <row r="41" s="65" customFormat="true" ht="13.5" hidden="false" customHeight="true" outlineLevel="0" collapsed="false">
      <c r="A41" s="97" t="s">
        <v>251</v>
      </c>
      <c r="B41" s="72" t="n">
        <v>238.9</v>
      </c>
      <c r="C41" s="72" t="n">
        <v>350.4</v>
      </c>
      <c r="D41" s="72" t="n">
        <v>286.9</v>
      </c>
      <c r="E41" s="72" t="n">
        <v>-63.5</v>
      </c>
      <c r="F41" s="101" t="n">
        <v>-18.1</v>
      </c>
      <c r="G41" s="72" t="n">
        <v>1165.5</v>
      </c>
      <c r="H41" s="72" t="n">
        <v>1343.8</v>
      </c>
      <c r="I41" s="72" t="n">
        <v>178.3</v>
      </c>
      <c r="J41" s="101" t="n">
        <v>15.3</v>
      </c>
    </row>
    <row r="42" s="65" customFormat="true" ht="13.5" hidden="false" customHeight="true" outlineLevel="0" collapsed="false">
      <c r="A42" s="97" t="s">
        <v>252</v>
      </c>
      <c r="B42" s="72" t="n">
        <v>191.4</v>
      </c>
      <c r="C42" s="72" t="n">
        <v>428</v>
      </c>
      <c r="D42" s="72" t="n">
        <v>256.2</v>
      </c>
      <c r="E42" s="72" t="n">
        <v>-171.8</v>
      </c>
      <c r="F42" s="101" t="n">
        <v>-40.1</v>
      </c>
      <c r="G42" s="72" t="n">
        <v>1041.6</v>
      </c>
      <c r="H42" s="72" t="n">
        <v>2114.6</v>
      </c>
      <c r="I42" s="72" t="n">
        <v>1073</v>
      </c>
      <c r="J42" s="101" t="n">
        <v>103</v>
      </c>
    </row>
    <row r="43" s="65" customFormat="true" ht="18" hidden="false" customHeight="true" outlineLevel="0" collapsed="false">
      <c r="A43" s="96" t="s">
        <v>253</v>
      </c>
      <c r="B43" s="72" t="n">
        <v>2234.4</v>
      </c>
      <c r="C43" s="72" t="n">
        <v>2172.9</v>
      </c>
      <c r="D43" s="72" t="n">
        <v>2160.8</v>
      </c>
      <c r="E43" s="72" t="n">
        <v>-12.1</v>
      </c>
      <c r="F43" s="101" t="n">
        <v>-0.6</v>
      </c>
      <c r="G43" s="72" t="n">
        <v>11318</v>
      </c>
      <c r="H43" s="72" t="n">
        <v>10457.1</v>
      </c>
      <c r="I43" s="72" t="n">
        <v>-860.9</v>
      </c>
      <c r="J43" s="101" t="n">
        <v>-7.6</v>
      </c>
    </row>
    <row r="44" s="65" customFormat="true" ht="13.5" hidden="false" customHeight="true" outlineLevel="0" collapsed="false">
      <c r="A44" s="97" t="s">
        <v>254</v>
      </c>
      <c r="B44" s="72" t="n">
        <v>786.6</v>
      </c>
      <c r="C44" s="72" t="n">
        <v>767.2</v>
      </c>
      <c r="D44" s="72" t="n">
        <v>748.6</v>
      </c>
      <c r="E44" s="72" t="n">
        <v>-18.6</v>
      </c>
      <c r="F44" s="101" t="n">
        <v>-2.4</v>
      </c>
      <c r="G44" s="72" t="n">
        <v>3875.9</v>
      </c>
      <c r="H44" s="72" t="n">
        <v>3564.3</v>
      </c>
      <c r="I44" s="72" t="n">
        <v>-311.6</v>
      </c>
      <c r="J44" s="101" t="n">
        <v>-8</v>
      </c>
    </row>
    <row r="45" s="65" customFormat="true" ht="13.5" hidden="false" customHeight="true" outlineLevel="0" collapsed="false">
      <c r="A45" s="97" t="s">
        <v>255</v>
      </c>
      <c r="B45" s="72" t="n">
        <v>363.3</v>
      </c>
      <c r="C45" s="72" t="n">
        <v>330.5</v>
      </c>
      <c r="D45" s="72" t="n">
        <v>383.3</v>
      </c>
      <c r="E45" s="72" t="n">
        <v>52.8</v>
      </c>
      <c r="F45" s="101" t="n">
        <v>16</v>
      </c>
      <c r="G45" s="72" t="n">
        <v>1975.1</v>
      </c>
      <c r="H45" s="72" t="n">
        <v>1777.7</v>
      </c>
      <c r="I45" s="72" t="n">
        <v>-197.4</v>
      </c>
      <c r="J45" s="101" t="n">
        <v>-10</v>
      </c>
    </row>
    <row r="46" s="65" customFormat="true" ht="13.5" hidden="false" customHeight="true" outlineLevel="0" collapsed="false">
      <c r="A46" s="97" t="s">
        <v>256</v>
      </c>
      <c r="B46" s="72" t="n">
        <v>278</v>
      </c>
      <c r="C46" s="72" t="n">
        <v>255.3</v>
      </c>
      <c r="D46" s="72" t="n">
        <v>236.6</v>
      </c>
      <c r="E46" s="72" t="n">
        <v>-18.7</v>
      </c>
      <c r="F46" s="101" t="n">
        <v>-7.3</v>
      </c>
      <c r="G46" s="72" t="n">
        <v>1340.1</v>
      </c>
      <c r="H46" s="72" t="n">
        <v>1225.8</v>
      </c>
      <c r="I46" s="72" t="n">
        <v>-114.2</v>
      </c>
      <c r="J46" s="101" t="n">
        <v>-8.5</v>
      </c>
    </row>
    <row r="47" s="65" customFormat="true" ht="13.5" hidden="false" customHeight="true" outlineLevel="0" collapsed="false">
      <c r="A47" s="97" t="s">
        <v>257</v>
      </c>
      <c r="B47" s="72" t="n">
        <v>165</v>
      </c>
      <c r="C47" s="72" t="n">
        <v>171.8</v>
      </c>
      <c r="D47" s="72" t="n">
        <v>191.4</v>
      </c>
      <c r="E47" s="72" t="n">
        <v>19.6</v>
      </c>
      <c r="F47" s="101" t="n">
        <v>11.4</v>
      </c>
      <c r="G47" s="72" t="n">
        <v>776.3</v>
      </c>
      <c r="H47" s="72" t="n">
        <v>829.3</v>
      </c>
      <c r="I47" s="72" t="n">
        <v>53</v>
      </c>
      <c r="J47" s="101" t="n">
        <v>6.8</v>
      </c>
    </row>
    <row r="48" customFormat="false" ht="13.5" hidden="false" customHeight="true" outlineLevel="0" collapsed="false">
      <c r="A48" s="97" t="s">
        <v>292</v>
      </c>
      <c r="B48" s="72" t="n">
        <v>181.3</v>
      </c>
      <c r="C48" s="72" t="n">
        <v>154</v>
      </c>
      <c r="D48" s="72" t="n">
        <v>179.8</v>
      </c>
      <c r="E48" s="72" t="n">
        <v>25.8</v>
      </c>
      <c r="F48" s="101" t="n">
        <v>16.8</v>
      </c>
      <c r="G48" s="72" t="n">
        <v>895.5</v>
      </c>
      <c r="H48" s="72" t="n">
        <v>893.8</v>
      </c>
      <c r="I48" s="72" t="n">
        <v>-1.8</v>
      </c>
      <c r="J48" s="101" t="n">
        <v>-0.2</v>
      </c>
    </row>
    <row r="49" s="65" customFormat="true" ht="19.5" hidden="false" customHeight="true" outlineLevel="0" collapsed="false">
      <c r="A49" s="95" t="s">
        <v>259</v>
      </c>
      <c r="B49" s="75" t="n">
        <v>5264.7</v>
      </c>
      <c r="C49" s="75" t="n">
        <v>4856.9</v>
      </c>
      <c r="D49" s="75" t="n">
        <v>4961.6</v>
      </c>
      <c r="E49" s="75" t="n">
        <v>104.7</v>
      </c>
      <c r="F49" s="99" t="n">
        <v>2.2</v>
      </c>
      <c r="G49" s="75" t="n">
        <v>25693.3</v>
      </c>
      <c r="H49" s="75" t="n">
        <v>24721.5</v>
      </c>
      <c r="I49" s="75" t="n">
        <v>-971.8</v>
      </c>
      <c r="J49" s="99" t="n">
        <v>-3.8</v>
      </c>
    </row>
    <row r="50" s="65" customFormat="true" ht="13.5" hidden="false" customHeight="true" outlineLevel="0" collapsed="false">
      <c r="A50" s="96" t="s">
        <v>260</v>
      </c>
      <c r="B50" s="72" t="n">
        <v>4242.4</v>
      </c>
      <c r="C50" s="72" t="n">
        <v>4020.1</v>
      </c>
      <c r="D50" s="72" t="n">
        <v>3984.3</v>
      </c>
      <c r="E50" s="72" t="n">
        <v>-35.9</v>
      </c>
      <c r="F50" s="101" t="n">
        <v>-0.9</v>
      </c>
      <c r="G50" s="72" t="n">
        <v>20777.6</v>
      </c>
      <c r="H50" s="72" t="n">
        <v>20356.1</v>
      </c>
      <c r="I50" s="72" t="n">
        <v>-421.5</v>
      </c>
      <c r="J50" s="101" t="n">
        <v>-2</v>
      </c>
    </row>
    <row r="51" s="65" customFormat="true" ht="13.5" hidden="false" customHeight="true" outlineLevel="0" collapsed="false">
      <c r="A51" s="97" t="s">
        <v>261</v>
      </c>
      <c r="B51" s="72" t="n">
        <v>1053.1</v>
      </c>
      <c r="C51" s="72" t="n">
        <v>934.9</v>
      </c>
      <c r="D51" s="72" t="n">
        <v>950.1</v>
      </c>
      <c r="E51" s="72" t="n">
        <v>15.2</v>
      </c>
      <c r="F51" s="101" t="n">
        <v>1.6</v>
      </c>
      <c r="G51" s="72" t="n">
        <v>4820.7</v>
      </c>
      <c r="H51" s="72" t="n">
        <v>4696.2</v>
      </c>
      <c r="I51" s="72" t="n">
        <v>-124.6</v>
      </c>
      <c r="J51" s="101" t="n">
        <v>-2.6</v>
      </c>
    </row>
    <row r="52" customFormat="false" ht="13.5" hidden="false" customHeight="true" outlineLevel="0" collapsed="false">
      <c r="A52" s="97" t="s">
        <v>262</v>
      </c>
      <c r="B52" s="72" t="n">
        <v>565.4</v>
      </c>
      <c r="C52" s="72" t="n">
        <v>598.9</v>
      </c>
      <c r="D52" s="72" t="n">
        <v>545.5</v>
      </c>
      <c r="E52" s="72" t="n">
        <v>-53.4</v>
      </c>
      <c r="F52" s="101" t="n">
        <v>-8.9</v>
      </c>
      <c r="G52" s="72" t="n">
        <v>2713</v>
      </c>
      <c r="H52" s="72" t="n">
        <v>2788.6</v>
      </c>
      <c r="I52" s="72" t="n">
        <v>75.6</v>
      </c>
      <c r="J52" s="101" t="n">
        <v>2.8</v>
      </c>
    </row>
    <row r="53" customFormat="false" ht="13.5" hidden="false" customHeight="true" outlineLevel="0" collapsed="false">
      <c r="A53" s="97" t="s">
        <v>264</v>
      </c>
      <c r="B53" s="72" t="n">
        <v>519.4</v>
      </c>
      <c r="C53" s="72" t="n">
        <v>505.1</v>
      </c>
      <c r="D53" s="72" t="n">
        <v>504.9</v>
      </c>
      <c r="E53" s="72" t="n">
        <v>-0.2</v>
      </c>
      <c r="F53" s="101" t="n">
        <v>0</v>
      </c>
      <c r="G53" s="72" t="n">
        <v>2420.6</v>
      </c>
      <c r="H53" s="72" t="n">
        <v>2525.9</v>
      </c>
      <c r="I53" s="72" t="n">
        <v>105.3</v>
      </c>
      <c r="J53" s="101" t="n">
        <v>4.3</v>
      </c>
    </row>
    <row r="54" s="65" customFormat="true" ht="13.5" hidden="false" customHeight="true" outlineLevel="0" collapsed="false">
      <c r="A54" s="97" t="s">
        <v>263</v>
      </c>
      <c r="B54" s="72" t="n">
        <v>465</v>
      </c>
      <c r="C54" s="72" t="n">
        <v>443</v>
      </c>
      <c r="D54" s="72" t="n">
        <v>495.8</v>
      </c>
      <c r="E54" s="72" t="n">
        <v>52.8</v>
      </c>
      <c r="F54" s="101" t="n">
        <v>11.9</v>
      </c>
      <c r="G54" s="72" t="n">
        <v>2335.5</v>
      </c>
      <c r="H54" s="72" t="n">
        <v>2320.8</v>
      </c>
      <c r="I54" s="72" t="n">
        <v>-14.7</v>
      </c>
      <c r="J54" s="101" t="n">
        <v>-0.6</v>
      </c>
    </row>
    <row r="55" customFormat="false" ht="13.5" hidden="false" customHeight="true" outlineLevel="0" collapsed="false">
      <c r="A55" s="97" t="s">
        <v>266</v>
      </c>
      <c r="B55" s="72" t="n">
        <v>252.8</v>
      </c>
      <c r="C55" s="72" t="n">
        <v>305.6</v>
      </c>
      <c r="D55" s="72" t="n">
        <v>401.5</v>
      </c>
      <c r="E55" s="72" t="n">
        <v>95.9</v>
      </c>
      <c r="F55" s="101" t="n">
        <v>31.4</v>
      </c>
      <c r="G55" s="72" t="n">
        <v>1394.9</v>
      </c>
      <c r="H55" s="72" t="n">
        <v>1916.8</v>
      </c>
      <c r="I55" s="72" t="n">
        <v>521.9</v>
      </c>
      <c r="J55" s="101" t="n">
        <v>37.4</v>
      </c>
    </row>
    <row r="56" s="65" customFormat="true" ht="13.5" hidden="false" customHeight="true" outlineLevel="0" collapsed="false">
      <c r="A56" s="97" t="s">
        <v>265</v>
      </c>
      <c r="B56" s="72" t="n">
        <v>283.3</v>
      </c>
      <c r="C56" s="72" t="n">
        <v>204.3</v>
      </c>
      <c r="D56" s="72" t="n">
        <v>245.4</v>
      </c>
      <c r="E56" s="72" t="n">
        <v>41.1</v>
      </c>
      <c r="F56" s="101" t="n">
        <v>20.1</v>
      </c>
      <c r="G56" s="72" t="n">
        <v>1554.7</v>
      </c>
      <c r="H56" s="72" t="n">
        <v>1176.3</v>
      </c>
      <c r="I56" s="72" t="n">
        <v>-378.4</v>
      </c>
      <c r="J56" s="101" t="n">
        <v>-24.3</v>
      </c>
    </row>
    <row r="57" s="65" customFormat="true" ht="13.5" hidden="false" customHeight="true" outlineLevel="0" collapsed="false">
      <c r="A57" s="97" t="s">
        <v>268</v>
      </c>
      <c r="B57" s="72" t="n">
        <v>177.4</v>
      </c>
      <c r="C57" s="72" t="n">
        <v>193.1</v>
      </c>
      <c r="D57" s="72" t="n">
        <v>186</v>
      </c>
      <c r="E57" s="72" t="n">
        <v>-7</v>
      </c>
      <c r="F57" s="101" t="n">
        <v>-3.6</v>
      </c>
      <c r="G57" s="72" t="n">
        <v>968.4</v>
      </c>
      <c r="H57" s="72" t="n">
        <v>979.7</v>
      </c>
      <c r="I57" s="72" t="n">
        <v>11.3</v>
      </c>
      <c r="J57" s="101" t="n">
        <v>1.2</v>
      </c>
    </row>
    <row r="58" customFormat="false" ht="13.5" hidden="false" customHeight="true" outlineLevel="0" collapsed="false">
      <c r="A58" s="97" t="s">
        <v>269</v>
      </c>
      <c r="B58" s="72" t="n">
        <v>134.7</v>
      </c>
      <c r="C58" s="72" t="n">
        <v>118.4</v>
      </c>
      <c r="D58" s="72" t="n">
        <v>135.7</v>
      </c>
      <c r="E58" s="72" t="n">
        <v>17.3</v>
      </c>
      <c r="F58" s="101" t="n">
        <v>14.6</v>
      </c>
      <c r="G58" s="72" t="n">
        <v>697.6</v>
      </c>
      <c r="H58" s="72" t="n">
        <v>602.7</v>
      </c>
      <c r="I58" s="72" t="n">
        <v>-95</v>
      </c>
      <c r="J58" s="101" t="n">
        <v>-13.6</v>
      </c>
    </row>
    <row r="59" s="65" customFormat="true" ht="13.5" hidden="false" customHeight="true" outlineLevel="0" collapsed="false">
      <c r="A59" s="97" t="s">
        <v>270</v>
      </c>
      <c r="B59" s="72" t="n">
        <v>161.4</v>
      </c>
      <c r="C59" s="72" t="n">
        <v>174.9</v>
      </c>
      <c r="D59" s="72" t="n">
        <v>97.3</v>
      </c>
      <c r="E59" s="72" t="n">
        <v>-77.6</v>
      </c>
      <c r="F59" s="101" t="n">
        <v>-44.4</v>
      </c>
      <c r="G59" s="72" t="n">
        <v>687.2</v>
      </c>
      <c r="H59" s="72" t="n">
        <v>627.4</v>
      </c>
      <c r="I59" s="72" t="n">
        <v>-59.8</v>
      </c>
      <c r="J59" s="101" t="n">
        <v>-8.7</v>
      </c>
    </row>
    <row r="60" s="65" customFormat="true" ht="13.5" hidden="false" customHeight="true" outlineLevel="0" collapsed="false">
      <c r="A60" s="97" t="s">
        <v>267</v>
      </c>
      <c r="B60" s="72" t="n">
        <v>105.4</v>
      </c>
      <c r="C60" s="72" t="n">
        <v>80.4</v>
      </c>
      <c r="D60" s="72" t="n">
        <v>88.4</v>
      </c>
      <c r="E60" s="72" t="n">
        <v>8</v>
      </c>
      <c r="F60" s="101" t="n">
        <v>10</v>
      </c>
      <c r="G60" s="72" t="n">
        <v>523.6</v>
      </c>
      <c r="H60" s="72" t="n">
        <v>493.2</v>
      </c>
      <c r="I60" s="72" t="n">
        <v>-30.4</v>
      </c>
      <c r="J60" s="101" t="n">
        <v>-5.8</v>
      </c>
    </row>
    <row r="61" s="65" customFormat="true" ht="13.5" hidden="false" customHeight="true" outlineLevel="0" collapsed="false">
      <c r="A61" s="97" t="s">
        <v>271</v>
      </c>
      <c r="B61" s="72" t="n">
        <v>119.7</v>
      </c>
      <c r="C61" s="72" t="n">
        <v>136.6</v>
      </c>
      <c r="D61" s="72" t="n">
        <v>75.8</v>
      </c>
      <c r="E61" s="72" t="n">
        <v>-60.8</v>
      </c>
      <c r="F61" s="101" t="n">
        <v>-44.5</v>
      </c>
      <c r="G61" s="72" t="n">
        <v>658.4</v>
      </c>
      <c r="H61" s="72" t="n">
        <v>651.4</v>
      </c>
      <c r="I61" s="72" t="n">
        <v>-7.1</v>
      </c>
      <c r="J61" s="101" t="n">
        <v>-1.1</v>
      </c>
    </row>
    <row r="62" s="65" customFormat="true" ht="13.5" hidden="false" customHeight="true" outlineLevel="0" collapsed="false">
      <c r="A62" s="97" t="s">
        <v>274</v>
      </c>
      <c r="B62" s="72" t="n">
        <v>117.9</v>
      </c>
      <c r="C62" s="72" t="n">
        <v>73.4</v>
      </c>
      <c r="D62" s="72" t="n">
        <v>56.7</v>
      </c>
      <c r="E62" s="72" t="n">
        <v>-16.7</v>
      </c>
      <c r="F62" s="101" t="n">
        <v>-22.8</v>
      </c>
      <c r="G62" s="72" t="n">
        <v>484.8</v>
      </c>
      <c r="H62" s="72" t="n">
        <v>381.2</v>
      </c>
      <c r="I62" s="72" t="n">
        <v>-103.6</v>
      </c>
      <c r="J62" s="101" t="n">
        <v>-21.4</v>
      </c>
    </row>
    <row r="63" s="65" customFormat="true" ht="13.5" hidden="false" customHeight="true" outlineLevel="0" collapsed="false">
      <c r="A63" s="97" t="s">
        <v>272</v>
      </c>
      <c r="B63" s="72" t="n">
        <v>91.1</v>
      </c>
      <c r="C63" s="72" t="n">
        <v>57</v>
      </c>
      <c r="D63" s="72" t="n">
        <v>56.5</v>
      </c>
      <c r="E63" s="72" t="n">
        <v>-0.4</v>
      </c>
      <c r="F63" s="101" t="n">
        <v>-0.8</v>
      </c>
      <c r="G63" s="72" t="n">
        <v>460.9</v>
      </c>
      <c r="H63" s="72" t="n">
        <v>264.7</v>
      </c>
      <c r="I63" s="72" t="n">
        <v>-196.2</v>
      </c>
      <c r="J63" s="101" t="n">
        <v>-42.6</v>
      </c>
    </row>
    <row r="64" s="65" customFormat="true" ht="13.5" hidden="false" customHeight="true" outlineLevel="0" collapsed="false">
      <c r="A64" s="97" t="s">
        <v>273</v>
      </c>
      <c r="B64" s="72" t="n">
        <v>52.3</v>
      </c>
      <c r="C64" s="72" t="n">
        <v>37.5</v>
      </c>
      <c r="D64" s="72" t="n">
        <v>48.9</v>
      </c>
      <c r="E64" s="72" t="n">
        <v>11.4</v>
      </c>
      <c r="F64" s="101" t="n">
        <v>30.5</v>
      </c>
      <c r="G64" s="72" t="n">
        <v>406.1</v>
      </c>
      <c r="H64" s="72" t="n">
        <v>210.6</v>
      </c>
      <c r="I64" s="72" t="n">
        <v>-195.5</v>
      </c>
      <c r="J64" s="101" t="n">
        <v>-48.1</v>
      </c>
    </row>
    <row r="65" customFormat="false" ht="13.5" hidden="false" customHeight="true" outlineLevel="0" collapsed="false">
      <c r="A65" s="97" t="s">
        <v>293</v>
      </c>
      <c r="B65" s="72" t="n">
        <v>31.3</v>
      </c>
      <c r="C65" s="72" t="n">
        <v>38.1</v>
      </c>
      <c r="D65" s="72" t="n">
        <v>34.6</v>
      </c>
      <c r="E65" s="72" t="n">
        <v>-3.4</v>
      </c>
      <c r="F65" s="101" t="n">
        <v>-9</v>
      </c>
      <c r="G65" s="72" t="n">
        <v>155</v>
      </c>
      <c r="H65" s="72" t="n">
        <v>166.7</v>
      </c>
      <c r="I65" s="72" t="n">
        <v>11.7</v>
      </c>
      <c r="J65" s="101" t="n">
        <v>7.6</v>
      </c>
    </row>
    <row r="66" s="65" customFormat="true" ht="18" hidden="false" customHeight="true" outlineLevel="0" collapsed="false">
      <c r="A66" s="96" t="s">
        <v>276</v>
      </c>
      <c r="B66" s="72" t="n">
        <v>1022.3</v>
      </c>
      <c r="C66" s="72" t="n">
        <v>836.8</v>
      </c>
      <c r="D66" s="72" t="n">
        <v>977.4</v>
      </c>
      <c r="E66" s="72" t="n">
        <v>140.6</v>
      </c>
      <c r="F66" s="101" t="n">
        <v>16.8</v>
      </c>
      <c r="G66" s="72" t="n">
        <v>4915.7</v>
      </c>
      <c r="H66" s="72" t="n">
        <v>4365.4</v>
      </c>
      <c r="I66" s="72" t="n">
        <v>-550.3</v>
      </c>
      <c r="J66" s="101" t="n">
        <v>-11.2</v>
      </c>
    </row>
    <row r="67" s="65" customFormat="true" ht="13.5" hidden="false" customHeight="true" outlineLevel="0" collapsed="false">
      <c r="A67" s="97" t="s">
        <v>277</v>
      </c>
      <c r="B67" s="72" t="n">
        <v>578.5</v>
      </c>
      <c r="C67" s="72" t="n">
        <v>479.6</v>
      </c>
      <c r="D67" s="72" t="n">
        <v>553.9</v>
      </c>
      <c r="E67" s="72" t="n">
        <v>74.3</v>
      </c>
      <c r="F67" s="101" t="n">
        <v>15.5</v>
      </c>
      <c r="G67" s="72" t="n">
        <v>2886.7</v>
      </c>
      <c r="H67" s="72" t="n">
        <v>2445.7</v>
      </c>
      <c r="I67" s="72" t="n">
        <v>-441</v>
      </c>
      <c r="J67" s="101" t="n">
        <v>-15.3</v>
      </c>
    </row>
    <row r="68" s="65" customFormat="true" ht="13.5" hidden="false" customHeight="true" outlineLevel="0" collapsed="false">
      <c r="A68" s="97" t="s">
        <v>278</v>
      </c>
      <c r="B68" s="72" t="n">
        <v>244.9</v>
      </c>
      <c r="C68" s="72" t="n">
        <v>196.2</v>
      </c>
      <c r="D68" s="72" t="n">
        <v>259.3</v>
      </c>
      <c r="E68" s="72" t="n">
        <v>63.1</v>
      </c>
      <c r="F68" s="101" t="n">
        <v>32.1</v>
      </c>
      <c r="G68" s="72" t="n">
        <v>1063</v>
      </c>
      <c r="H68" s="72" t="n">
        <v>1101</v>
      </c>
      <c r="I68" s="72" t="n">
        <v>38.1</v>
      </c>
      <c r="J68" s="101" t="n">
        <v>3.6</v>
      </c>
    </row>
    <row r="69" s="65" customFormat="true" ht="19.5" hidden="false" customHeight="true" outlineLevel="0" collapsed="false">
      <c r="A69" s="95" t="s">
        <v>279</v>
      </c>
      <c r="B69" s="75" t="n">
        <v>42.2</v>
      </c>
      <c r="C69" s="75" t="n">
        <v>36.4</v>
      </c>
      <c r="D69" s="75" t="n">
        <v>35.3</v>
      </c>
      <c r="E69" s="75" t="n">
        <v>-1.1</v>
      </c>
      <c r="F69" s="99" t="n">
        <v>-3</v>
      </c>
      <c r="G69" s="75" t="n">
        <v>243.3</v>
      </c>
      <c r="H69" s="75" t="n">
        <v>293.6</v>
      </c>
      <c r="I69" s="75" t="n">
        <v>50.3</v>
      </c>
      <c r="J69" s="99" t="n">
        <v>20.7</v>
      </c>
    </row>
    <row r="70" s="65" customFormat="true" ht="13.5" hidden="false" customHeight="true" outlineLevel="0" collapsed="false">
      <c r="A70" s="96" t="s">
        <v>280</v>
      </c>
      <c r="B70" s="72" t="n">
        <v>42.2</v>
      </c>
      <c r="C70" s="72" t="n">
        <v>36.4</v>
      </c>
      <c r="D70" s="72" t="n">
        <v>30.5</v>
      </c>
      <c r="E70" s="72" t="n">
        <v>-5.9</v>
      </c>
      <c r="F70" s="101" t="n">
        <v>-16.3</v>
      </c>
      <c r="G70" s="72" t="n">
        <v>238.4</v>
      </c>
      <c r="H70" s="72" t="n">
        <v>209.2</v>
      </c>
      <c r="I70" s="72" t="n">
        <v>-29.2</v>
      </c>
      <c r="J70" s="101" t="n">
        <v>-12.2</v>
      </c>
    </row>
    <row r="71" s="65" customFormat="true" ht="13.5" hidden="false" customHeight="true" outlineLevel="0" collapsed="false">
      <c r="A71" s="98" t="s">
        <v>281</v>
      </c>
      <c r="B71" s="72" t="n">
        <v>42.2</v>
      </c>
      <c r="C71" s="72" t="n">
        <v>36.4</v>
      </c>
      <c r="D71" s="72" t="n">
        <v>30.5</v>
      </c>
      <c r="E71" s="72" t="n">
        <v>-5.9</v>
      </c>
      <c r="F71" s="101" t="n">
        <v>-16.2</v>
      </c>
      <c r="G71" s="72" t="n">
        <v>238.4</v>
      </c>
      <c r="H71" s="72" t="n">
        <v>208.7</v>
      </c>
      <c r="I71" s="72" t="n">
        <v>-29.7</v>
      </c>
      <c r="J71" s="101" t="n">
        <v>-12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4.8</v>
      </c>
      <c r="E72" s="72" t="n">
        <v>4.8</v>
      </c>
      <c r="F72" s="101" t="s">
        <v>63</v>
      </c>
      <c r="G72" s="72" t="n">
        <v>4.8</v>
      </c>
      <c r="H72" s="72" t="n">
        <v>84.4</v>
      </c>
      <c r="I72" s="72" t="n">
        <v>79.5</v>
      </c>
      <c r="J72" s="101" t="n">
        <v>1642.3</v>
      </c>
    </row>
    <row r="73" s="65" customFormat="true" ht="19.5" hidden="false" customHeight="true" outlineLevel="0" collapsed="false">
      <c r="A73" s="95" t="s">
        <v>283</v>
      </c>
      <c r="B73" s="75" t="n">
        <v>72.9</v>
      </c>
      <c r="C73" s="75" t="n">
        <v>0.1</v>
      </c>
      <c r="D73" s="75" t="s">
        <v>63</v>
      </c>
      <c r="E73" s="75" t="n">
        <v>-0.1</v>
      </c>
      <c r="F73" s="99" t="s">
        <v>63</v>
      </c>
      <c r="G73" s="75" t="n">
        <v>238.6</v>
      </c>
      <c r="H73" s="75" t="n">
        <v>76.5</v>
      </c>
      <c r="I73" s="75" t="n">
        <v>-162.1</v>
      </c>
      <c r="J73" s="99" t="n">
        <v>-67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894.1</v>
      </c>
      <c r="C8" s="75" t="n">
        <v>25582.5</v>
      </c>
      <c r="D8" s="75" t="n">
        <v>25925</v>
      </c>
      <c r="E8" s="75" t="n">
        <v>342.5</v>
      </c>
      <c r="F8" s="99" t="n">
        <v>1.3</v>
      </c>
      <c r="G8" s="75" t="n">
        <v>127645.2</v>
      </c>
      <c r="H8" s="75" t="n">
        <v>126954.3</v>
      </c>
      <c r="I8" s="75" t="n">
        <v>-690.9</v>
      </c>
      <c r="J8" s="99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725.7</v>
      </c>
      <c r="C10" s="72" t="n">
        <v>10599.6</v>
      </c>
      <c r="D10" s="72" t="n">
        <v>10619.4</v>
      </c>
      <c r="E10" s="72" t="n">
        <v>19.8</v>
      </c>
      <c r="F10" s="101" t="n">
        <v>0.2</v>
      </c>
      <c r="G10" s="72" t="n">
        <v>52710.5</v>
      </c>
      <c r="H10" s="72" t="n">
        <v>52168.5</v>
      </c>
      <c r="I10" s="72" t="n">
        <v>-542.1</v>
      </c>
      <c r="J10" s="101" t="n">
        <v>-1</v>
      </c>
    </row>
    <row r="11" s="65" customFormat="true" ht="13.5" hidden="false" customHeight="true" outlineLevel="0" collapsed="false">
      <c r="A11" s="102" t="s">
        <v>229</v>
      </c>
      <c r="B11" s="72" t="n">
        <v>4634.3</v>
      </c>
      <c r="C11" s="72" t="n">
        <v>4214.2</v>
      </c>
      <c r="D11" s="72" t="n">
        <v>3834.4</v>
      </c>
      <c r="E11" s="72" t="n">
        <v>-379.8</v>
      </c>
      <c r="F11" s="101" t="n">
        <v>-9</v>
      </c>
      <c r="G11" s="72" t="n">
        <v>22507.3</v>
      </c>
      <c r="H11" s="72" t="n">
        <v>20764.6</v>
      </c>
      <c r="I11" s="72" t="n">
        <v>-1742.8</v>
      </c>
      <c r="J11" s="101" t="n">
        <v>-7.7</v>
      </c>
    </row>
    <row r="12" s="65" customFormat="true" ht="13.5" hidden="false" customHeight="true" outlineLevel="0" collapsed="false">
      <c r="A12" s="102" t="s">
        <v>301</v>
      </c>
      <c r="B12" s="72" t="n">
        <v>2098.1</v>
      </c>
      <c r="C12" s="72" t="n">
        <v>1716.5</v>
      </c>
      <c r="D12" s="72" t="n">
        <v>2306.3</v>
      </c>
      <c r="E12" s="72" t="n">
        <v>589.8</v>
      </c>
      <c r="F12" s="101" t="n">
        <v>34.4</v>
      </c>
      <c r="G12" s="72" t="n">
        <v>10234.4</v>
      </c>
      <c r="H12" s="72" t="n">
        <v>10031.6</v>
      </c>
      <c r="I12" s="72" t="n">
        <v>-202.8</v>
      </c>
      <c r="J12" s="101" t="n">
        <v>-2</v>
      </c>
    </row>
    <row r="13" s="65" customFormat="true" ht="13.5" hidden="false" customHeight="true" outlineLevel="0" collapsed="false">
      <c r="A13" s="102" t="s">
        <v>302</v>
      </c>
      <c r="B13" s="72" t="n">
        <v>1598.5</v>
      </c>
      <c r="C13" s="72" t="n">
        <v>1946.6</v>
      </c>
      <c r="D13" s="72" t="n">
        <v>1814.9</v>
      </c>
      <c r="E13" s="72" t="n">
        <v>-131.6</v>
      </c>
      <c r="F13" s="101" t="n">
        <v>-6.8</v>
      </c>
      <c r="G13" s="72" t="n">
        <v>8158.8</v>
      </c>
      <c r="H13" s="72" t="n">
        <v>9136.2</v>
      </c>
      <c r="I13" s="72" t="n">
        <v>977.4</v>
      </c>
      <c r="J13" s="101" t="n">
        <v>12</v>
      </c>
    </row>
    <row r="14" s="65" customFormat="true" ht="13.5" hidden="false" customHeight="true" outlineLevel="0" collapsed="false">
      <c r="A14" s="102" t="s">
        <v>303</v>
      </c>
      <c r="B14" s="72" t="n">
        <v>1541.2</v>
      </c>
      <c r="C14" s="72" t="n">
        <v>1353.1</v>
      </c>
      <c r="D14" s="72" t="n">
        <v>1544.6</v>
      </c>
      <c r="E14" s="72" t="n">
        <v>191.5</v>
      </c>
      <c r="F14" s="101" t="n">
        <v>14.2</v>
      </c>
      <c r="G14" s="72" t="n">
        <v>7388.6</v>
      </c>
      <c r="H14" s="72" t="n">
        <v>7085.6</v>
      </c>
      <c r="I14" s="72" t="n">
        <v>-303.1</v>
      </c>
      <c r="J14" s="101" t="n">
        <v>-4.1</v>
      </c>
    </row>
    <row r="15" s="65" customFormat="true" ht="13.5" hidden="false" customHeight="true" outlineLevel="0" collapsed="false">
      <c r="A15" s="102" t="s">
        <v>110</v>
      </c>
      <c r="B15" s="72" t="n">
        <v>1052.6</v>
      </c>
      <c r="C15" s="72" t="n">
        <v>1055.7</v>
      </c>
      <c r="D15" s="72" t="n">
        <v>1092.1</v>
      </c>
      <c r="E15" s="72" t="n">
        <v>36.3</v>
      </c>
      <c r="F15" s="101" t="n">
        <v>3.4</v>
      </c>
      <c r="G15" s="72" t="n">
        <v>4950.4</v>
      </c>
      <c r="H15" s="72" t="n">
        <v>5039.4</v>
      </c>
      <c r="I15" s="72" t="n">
        <v>89</v>
      </c>
      <c r="J15" s="101" t="n">
        <v>1.8</v>
      </c>
    </row>
    <row r="16" s="65" customFormat="true" ht="13.5" hidden="false" customHeight="true" outlineLevel="0" collapsed="false">
      <c r="A16" s="102" t="s">
        <v>304</v>
      </c>
      <c r="B16" s="72" t="n">
        <v>716.2</v>
      </c>
      <c r="C16" s="72" t="n">
        <v>807.8</v>
      </c>
      <c r="D16" s="72" t="n">
        <v>740.1</v>
      </c>
      <c r="E16" s="72" t="n">
        <v>-67.8</v>
      </c>
      <c r="F16" s="101" t="n">
        <v>-8.4</v>
      </c>
      <c r="G16" s="72" t="n">
        <v>3646.1</v>
      </c>
      <c r="H16" s="72" t="n">
        <v>3730.3</v>
      </c>
      <c r="I16" s="72" t="n">
        <v>84.3</v>
      </c>
      <c r="J16" s="101" t="n">
        <v>2.3</v>
      </c>
    </row>
    <row r="17" s="65" customFormat="true" ht="13.5" hidden="false" customHeight="true" outlineLevel="0" collapsed="false">
      <c r="A17" s="102" t="s">
        <v>305</v>
      </c>
      <c r="B17" s="72" t="n">
        <v>318.2</v>
      </c>
      <c r="C17" s="72" t="n">
        <v>433</v>
      </c>
      <c r="D17" s="72" t="n">
        <v>550.5</v>
      </c>
      <c r="E17" s="72" t="n">
        <v>117.5</v>
      </c>
      <c r="F17" s="101" t="n">
        <v>27.1</v>
      </c>
      <c r="G17" s="72" t="n">
        <v>2125.7</v>
      </c>
      <c r="H17" s="72" t="n">
        <v>2525.4</v>
      </c>
      <c r="I17" s="72" t="n">
        <v>399.7</v>
      </c>
      <c r="J17" s="101" t="n">
        <v>18.8</v>
      </c>
    </row>
    <row r="18" s="65" customFormat="true" ht="13.5" hidden="false" customHeight="true" outlineLevel="0" collapsed="false">
      <c r="A18" s="102" t="s">
        <v>306</v>
      </c>
      <c r="B18" s="72" t="n">
        <v>35.5</v>
      </c>
      <c r="C18" s="72" t="n">
        <v>295.9</v>
      </c>
      <c r="D18" s="72" t="n">
        <v>515.9</v>
      </c>
      <c r="E18" s="72" t="n">
        <v>219.9</v>
      </c>
      <c r="F18" s="101" t="n">
        <v>74.3</v>
      </c>
      <c r="G18" s="72" t="n">
        <v>202.5</v>
      </c>
      <c r="H18" s="72" t="n">
        <v>1312.5</v>
      </c>
      <c r="I18" s="72" t="n">
        <v>1110</v>
      </c>
      <c r="J18" s="101" t="n">
        <v>548.3</v>
      </c>
    </row>
    <row r="19" s="65" customFormat="true" ht="13.5" hidden="false" customHeight="true" outlineLevel="0" collapsed="false">
      <c r="A19" s="102" t="s">
        <v>307</v>
      </c>
      <c r="B19" s="72" t="n">
        <v>605.8</v>
      </c>
      <c r="C19" s="72" t="n">
        <v>486.4</v>
      </c>
      <c r="D19" s="72" t="n">
        <v>450.1</v>
      </c>
      <c r="E19" s="72" t="n">
        <v>-36.3</v>
      </c>
      <c r="F19" s="101" t="n">
        <v>-7.5</v>
      </c>
      <c r="G19" s="72" t="n">
        <v>2711.8</v>
      </c>
      <c r="H19" s="72" t="n">
        <v>2573.8</v>
      </c>
      <c r="I19" s="72" t="n">
        <v>-138</v>
      </c>
      <c r="J19" s="101" t="n">
        <v>-5.1</v>
      </c>
    </row>
    <row r="20" s="65" customFormat="true" ht="13.5" hidden="false" customHeight="true" outlineLevel="0" collapsed="false">
      <c r="A20" s="102" t="s">
        <v>308</v>
      </c>
      <c r="B20" s="72" t="n">
        <v>400.5</v>
      </c>
      <c r="C20" s="72" t="n">
        <v>395.6</v>
      </c>
      <c r="D20" s="72" t="n">
        <v>411.5</v>
      </c>
      <c r="E20" s="72" t="n">
        <v>15.9</v>
      </c>
      <c r="F20" s="101" t="n">
        <v>4</v>
      </c>
      <c r="G20" s="72" t="n">
        <v>1886.4</v>
      </c>
      <c r="H20" s="72" t="n">
        <v>2020.1</v>
      </c>
      <c r="I20" s="72" t="n">
        <v>133.7</v>
      </c>
      <c r="J20" s="101" t="n">
        <v>7.1</v>
      </c>
    </row>
    <row r="21" s="65" customFormat="true" ht="13.5" hidden="false" customHeight="true" outlineLevel="0" collapsed="false">
      <c r="A21" s="102" t="s">
        <v>309</v>
      </c>
      <c r="B21" s="72" t="n">
        <v>349.8</v>
      </c>
      <c r="C21" s="72" t="n">
        <v>416.9</v>
      </c>
      <c r="D21" s="72" t="n">
        <v>340.5</v>
      </c>
      <c r="E21" s="72" t="n">
        <v>-76.5</v>
      </c>
      <c r="F21" s="101" t="n">
        <v>-18.3</v>
      </c>
      <c r="G21" s="72" t="n">
        <v>1943.8</v>
      </c>
      <c r="H21" s="72" t="n">
        <v>1690.5</v>
      </c>
      <c r="I21" s="72" t="n">
        <v>-253.3</v>
      </c>
      <c r="J21" s="101" t="n">
        <v>-13</v>
      </c>
    </row>
    <row r="22" s="65" customFormat="true" ht="13.5" hidden="false" customHeight="true" outlineLevel="0" collapsed="false">
      <c r="A22" s="102" t="s">
        <v>310</v>
      </c>
      <c r="B22" s="72" t="n">
        <v>364.3</v>
      </c>
      <c r="C22" s="72" t="n">
        <v>356</v>
      </c>
      <c r="D22" s="72" t="n">
        <v>298.6</v>
      </c>
      <c r="E22" s="72" t="n">
        <v>-57.4</v>
      </c>
      <c r="F22" s="101" t="n">
        <v>-16.1</v>
      </c>
      <c r="G22" s="72" t="n">
        <v>1703.3</v>
      </c>
      <c r="H22" s="72" t="n">
        <v>1595.6</v>
      </c>
      <c r="I22" s="72" t="n">
        <v>-107.7</v>
      </c>
      <c r="J22" s="101" t="n">
        <v>-6.3</v>
      </c>
    </row>
    <row r="23" s="65" customFormat="true" ht="13.5" hidden="false" customHeight="true" outlineLevel="0" collapsed="false">
      <c r="A23" s="102" t="s">
        <v>311</v>
      </c>
      <c r="B23" s="72" t="n">
        <v>300.3</v>
      </c>
      <c r="C23" s="72" t="n">
        <v>295.2</v>
      </c>
      <c r="D23" s="72" t="n">
        <v>296.9</v>
      </c>
      <c r="E23" s="72" t="n">
        <v>1.7</v>
      </c>
      <c r="F23" s="101" t="n">
        <v>0.6</v>
      </c>
      <c r="G23" s="72" t="n">
        <v>1457.6</v>
      </c>
      <c r="H23" s="72" t="n">
        <v>1568</v>
      </c>
      <c r="I23" s="72" t="n">
        <v>110.4</v>
      </c>
      <c r="J23" s="101" t="n">
        <v>7.6</v>
      </c>
    </row>
    <row r="24" s="65" customFormat="true" ht="13.5" hidden="false" customHeight="true" outlineLevel="0" collapsed="false">
      <c r="A24" s="102" t="s">
        <v>312</v>
      </c>
      <c r="B24" s="72" t="n">
        <v>257</v>
      </c>
      <c r="C24" s="72" t="n">
        <v>189.7</v>
      </c>
      <c r="D24" s="72" t="n">
        <v>198.8</v>
      </c>
      <c r="E24" s="72" t="n">
        <v>9.1</v>
      </c>
      <c r="F24" s="101" t="n">
        <v>4.8</v>
      </c>
      <c r="G24" s="72" t="n">
        <v>1060.9</v>
      </c>
      <c r="H24" s="72" t="n">
        <v>917.4</v>
      </c>
      <c r="I24" s="72" t="n">
        <v>-143.6</v>
      </c>
      <c r="J24" s="101" t="n">
        <v>-13.5</v>
      </c>
    </row>
    <row r="25" s="65" customFormat="true" ht="13.5" hidden="false" customHeight="true" outlineLevel="0" collapsed="false">
      <c r="A25" s="102" t="s">
        <v>313</v>
      </c>
      <c r="B25" s="72" t="n">
        <v>63.3</v>
      </c>
      <c r="C25" s="72" t="n">
        <v>212.1</v>
      </c>
      <c r="D25" s="72" t="n">
        <v>143.9</v>
      </c>
      <c r="E25" s="72" t="n">
        <v>-68.1</v>
      </c>
      <c r="F25" s="101" t="n">
        <v>-32.1</v>
      </c>
      <c r="G25" s="72" t="n">
        <v>1136.7</v>
      </c>
      <c r="H25" s="72" t="n">
        <v>855</v>
      </c>
      <c r="I25" s="72" t="n">
        <v>-281.7</v>
      </c>
      <c r="J25" s="101" t="n">
        <v>-24.8</v>
      </c>
    </row>
    <row r="26" s="65" customFormat="true" ht="13.5" hidden="false" customHeight="true" outlineLevel="0" collapsed="false">
      <c r="A26" s="102" t="s">
        <v>314</v>
      </c>
      <c r="B26" s="72" t="n">
        <v>92</v>
      </c>
      <c r="C26" s="72" t="n">
        <v>125.4</v>
      </c>
      <c r="D26" s="72" t="n">
        <v>110.8</v>
      </c>
      <c r="E26" s="72" t="n">
        <v>-14.7</v>
      </c>
      <c r="F26" s="101" t="n">
        <v>-11.7</v>
      </c>
      <c r="G26" s="72" t="n">
        <v>482.3</v>
      </c>
      <c r="H26" s="72" t="n">
        <v>560.6</v>
      </c>
      <c r="I26" s="72" t="n">
        <v>78.3</v>
      </c>
      <c r="J26" s="101" t="n">
        <v>16.2</v>
      </c>
    </row>
    <row r="27" s="65" customFormat="true" ht="13.5" hidden="false" customHeight="true" outlineLevel="0" collapsed="false">
      <c r="A27" s="102" t="s">
        <v>315</v>
      </c>
      <c r="B27" s="72" t="n">
        <v>102.8</v>
      </c>
      <c r="C27" s="72" t="n">
        <v>166.4</v>
      </c>
      <c r="D27" s="72" t="n">
        <v>92.7</v>
      </c>
      <c r="E27" s="72" t="n">
        <v>-73.7</v>
      </c>
      <c r="F27" s="101" t="n">
        <v>-44.3</v>
      </c>
      <c r="G27" s="72" t="n">
        <v>585.3</v>
      </c>
      <c r="H27" s="72" t="n">
        <v>727.3</v>
      </c>
      <c r="I27" s="72" t="n">
        <v>142.1</v>
      </c>
      <c r="J27" s="101" t="n">
        <v>24.3</v>
      </c>
    </row>
    <row r="28" s="65" customFormat="true" ht="13.5" hidden="false" customHeight="true" outlineLevel="0" collapsed="false">
      <c r="A28" s="102" t="s">
        <v>316</v>
      </c>
      <c r="B28" s="72" t="n">
        <v>108.9</v>
      </c>
      <c r="C28" s="72" t="n">
        <v>66.7</v>
      </c>
      <c r="D28" s="72" t="n">
        <v>89.9</v>
      </c>
      <c r="E28" s="72" t="n">
        <v>23.2</v>
      </c>
      <c r="F28" s="101" t="n">
        <v>34.7</v>
      </c>
      <c r="G28" s="72" t="n">
        <v>382.7</v>
      </c>
      <c r="H28" s="72" t="n">
        <v>347.7</v>
      </c>
      <c r="I28" s="72" t="n">
        <v>-35</v>
      </c>
      <c r="J28" s="101" t="n">
        <v>-9.1</v>
      </c>
    </row>
    <row r="29" s="65" customFormat="true" ht="13.5" hidden="false" customHeight="true" outlineLevel="0" collapsed="false">
      <c r="A29" s="102" t="s">
        <v>317</v>
      </c>
      <c r="B29" s="72" t="n">
        <v>40</v>
      </c>
      <c r="C29" s="72" t="n">
        <v>50</v>
      </c>
      <c r="D29" s="72" t="n">
        <v>64.5</v>
      </c>
      <c r="E29" s="72" t="n">
        <v>14.4</v>
      </c>
      <c r="F29" s="101" t="n">
        <v>28.9</v>
      </c>
      <c r="G29" s="72" t="n">
        <v>208.5</v>
      </c>
      <c r="H29" s="72" t="n">
        <v>246.1</v>
      </c>
      <c r="I29" s="72" t="n">
        <v>37.6</v>
      </c>
      <c r="J29" s="101" t="n">
        <v>18</v>
      </c>
    </row>
    <row r="30" s="65" customFormat="true" ht="13.5" hidden="false" customHeight="true" outlineLevel="0" collapsed="false">
      <c r="A30" s="102" t="s">
        <v>318</v>
      </c>
      <c r="B30" s="72" t="n">
        <v>50.9</v>
      </c>
      <c r="C30" s="72" t="n">
        <v>32.8</v>
      </c>
      <c r="D30" s="72" t="n">
        <v>62.9</v>
      </c>
      <c r="E30" s="72" t="n">
        <v>30.1</v>
      </c>
      <c r="F30" s="101" t="n">
        <v>91.9</v>
      </c>
      <c r="G30" s="72" t="n">
        <v>265.3</v>
      </c>
      <c r="H30" s="72" t="n">
        <v>339</v>
      </c>
      <c r="I30" s="72" t="n">
        <v>73.6</v>
      </c>
      <c r="J30" s="101" t="n">
        <v>27.8</v>
      </c>
    </row>
    <row r="31" s="65" customFormat="true" ht="13.5" hidden="false" customHeight="true" outlineLevel="0" collapsed="false">
      <c r="A31" s="102" t="s">
        <v>319</v>
      </c>
      <c r="B31" s="72" t="n">
        <v>57.2</v>
      </c>
      <c r="C31" s="72" t="n">
        <v>51.1</v>
      </c>
      <c r="D31" s="72" t="n">
        <v>51.2</v>
      </c>
      <c r="E31" s="72" t="n">
        <v>0.1</v>
      </c>
      <c r="F31" s="101" t="n">
        <v>0.1</v>
      </c>
      <c r="G31" s="72" t="n">
        <v>223.5</v>
      </c>
      <c r="H31" s="72" t="n">
        <v>216.6</v>
      </c>
      <c r="I31" s="72" t="n">
        <v>-6.9</v>
      </c>
      <c r="J31" s="101" t="n">
        <v>-3.1</v>
      </c>
    </row>
    <row r="32" s="65" customFormat="true" ht="13.5" hidden="false" customHeight="true" outlineLevel="0" collapsed="false">
      <c r="A32" s="102" t="s">
        <v>320</v>
      </c>
      <c r="B32" s="72" t="n">
        <v>53.5</v>
      </c>
      <c r="C32" s="72" t="n">
        <v>47.6</v>
      </c>
      <c r="D32" s="72" t="n">
        <v>48.4</v>
      </c>
      <c r="E32" s="72" t="n">
        <v>0.9</v>
      </c>
      <c r="F32" s="101" t="n">
        <v>1.8</v>
      </c>
      <c r="G32" s="72" t="n">
        <v>198.2</v>
      </c>
      <c r="H32" s="72" t="n">
        <v>195</v>
      </c>
      <c r="I32" s="72" t="n">
        <v>-3.2</v>
      </c>
      <c r="J32" s="101" t="n">
        <v>-1.6</v>
      </c>
    </row>
    <row r="33" customFormat="false" ht="13.5" hidden="false" customHeight="true" outlineLevel="0" collapsed="false">
      <c r="A33" s="102" t="s">
        <v>321</v>
      </c>
      <c r="B33" s="72" t="n">
        <v>19.9</v>
      </c>
      <c r="C33" s="72" t="n">
        <v>18.6</v>
      </c>
      <c r="D33" s="72" t="n">
        <v>32.2</v>
      </c>
      <c r="E33" s="72" t="n">
        <v>13.6</v>
      </c>
      <c r="F33" s="101" t="n">
        <v>73.4</v>
      </c>
      <c r="G33" s="72" t="n">
        <v>128</v>
      </c>
      <c r="H33" s="72" t="n">
        <v>137.5</v>
      </c>
      <c r="I33" s="72" t="n">
        <v>9.5</v>
      </c>
      <c r="J33" s="101" t="n">
        <v>7.4</v>
      </c>
    </row>
    <row r="34" customFormat="false" ht="13.5" hidden="false" customHeight="true" outlineLevel="0" collapsed="false">
      <c r="A34" s="102" t="s">
        <v>322</v>
      </c>
      <c r="B34" s="72" t="n">
        <v>16.7</v>
      </c>
      <c r="C34" s="72" t="n">
        <v>30</v>
      </c>
      <c r="D34" s="72" t="n">
        <v>26.4</v>
      </c>
      <c r="E34" s="72" t="n">
        <v>-3.5</v>
      </c>
      <c r="F34" s="101" t="n">
        <v>-11.8</v>
      </c>
      <c r="G34" s="72" t="n">
        <v>165.7</v>
      </c>
      <c r="H34" s="72" t="n">
        <v>163.5</v>
      </c>
      <c r="I34" s="72" t="n">
        <v>-2.2</v>
      </c>
      <c r="J34" s="101" t="n">
        <v>-1.3</v>
      </c>
    </row>
    <row r="35" s="65" customFormat="true" ht="13.5" hidden="false" customHeight="true" outlineLevel="0" collapsed="false">
      <c r="A35" s="102" t="s">
        <v>323</v>
      </c>
      <c r="B35" s="72" t="n">
        <v>45.3</v>
      </c>
      <c r="C35" s="72" t="n">
        <v>17</v>
      </c>
      <c r="D35" s="72" t="n">
        <v>17.4</v>
      </c>
      <c r="E35" s="72" t="n">
        <v>0.4</v>
      </c>
      <c r="F35" s="101" t="n">
        <v>2.2</v>
      </c>
      <c r="G35" s="72" t="n">
        <v>138.3</v>
      </c>
      <c r="H35" s="72" t="n">
        <v>91.8</v>
      </c>
      <c r="I35" s="72" t="n">
        <v>-46.5</v>
      </c>
      <c r="J35" s="101" t="n">
        <v>-33.6</v>
      </c>
    </row>
    <row r="36" s="65" customFormat="true" ht="13.5" hidden="false" customHeight="true" outlineLevel="0" collapsed="false">
      <c r="A36" s="102" t="s">
        <v>324</v>
      </c>
      <c r="B36" s="72" t="n">
        <v>4.3</v>
      </c>
      <c r="C36" s="72" t="n">
        <v>13</v>
      </c>
      <c r="D36" s="72" t="n">
        <v>15.1</v>
      </c>
      <c r="E36" s="72" t="n">
        <v>2.1</v>
      </c>
      <c r="F36" s="101" t="n">
        <v>16.1</v>
      </c>
      <c r="G36" s="72" t="n">
        <v>45.1</v>
      </c>
      <c r="H36" s="72" t="n">
        <v>57</v>
      </c>
      <c r="I36" s="72" t="n">
        <v>11.9</v>
      </c>
      <c r="J36" s="101" t="n">
        <v>26.4</v>
      </c>
    </row>
    <row r="37" s="65" customFormat="true" ht="13.5" hidden="false" customHeight="true" outlineLevel="0" collapsed="false">
      <c r="A37" s="102" t="s">
        <v>325</v>
      </c>
      <c r="B37" s="72" t="n">
        <v>12.6</v>
      </c>
      <c r="C37" s="72" t="n">
        <v>12.5</v>
      </c>
      <c r="D37" s="72" t="n">
        <v>12.1</v>
      </c>
      <c r="E37" s="72" t="n">
        <v>-0.4</v>
      </c>
      <c r="F37" s="101" t="n">
        <v>-3</v>
      </c>
      <c r="G37" s="72" t="n">
        <v>63.5</v>
      </c>
      <c r="H37" s="72" t="n">
        <v>52.5</v>
      </c>
      <c r="I37" s="72" t="n">
        <v>-11</v>
      </c>
      <c r="J37" s="101" t="n">
        <v>-17.3</v>
      </c>
    </row>
    <row r="38" s="65" customFormat="true" ht="13.5" hidden="false" customHeight="true" outlineLevel="0" collapsed="false">
      <c r="A38" s="102" t="s">
        <v>326</v>
      </c>
      <c r="B38" s="72" t="n">
        <v>13.3</v>
      </c>
      <c r="C38" s="72" t="n">
        <v>15.7</v>
      </c>
      <c r="D38" s="72" t="n">
        <v>10.4</v>
      </c>
      <c r="E38" s="72" t="n">
        <v>-5.3</v>
      </c>
      <c r="F38" s="101" t="n">
        <v>-33.8</v>
      </c>
      <c r="G38" s="72" t="n">
        <v>34.7</v>
      </c>
      <c r="H38" s="72" t="n">
        <v>48</v>
      </c>
      <c r="I38" s="72" t="n">
        <v>13.3</v>
      </c>
      <c r="J38" s="101" t="n">
        <v>38.3</v>
      </c>
    </row>
    <row r="39" s="65" customFormat="true" ht="13.5" hidden="false" customHeight="true" outlineLevel="0" collapsed="false">
      <c r="A39" s="102" t="s">
        <v>327</v>
      </c>
      <c r="B39" s="72" t="n">
        <v>13.3</v>
      </c>
      <c r="C39" s="72" t="n">
        <v>4.5</v>
      </c>
      <c r="D39" s="72" t="n">
        <v>9.6</v>
      </c>
      <c r="E39" s="72" t="n">
        <v>5.1</v>
      </c>
      <c r="F39" s="101" t="n">
        <v>114.5</v>
      </c>
      <c r="G39" s="72" t="n">
        <v>48.3</v>
      </c>
      <c r="H39" s="72" t="n">
        <v>26.5</v>
      </c>
      <c r="I39" s="72" t="n">
        <v>-21.8</v>
      </c>
      <c r="J39" s="101" t="n">
        <v>-45.2</v>
      </c>
    </row>
    <row r="40" s="65" customFormat="true" ht="13.5" hidden="false" customHeight="true" outlineLevel="0" collapsed="false">
      <c r="A40" s="102" t="s">
        <v>328</v>
      </c>
      <c r="B40" s="72" t="n">
        <v>14.4</v>
      </c>
      <c r="C40" s="72" t="n">
        <v>9.1</v>
      </c>
      <c r="D40" s="72" t="n">
        <v>8.7</v>
      </c>
      <c r="E40" s="72" t="n">
        <v>-0.4</v>
      </c>
      <c r="F40" s="101" t="n">
        <v>-4.2</v>
      </c>
      <c r="G40" s="72" t="n">
        <v>51.6</v>
      </c>
      <c r="H40" s="72" t="n">
        <v>44</v>
      </c>
      <c r="I40" s="72" t="n">
        <v>-7.6</v>
      </c>
      <c r="J40" s="101" t="n">
        <v>-14.7</v>
      </c>
    </row>
    <row r="41" s="65" customFormat="true" ht="13.5" hidden="false" customHeight="true" outlineLevel="0" collapsed="false">
      <c r="A41" s="102" t="s">
        <v>329</v>
      </c>
      <c r="B41" s="72" t="n">
        <v>5.6</v>
      </c>
      <c r="C41" s="72" t="n">
        <v>17</v>
      </c>
      <c r="D41" s="72" t="n">
        <v>8.7</v>
      </c>
      <c r="E41" s="72" t="n">
        <v>-8.4</v>
      </c>
      <c r="F41" s="101" t="n">
        <v>-49.1</v>
      </c>
      <c r="G41" s="72" t="n">
        <v>39.2</v>
      </c>
      <c r="H41" s="72" t="n">
        <v>45.1</v>
      </c>
      <c r="I41" s="72" t="n">
        <v>5.9</v>
      </c>
      <c r="J41" s="101" t="n">
        <v>15.2</v>
      </c>
    </row>
    <row r="42" s="65" customFormat="true" ht="13.5" hidden="false" customHeight="true" outlineLevel="0" collapsed="false">
      <c r="A42" s="102" t="s">
        <v>330</v>
      </c>
      <c r="B42" s="72" t="n">
        <v>8.3</v>
      </c>
      <c r="C42" s="72" t="n">
        <v>9.6</v>
      </c>
      <c r="D42" s="72" t="n">
        <v>8.3</v>
      </c>
      <c r="E42" s="72" t="n">
        <v>-1.4</v>
      </c>
      <c r="F42" s="101" t="n">
        <v>-14.3</v>
      </c>
      <c r="G42" s="72" t="n">
        <v>52.1</v>
      </c>
      <c r="H42" s="72" t="n">
        <v>41.6</v>
      </c>
      <c r="I42" s="72" t="n">
        <v>-10.4</v>
      </c>
      <c r="J42" s="101" t="n">
        <v>-20.1</v>
      </c>
    </row>
    <row r="43" s="65" customFormat="true" ht="13.5" hidden="false" customHeight="true" outlineLevel="0" collapsed="false">
      <c r="A43" s="102" t="s">
        <v>331</v>
      </c>
      <c r="B43" s="72" t="n">
        <v>7.8</v>
      </c>
      <c r="C43" s="72" t="n">
        <v>7.7</v>
      </c>
      <c r="D43" s="72" t="n">
        <v>7.9</v>
      </c>
      <c r="E43" s="72" t="n">
        <v>0.2</v>
      </c>
      <c r="F43" s="101" t="n">
        <v>2.3</v>
      </c>
      <c r="G43" s="72" t="n">
        <v>38.2</v>
      </c>
      <c r="H43" s="72" t="n">
        <v>38.1</v>
      </c>
      <c r="I43" s="72" t="n">
        <v>-0.1</v>
      </c>
      <c r="J43" s="101" t="n">
        <v>-0.2</v>
      </c>
    </row>
    <row r="44" s="65" customFormat="true" ht="13.5" hidden="false" customHeight="true" outlineLevel="0" collapsed="false">
      <c r="A44" s="102" t="s">
        <v>332</v>
      </c>
      <c r="B44" s="72" t="n">
        <v>6.3</v>
      </c>
      <c r="C44" s="72" t="n">
        <v>7.7</v>
      </c>
      <c r="D44" s="72" t="n">
        <v>7.6</v>
      </c>
      <c r="E44" s="72" t="n">
        <v>-0.1</v>
      </c>
      <c r="F44" s="101" t="n">
        <v>-1.9</v>
      </c>
      <c r="G44" s="72" t="n">
        <v>34</v>
      </c>
      <c r="H44" s="72" t="n">
        <v>33.5</v>
      </c>
      <c r="I44" s="72" t="n">
        <v>-0.5</v>
      </c>
      <c r="J44" s="101" t="n">
        <v>-1.4</v>
      </c>
    </row>
    <row r="45" s="65" customFormat="true" ht="13.5" hidden="false" customHeight="true" outlineLevel="0" collapsed="false">
      <c r="A45" s="102" t="s">
        <v>333</v>
      </c>
      <c r="B45" s="72" t="n">
        <v>13.4</v>
      </c>
      <c r="C45" s="72" t="n">
        <v>6.6</v>
      </c>
      <c r="D45" s="72" t="n">
        <v>6.9</v>
      </c>
      <c r="E45" s="72" t="n">
        <v>0.3</v>
      </c>
      <c r="F45" s="101" t="n">
        <v>5.1</v>
      </c>
      <c r="G45" s="72" t="n">
        <v>38.7</v>
      </c>
      <c r="H45" s="72" t="n">
        <v>30.1</v>
      </c>
      <c r="I45" s="72" t="n">
        <v>-8.6</v>
      </c>
      <c r="J45" s="101" t="n">
        <v>-22.2</v>
      </c>
    </row>
    <row r="46" s="65" customFormat="true" ht="13.5" hidden="false" customHeight="true" outlineLevel="0" collapsed="false">
      <c r="A46" s="102" t="s">
        <v>334</v>
      </c>
      <c r="B46" s="72" t="n">
        <v>13.5</v>
      </c>
      <c r="C46" s="72" t="n">
        <v>6.7</v>
      </c>
      <c r="D46" s="72" t="n">
        <v>6.9</v>
      </c>
      <c r="E46" s="72" t="n">
        <v>0.2</v>
      </c>
      <c r="F46" s="101" t="n">
        <v>3.3</v>
      </c>
      <c r="G46" s="72" t="n">
        <v>38.8</v>
      </c>
      <c r="H46" s="72" t="n">
        <v>29</v>
      </c>
      <c r="I46" s="72" t="n">
        <v>-9.9</v>
      </c>
      <c r="J46" s="101" t="n">
        <v>-25.4</v>
      </c>
    </row>
    <row r="47" s="65" customFormat="true" ht="13.5" hidden="false" customHeight="true" outlineLevel="0" collapsed="false">
      <c r="A47" s="102" t="s">
        <v>335</v>
      </c>
      <c r="B47" s="72" t="n">
        <v>20.8</v>
      </c>
      <c r="C47" s="72" t="n">
        <v>9.9</v>
      </c>
      <c r="D47" s="72" t="n">
        <v>5.9</v>
      </c>
      <c r="E47" s="72" t="n">
        <v>-4</v>
      </c>
      <c r="F47" s="101" t="n">
        <v>-40.7</v>
      </c>
      <c r="G47" s="72" t="n">
        <v>35.2</v>
      </c>
      <c r="H47" s="72" t="n">
        <v>38.2</v>
      </c>
      <c r="I47" s="72" t="n">
        <v>3.1</v>
      </c>
      <c r="J47" s="101" t="n">
        <v>8.7</v>
      </c>
    </row>
    <row r="48" s="65" customFormat="true" ht="13.5" hidden="false" customHeight="true" outlineLevel="0" collapsed="false">
      <c r="A48" s="102" t="s">
        <v>336</v>
      </c>
      <c r="B48" s="72" t="n">
        <v>8.4</v>
      </c>
      <c r="C48" s="72" t="n">
        <v>3.2</v>
      </c>
      <c r="D48" s="72" t="n">
        <v>5.8</v>
      </c>
      <c r="E48" s="72" t="n">
        <v>2.7</v>
      </c>
      <c r="F48" s="101" t="n">
        <v>83.8</v>
      </c>
      <c r="G48" s="72" t="n">
        <v>40</v>
      </c>
      <c r="H48" s="72" t="n">
        <v>32.3</v>
      </c>
      <c r="I48" s="72" t="n">
        <v>-7.8</v>
      </c>
      <c r="J48" s="101" t="n">
        <v>-19.4</v>
      </c>
    </row>
    <row r="49" s="65" customFormat="true" ht="13.5" hidden="false" customHeight="true" outlineLevel="0" collapsed="false">
      <c r="A49" s="102" t="s">
        <v>337</v>
      </c>
      <c r="B49" s="72" t="n">
        <v>5.2</v>
      </c>
      <c r="C49" s="72" t="n">
        <v>9.6</v>
      </c>
      <c r="D49" s="72" t="n">
        <v>5</v>
      </c>
      <c r="E49" s="72" t="n">
        <v>-4.6</v>
      </c>
      <c r="F49" s="101" t="n">
        <v>-48.1</v>
      </c>
      <c r="G49" s="72" t="n">
        <v>23.8</v>
      </c>
      <c r="H49" s="72" t="n">
        <v>31.6</v>
      </c>
      <c r="I49" s="72" t="n">
        <v>7.8</v>
      </c>
      <c r="J49" s="101" t="n">
        <v>32.9</v>
      </c>
    </row>
    <row r="50" s="65" customFormat="true" ht="13.5" hidden="false" customHeight="true" outlineLevel="0" collapsed="false">
      <c r="A50" s="102" t="s">
        <v>338</v>
      </c>
      <c r="B50" s="72" t="n">
        <v>4.5</v>
      </c>
      <c r="C50" s="72" t="n">
        <v>7.9</v>
      </c>
      <c r="D50" s="72" t="n">
        <v>4.4</v>
      </c>
      <c r="E50" s="72" t="n">
        <v>-3.5</v>
      </c>
      <c r="F50" s="101" t="n">
        <v>-43.8</v>
      </c>
      <c r="G50" s="72" t="n">
        <v>19</v>
      </c>
      <c r="H50" s="72" t="n">
        <v>26.8</v>
      </c>
      <c r="I50" s="72" t="n">
        <v>7.8</v>
      </c>
      <c r="J50" s="101" t="n">
        <v>40.9</v>
      </c>
    </row>
    <row r="51" s="65" customFormat="true" ht="13.5" hidden="false" customHeight="true" outlineLevel="0" collapsed="false">
      <c r="A51" s="102" t="s">
        <v>339</v>
      </c>
      <c r="B51" s="72" t="n">
        <v>5.2</v>
      </c>
      <c r="C51" s="72" t="n">
        <v>3.2</v>
      </c>
      <c r="D51" s="72" t="n">
        <v>4.3</v>
      </c>
      <c r="E51" s="72" t="n">
        <v>1.1</v>
      </c>
      <c r="F51" s="101" t="n">
        <v>32.5</v>
      </c>
      <c r="G51" s="72" t="n">
        <v>16.1</v>
      </c>
      <c r="H51" s="72" t="n">
        <v>27.7</v>
      </c>
      <c r="I51" s="72" t="n">
        <v>11.6</v>
      </c>
      <c r="J51" s="101" t="n">
        <v>72.1</v>
      </c>
    </row>
    <row r="52" s="65" customFormat="true" ht="13.5" hidden="false" customHeight="true" outlineLevel="0" collapsed="false">
      <c r="A52" s="102" t="s">
        <v>340</v>
      </c>
      <c r="B52" s="72" t="n">
        <v>8</v>
      </c>
      <c r="C52" s="72" t="n">
        <v>6.1</v>
      </c>
      <c r="D52" s="72" t="n">
        <v>4.1</v>
      </c>
      <c r="E52" s="72" t="n">
        <v>-2</v>
      </c>
      <c r="F52" s="101" t="n">
        <v>-32.9</v>
      </c>
      <c r="G52" s="72" t="n">
        <v>8</v>
      </c>
      <c r="H52" s="72" t="n">
        <v>16.8</v>
      </c>
      <c r="I52" s="72" t="n">
        <v>8.7</v>
      </c>
      <c r="J52" s="101" t="n">
        <v>108.9</v>
      </c>
    </row>
    <row r="53" s="65" customFormat="true" ht="13.5" hidden="false" customHeight="true" outlineLevel="0" collapsed="false">
      <c r="A53" s="102" t="s">
        <v>341</v>
      </c>
      <c r="B53" s="72" t="n">
        <v>1.8</v>
      </c>
      <c r="C53" s="72" t="n">
        <v>5.7</v>
      </c>
      <c r="D53" s="72" t="n">
        <v>3.9</v>
      </c>
      <c r="E53" s="72" t="n">
        <v>-1.8</v>
      </c>
      <c r="F53" s="101" t="n">
        <v>-31.7</v>
      </c>
      <c r="G53" s="72" t="n">
        <v>6.7</v>
      </c>
      <c r="H53" s="72" t="n">
        <v>11.9</v>
      </c>
      <c r="I53" s="72" t="n">
        <v>5.3</v>
      </c>
      <c r="J53" s="101" t="n">
        <v>79.5</v>
      </c>
    </row>
    <row r="54" s="65" customFormat="true" ht="13.5" hidden="false" customHeight="true" outlineLevel="0" collapsed="false">
      <c r="A54" s="102" t="s">
        <v>342</v>
      </c>
      <c r="B54" s="72" t="n">
        <v>2.5</v>
      </c>
      <c r="C54" s="72" t="n">
        <v>2.1</v>
      </c>
      <c r="D54" s="72" t="n">
        <v>3.6</v>
      </c>
      <c r="E54" s="72" t="n">
        <v>1.4</v>
      </c>
      <c r="F54" s="101" t="n">
        <v>68.6</v>
      </c>
      <c r="G54" s="72" t="n">
        <v>11.8</v>
      </c>
      <c r="H54" s="72" t="n">
        <v>7.7</v>
      </c>
      <c r="I54" s="72" t="n">
        <v>-4.1</v>
      </c>
      <c r="J54" s="101" t="n">
        <v>-34.8</v>
      </c>
    </row>
    <row r="55" customFormat="false" ht="13.5" hidden="false" customHeight="true" outlineLevel="0" collapsed="false">
      <c r="A55" s="102" t="s">
        <v>343</v>
      </c>
      <c r="B55" s="72" t="n">
        <v>2.2</v>
      </c>
      <c r="C55" s="72" t="n">
        <v>2.4</v>
      </c>
      <c r="D55" s="72" t="n">
        <v>3.4</v>
      </c>
      <c r="E55" s="72" t="n">
        <v>1</v>
      </c>
      <c r="F55" s="101" t="n">
        <v>41.5</v>
      </c>
      <c r="G55" s="72" t="n">
        <v>13.6</v>
      </c>
      <c r="H55" s="72" t="n">
        <v>15.4</v>
      </c>
      <c r="I55" s="72" t="n">
        <v>1.8</v>
      </c>
      <c r="J55" s="101" t="n">
        <v>13.2</v>
      </c>
    </row>
    <row r="56" customFormat="false" ht="13.5" hidden="false" customHeight="true" outlineLevel="0" collapsed="false">
      <c r="A56" s="102" t="s">
        <v>344</v>
      </c>
      <c r="B56" s="72" t="n">
        <v>3.2</v>
      </c>
      <c r="C56" s="72" t="n">
        <v>2.5</v>
      </c>
      <c r="D56" s="72" t="n">
        <v>3</v>
      </c>
      <c r="E56" s="72" t="n">
        <v>0.5</v>
      </c>
      <c r="F56" s="101" t="n">
        <v>19.4</v>
      </c>
      <c r="G56" s="72" t="n">
        <v>19.9</v>
      </c>
      <c r="H56" s="72" t="n">
        <v>11.9</v>
      </c>
      <c r="I56" s="72" t="n">
        <v>-8</v>
      </c>
      <c r="J56" s="101" t="n">
        <v>-40.3</v>
      </c>
    </row>
    <row r="57" s="65" customFormat="true" ht="13.5" hidden="false" customHeight="true" outlineLevel="0" collapsed="false">
      <c r="A57" s="102" t="s">
        <v>345</v>
      </c>
      <c r="B57" s="72" t="n">
        <v>1.9</v>
      </c>
      <c r="C57" s="72" t="n">
        <v>2.1</v>
      </c>
      <c r="D57" s="72" t="n">
        <v>2.7</v>
      </c>
      <c r="E57" s="72" t="n">
        <v>0.6</v>
      </c>
      <c r="F57" s="101" t="n">
        <v>27.3</v>
      </c>
      <c r="G57" s="72" t="n">
        <v>6.1</v>
      </c>
      <c r="H57" s="72" t="n">
        <v>9.4</v>
      </c>
      <c r="I57" s="72" t="n">
        <v>3.3</v>
      </c>
      <c r="J57" s="101" t="n">
        <v>54.4</v>
      </c>
    </row>
    <row r="58" s="65" customFormat="true" ht="13.5" hidden="false" customHeight="true" outlineLevel="0" collapsed="false">
      <c r="A58" s="102" t="s">
        <v>346</v>
      </c>
      <c r="B58" s="72" t="n">
        <v>1.9</v>
      </c>
      <c r="C58" s="72" t="n">
        <v>2.1</v>
      </c>
      <c r="D58" s="72" t="n">
        <v>2.7</v>
      </c>
      <c r="E58" s="72" t="n">
        <v>0.6</v>
      </c>
      <c r="F58" s="101" t="n">
        <v>27.3</v>
      </c>
      <c r="G58" s="72" t="n">
        <v>6.1</v>
      </c>
      <c r="H58" s="72" t="n">
        <v>9.1</v>
      </c>
      <c r="I58" s="72" t="n">
        <v>3</v>
      </c>
      <c r="J58" s="101" t="n">
        <v>48</v>
      </c>
    </row>
    <row r="59" s="65" customFormat="true" ht="13.5" hidden="false" customHeight="true" outlineLevel="0" collapsed="false">
      <c r="A59" s="102" t="s">
        <v>347</v>
      </c>
      <c r="B59" s="72" t="n">
        <v>2.7</v>
      </c>
      <c r="C59" s="72" t="n">
        <v>3.8</v>
      </c>
      <c r="D59" s="72" t="n">
        <v>2.6</v>
      </c>
      <c r="E59" s="72" t="n">
        <v>-1.2</v>
      </c>
      <c r="F59" s="101" t="n">
        <v>-31.5</v>
      </c>
      <c r="G59" s="72" t="n">
        <v>11.3</v>
      </c>
      <c r="H59" s="72" t="n">
        <v>16.1</v>
      </c>
      <c r="I59" s="72" t="n">
        <v>4.8</v>
      </c>
      <c r="J59" s="101" t="n">
        <v>42.3</v>
      </c>
    </row>
    <row r="60" s="65" customFormat="true" ht="13.5" hidden="false" customHeight="true" outlineLevel="0" collapsed="false">
      <c r="A60" s="102" t="s">
        <v>348</v>
      </c>
      <c r="B60" s="72" t="n">
        <v>1.6</v>
      </c>
      <c r="C60" s="72" t="n">
        <v>1.8</v>
      </c>
      <c r="D60" s="72" t="n">
        <v>2.6</v>
      </c>
      <c r="E60" s="72" t="n">
        <v>0.8</v>
      </c>
      <c r="F60" s="101" t="n">
        <v>42</v>
      </c>
      <c r="G60" s="72" t="n">
        <v>7</v>
      </c>
      <c r="H60" s="72" t="n">
        <v>8.8</v>
      </c>
      <c r="I60" s="72" t="n">
        <v>1.8</v>
      </c>
      <c r="J60" s="101" t="n">
        <v>25.4</v>
      </c>
    </row>
    <row r="61" s="65" customFormat="true" ht="13.5" hidden="false" customHeight="true" outlineLevel="0" collapsed="false">
      <c r="A61" s="102" t="s">
        <v>349</v>
      </c>
      <c r="B61" s="72" t="s">
        <v>63</v>
      </c>
      <c r="C61" s="72" t="s">
        <v>63</v>
      </c>
      <c r="D61" s="72" t="n">
        <v>2.2</v>
      </c>
      <c r="E61" s="72" t="n">
        <v>2.2</v>
      </c>
      <c r="F61" s="101" t="s">
        <v>63</v>
      </c>
      <c r="G61" s="72" t="s">
        <v>63</v>
      </c>
      <c r="H61" s="72" t="n">
        <v>3.4</v>
      </c>
      <c r="I61" s="72" t="n">
        <v>3.4</v>
      </c>
      <c r="J61" s="101" t="s">
        <v>63</v>
      </c>
    </row>
    <row r="62" s="65" customFormat="true" ht="13.5" hidden="false" customHeight="true" outlineLevel="0" collapsed="false">
      <c r="A62" s="102" t="s">
        <v>350</v>
      </c>
      <c r="B62" s="72" t="n">
        <v>2.4</v>
      </c>
      <c r="C62" s="72" t="n">
        <v>2.2</v>
      </c>
      <c r="D62" s="72" t="n">
        <v>2</v>
      </c>
      <c r="E62" s="72" t="n">
        <v>-0.2</v>
      </c>
      <c r="F62" s="101" t="n">
        <v>-9.4</v>
      </c>
      <c r="G62" s="72" t="n">
        <v>16.3</v>
      </c>
      <c r="H62" s="72" t="n">
        <v>13.7</v>
      </c>
      <c r="I62" s="72" t="n">
        <v>-2.6</v>
      </c>
      <c r="J62" s="101" t="n">
        <v>-15.9</v>
      </c>
    </row>
    <row r="63" s="65" customFormat="true" ht="13.5" hidden="false" customHeight="true" outlineLevel="0" collapsed="false">
      <c r="A63" s="102" t="s">
        <v>351</v>
      </c>
      <c r="B63" s="72" t="n">
        <v>21.7</v>
      </c>
      <c r="C63" s="72" t="n">
        <v>10.8</v>
      </c>
      <c r="D63" s="72" t="n">
        <v>2</v>
      </c>
      <c r="E63" s="72" t="n">
        <v>-8.8</v>
      </c>
      <c r="F63" s="101" t="n">
        <v>-81.4</v>
      </c>
      <c r="G63" s="72" t="n">
        <v>165.6</v>
      </c>
      <c r="H63" s="72" t="n">
        <v>115.9</v>
      </c>
      <c r="I63" s="72" t="n">
        <v>-49.6</v>
      </c>
      <c r="J63" s="101" t="n">
        <v>-30</v>
      </c>
    </row>
    <row r="64" s="65" customFormat="true" ht="13.5" hidden="false" customHeight="true" outlineLevel="0" collapsed="false">
      <c r="A64" s="102" t="s">
        <v>352</v>
      </c>
      <c r="B64" s="72" t="n">
        <v>4.3</v>
      </c>
      <c r="C64" s="72" t="n">
        <v>0.8</v>
      </c>
      <c r="D64" s="72" t="n">
        <v>1.8</v>
      </c>
      <c r="E64" s="72" t="n">
        <v>1</v>
      </c>
      <c r="F64" s="101" t="n">
        <v>132.6</v>
      </c>
      <c r="G64" s="72" t="n">
        <v>5</v>
      </c>
      <c r="H64" s="72" t="n">
        <v>5.8</v>
      </c>
      <c r="I64" s="72" t="n">
        <v>0.8</v>
      </c>
      <c r="J64" s="101" t="n">
        <v>16.3</v>
      </c>
    </row>
    <row r="65" s="65" customFormat="true" ht="13.5" hidden="false" customHeight="true" outlineLevel="0" collapsed="false">
      <c r="A65" s="102" t="s">
        <v>353</v>
      </c>
      <c r="B65" s="72" t="s">
        <v>63</v>
      </c>
      <c r="C65" s="72" t="s">
        <v>63</v>
      </c>
      <c r="D65" s="72" t="n">
        <v>1.3</v>
      </c>
      <c r="E65" s="72" t="n">
        <v>1.3</v>
      </c>
      <c r="F65" s="101" t="s">
        <v>63</v>
      </c>
      <c r="G65" s="72" t="n">
        <v>1.6</v>
      </c>
      <c r="H65" s="72" t="n">
        <v>2.3</v>
      </c>
      <c r="I65" s="72" t="n">
        <v>0.7</v>
      </c>
      <c r="J65" s="101" t="n">
        <v>46.4</v>
      </c>
    </row>
    <row r="66" s="65" customFormat="true" ht="13.5" hidden="false" customHeight="true" outlineLevel="0" collapsed="false">
      <c r="A66" s="102" t="s">
        <v>354</v>
      </c>
      <c r="B66" s="72" t="s">
        <v>63</v>
      </c>
      <c r="C66" s="72" t="n">
        <v>1.1</v>
      </c>
      <c r="D66" s="72" t="n">
        <v>1.2</v>
      </c>
      <c r="E66" s="72" t="n">
        <v>0.1</v>
      </c>
      <c r="F66" s="101" t="n">
        <v>9.5</v>
      </c>
      <c r="G66" s="72" t="s">
        <v>63</v>
      </c>
      <c r="H66" s="72" t="n">
        <v>6.3</v>
      </c>
      <c r="I66" s="72" t="n">
        <v>6.3</v>
      </c>
      <c r="J66" s="101" t="s">
        <v>63</v>
      </c>
    </row>
    <row r="67" s="65" customFormat="true" ht="13.5" hidden="false" customHeight="true" outlineLevel="0" collapsed="false">
      <c r="A67" s="102" t="s">
        <v>355</v>
      </c>
      <c r="B67" s="72" t="n">
        <v>1.1</v>
      </c>
      <c r="C67" s="72" t="n">
        <v>7.2</v>
      </c>
      <c r="D67" s="72" t="n">
        <v>1</v>
      </c>
      <c r="E67" s="72" t="n">
        <v>-6.2</v>
      </c>
      <c r="F67" s="101" t="n">
        <v>-85.9</v>
      </c>
      <c r="G67" s="72" t="n">
        <v>4.2</v>
      </c>
      <c r="H67" s="72" t="n">
        <v>25.9</v>
      </c>
      <c r="I67" s="72" t="n">
        <v>21.7</v>
      </c>
      <c r="J67" s="101" t="n">
        <v>514.4</v>
      </c>
    </row>
    <row r="68" s="65" customFormat="true" ht="13.5" hidden="false" customHeight="true" outlineLevel="0" collapsed="false">
      <c r="A68" s="102" t="s">
        <v>356</v>
      </c>
      <c r="B68" s="72" t="s">
        <v>63</v>
      </c>
      <c r="C68" s="72" t="s">
        <v>63</v>
      </c>
      <c r="D68" s="72" t="n">
        <v>0.9</v>
      </c>
      <c r="E68" s="72" t="n">
        <v>0.9</v>
      </c>
      <c r="F68" s="101" t="s">
        <v>63</v>
      </c>
      <c r="G68" s="72" t="n">
        <v>0.5</v>
      </c>
      <c r="H68" s="72" t="n">
        <v>0.9</v>
      </c>
      <c r="I68" s="72" t="n">
        <v>0.5</v>
      </c>
      <c r="J68" s="101" t="n">
        <v>90.9</v>
      </c>
    </row>
    <row r="69" s="65" customFormat="true" ht="13.5" hidden="false" customHeight="true" outlineLevel="0" collapsed="false">
      <c r="A69" s="102" t="s">
        <v>357</v>
      </c>
      <c r="B69" s="72" t="n">
        <v>2.4</v>
      </c>
      <c r="C69" s="72" t="n">
        <v>0.9</v>
      </c>
      <c r="D69" s="72" t="n">
        <v>0.8</v>
      </c>
      <c r="E69" s="72" t="n">
        <v>-0.1</v>
      </c>
      <c r="F69" s="101" t="n">
        <v>-16.1</v>
      </c>
      <c r="G69" s="72" t="n">
        <v>6.9</v>
      </c>
      <c r="H69" s="72" t="n">
        <v>4</v>
      </c>
      <c r="I69" s="72" t="n">
        <v>-2.9</v>
      </c>
      <c r="J69" s="101" t="n">
        <v>-42.4</v>
      </c>
    </row>
    <row r="70" s="65" customFormat="true" ht="13.5" hidden="false" customHeight="true" outlineLevel="0" collapsed="false">
      <c r="A70" s="102" t="s">
        <v>358</v>
      </c>
      <c r="B70" s="72" t="n">
        <v>0.7</v>
      </c>
      <c r="C70" s="72" t="n">
        <v>0.5</v>
      </c>
      <c r="D70" s="72" t="n">
        <v>0.6</v>
      </c>
      <c r="E70" s="72" t="n">
        <v>0.1</v>
      </c>
      <c r="F70" s="101" t="n">
        <v>27.2</v>
      </c>
      <c r="G70" s="72" t="n">
        <v>3.5</v>
      </c>
      <c r="H70" s="72" t="n">
        <v>4.9</v>
      </c>
      <c r="I70" s="72" t="n">
        <v>1.4</v>
      </c>
      <c r="J70" s="101" t="n">
        <v>41.4</v>
      </c>
    </row>
    <row r="71" s="65" customFormat="true" ht="13.5" hidden="false" customHeight="true" outlineLevel="0" collapsed="false">
      <c r="A71" s="102" t="s">
        <v>359</v>
      </c>
      <c r="B71" s="72" t="n">
        <v>0.8</v>
      </c>
      <c r="C71" s="72" t="n">
        <v>0.2</v>
      </c>
      <c r="D71" s="72" t="n">
        <v>0.2</v>
      </c>
      <c r="E71" s="72" t="n">
        <v>0</v>
      </c>
      <c r="F71" s="101" t="n">
        <v>-3.7</v>
      </c>
      <c r="G71" s="72" t="n">
        <v>1.4</v>
      </c>
      <c r="H71" s="72" t="n">
        <v>1.1</v>
      </c>
      <c r="I71" s="72" t="n">
        <v>-0.3</v>
      </c>
      <c r="J71" s="101" t="n">
        <v>-20.5</v>
      </c>
    </row>
    <row r="72" s="65" customFormat="true" ht="13.5" hidden="false" customHeight="true" outlineLevel="0" collapsed="false">
      <c r="A72" s="102" t="s">
        <v>360</v>
      </c>
      <c r="B72" s="72" t="n">
        <v>0.2</v>
      </c>
      <c r="C72" s="72" t="n">
        <v>0.2</v>
      </c>
      <c r="D72" s="72" t="n">
        <v>0.2</v>
      </c>
      <c r="E72" s="72" t="n">
        <v>0</v>
      </c>
      <c r="F72" s="101" t="n">
        <v>-3.7</v>
      </c>
      <c r="G72" s="72" t="n">
        <v>0.6</v>
      </c>
      <c r="H72" s="72" t="n">
        <v>0.5</v>
      </c>
      <c r="I72" s="72" t="n">
        <v>-0.1</v>
      </c>
      <c r="J72" s="101" t="n">
        <v>-19.8</v>
      </c>
    </row>
    <row r="73" s="65" customFormat="true" ht="13.5" hidden="false" customHeight="true" outlineLevel="0" collapsed="false">
      <c r="A73" s="102" t="s">
        <v>361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-4.8</v>
      </c>
      <c r="G73" s="72" t="n">
        <v>0.5</v>
      </c>
      <c r="H73" s="72" t="n">
        <v>0.4</v>
      </c>
      <c r="I73" s="72" t="n">
        <v>-0.1</v>
      </c>
      <c r="J73" s="101" t="n">
        <v>-26.2</v>
      </c>
    </row>
    <row r="74" s="65" customFormat="true" ht="13.5" hidden="false" customHeight="true" outlineLevel="0" collapsed="false">
      <c r="A74" s="102" t="s">
        <v>362</v>
      </c>
      <c r="B74" s="72" t="n">
        <v>0</v>
      </c>
      <c r="C74" s="72" t="n">
        <v>0</v>
      </c>
      <c r="D74" s="72" t="n">
        <v>0</v>
      </c>
      <c r="E74" s="72" t="n">
        <v>0</v>
      </c>
      <c r="F74" s="101" t="n">
        <v>-54.5</v>
      </c>
      <c r="G74" s="72" t="n">
        <v>0.1</v>
      </c>
      <c r="H74" s="72" t="n">
        <v>0.1</v>
      </c>
      <c r="I74" s="72" t="n">
        <v>0</v>
      </c>
      <c r="J74" s="101" t="n">
        <v>1.7</v>
      </c>
    </row>
    <row r="75" s="65" customFormat="true" ht="13.5" hidden="false" customHeight="true" outlineLevel="0" collapsed="false">
      <c r="A75" s="102" t="s">
        <v>363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1</v>
      </c>
      <c r="H75" s="72" t="s">
        <v>63</v>
      </c>
      <c r="I75" s="72" t="n">
        <v>-2.1</v>
      </c>
      <c r="J75" s="101" t="s">
        <v>63</v>
      </c>
    </row>
    <row r="76" s="65" customFormat="true" ht="13.5" hidden="false" customHeight="true" outlineLevel="0" collapsed="false">
      <c r="A76" s="102" t="s">
        <v>364</v>
      </c>
      <c r="B76" s="72" t="n">
        <v>4.3</v>
      </c>
      <c r="C76" s="72" t="n">
        <v>0.8</v>
      </c>
      <c r="D76" s="72" t="s">
        <v>63</v>
      </c>
      <c r="E76" s="72" t="n">
        <v>-0.8</v>
      </c>
      <c r="F76" s="101" t="s">
        <v>63</v>
      </c>
      <c r="G76" s="72" t="n">
        <v>5.7</v>
      </c>
      <c r="H76" s="72" t="n">
        <v>2.7</v>
      </c>
      <c r="I76" s="72" t="n">
        <v>-2.9</v>
      </c>
      <c r="J76" s="101" t="n">
        <v>-51.4</v>
      </c>
    </row>
    <row r="77" customFormat="false" ht="13.5" hidden="false" customHeight="true" outlineLevel="0" collapsed="false">
      <c r="A77" s="102" t="s">
        <v>365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2</v>
      </c>
      <c r="H77" s="72" t="s">
        <v>63</v>
      </c>
      <c r="I77" s="72" t="n">
        <v>-1.2</v>
      </c>
      <c r="J77" s="101" t="s">
        <v>63</v>
      </c>
    </row>
    <row r="78" s="65" customFormat="true" ht="13.5" hidden="false" customHeight="true" outlineLevel="0" collapsed="false">
      <c r="A78" s="102" t="s">
        <v>366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4</v>
      </c>
      <c r="H78" s="72" t="s">
        <v>63</v>
      </c>
      <c r="I78" s="72" t="n">
        <v>-1.4</v>
      </c>
      <c r="J78" s="101" t="s">
        <v>63</v>
      </c>
    </row>
    <row r="79" customFormat="false" ht="14.25" hidden="false" customHeight="true" outlineLevel="0" collapsed="false">
      <c r="A79" s="102" t="s">
        <v>367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0.8</v>
      </c>
      <c r="I79" s="72" t="n">
        <v>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091.3</v>
      </c>
      <c r="C8" s="75" t="n">
        <v>14450.8</v>
      </c>
      <c r="D8" s="75" t="n">
        <v>15210</v>
      </c>
      <c r="E8" s="75" t="n">
        <v>759.2</v>
      </c>
      <c r="F8" s="99" t="n">
        <v>5.3</v>
      </c>
      <c r="G8" s="75" t="n">
        <v>74010.4</v>
      </c>
      <c r="H8" s="75" t="n">
        <v>73154.2</v>
      </c>
      <c r="I8" s="75" t="n">
        <v>-856.2</v>
      </c>
      <c r="J8" s="99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6097.1</v>
      </c>
      <c r="C10" s="72" t="n">
        <v>5682.9</v>
      </c>
      <c r="D10" s="72" t="n">
        <v>6021.6</v>
      </c>
      <c r="E10" s="72" t="n">
        <v>338.7</v>
      </c>
      <c r="F10" s="101" t="n">
        <v>6</v>
      </c>
      <c r="G10" s="72" t="n">
        <v>29385.4</v>
      </c>
      <c r="H10" s="72" t="n">
        <v>28946.4</v>
      </c>
      <c r="I10" s="72" t="n">
        <v>-439</v>
      </c>
      <c r="J10" s="101" t="n">
        <v>-1.5</v>
      </c>
    </row>
    <row r="11" s="65" customFormat="true" ht="13.5" hidden="false" customHeight="true" outlineLevel="0" collapsed="false">
      <c r="A11" s="102" t="s">
        <v>301</v>
      </c>
      <c r="B11" s="72" t="n">
        <v>2056.4</v>
      </c>
      <c r="C11" s="72" t="n">
        <v>1579.4</v>
      </c>
      <c r="D11" s="72" t="n">
        <v>2089.9</v>
      </c>
      <c r="E11" s="72" t="n">
        <v>510.5</v>
      </c>
      <c r="F11" s="101" t="n">
        <v>32.3</v>
      </c>
      <c r="G11" s="72" t="n">
        <v>9696.9</v>
      </c>
      <c r="H11" s="72" t="n">
        <v>9322.6</v>
      </c>
      <c r="I11" s="72" t="n">
        <v>-374.3</v>
      </c>
      <c r="J11" s="101" t="n">
        <v>-3.9</v>
      </c>
    </row>
    <row r="12" s="65" customFormat="true" ht="13.5" hidden="false" customHeight="true" outlineLevel="0" collapsed="false">
      <c r="A12" s="102" t="s">
        <v>229</v>
      </c>
      <c r="B12" s="72" t="n">
        <v>2036.1</v>
      </c>
      <c r="C12" s="72" t="n">
        <v>1846.9</v>
      </c>
      <c r="D12" s="72" t="n">
        <v>1691.3</v>
      </c>
      <c r="E12" s="72" t="n">
        <v>-155.7</v>
      </c>
      <c r="F12" s="101" t="n">
        <v>-8.4</v>
      </c>
      <c r="G12" s="72" t="n">
        <v>10035.2</v>
      </c>
      <c r="H12" s="72" t="n">
        <v>9222.6</v>
      </c>
      <c r="I12" s="72" t="n">
        <v>-812.6</v>
      </c>
      <c r="J12" s="101" t="n">
        <v>-8.1</v>
      </c>
    </row>
    <row r="13" s="65" customFormat="true" ht="13.5" hidden="false" customHeight="true" outlineLevel="0" collapsed="false">
      <c r="A13" s="102" t="s">
        <v>110</v>
      </c>
      <c r="B13" s="72" t="n">
        <v>740.8</v>
      </c>
      <c r="C13" s="72" t="n">
        <v>837.6</v>
      </c>
      <c r="D13" s="72" t="n">
        <v>923.2</v>
      </c>
      <c r="E13" s="72" t="n">
        <v>85.6</v>
      </c>
      <c r="F13" s="101" t="n">
        <v>10.2</v>
      </c>
      <c r="G13" s="72" t="n">
        <v>3562.1</v>
      </c>
      <c r="H13" s="72" t="n">
        <v>3963.6</v>
      </c>
      <c r="I13" s="72" t="n">
        <v>401.5</v>
      </c>
      <c r="J13" s="101" t="n">
        <v>11.3</v>
      </c>
    </row>
    <row r="14" s="65" customFormat="true" ht="13.5" hidden="false" customHeight="true" outlineLevel="0" collapsed="false">
      <c r="A14" s="102" t="s">
        <v>303</v>
      </c>
      <c r="B14" s="72" t="n">
        <v>875.3</v>
      </c>
      <c r="C14" s="72" t="n">
        <v>751.4</v>
      </c>
      <c r="D14" s="72" t="n">
        <v>901.5</v>
      </c>
      <c r="E14" s="72" t="n">
        <v>150.1</v>
      </c>
      <c r="F14" s="101" t="n">
        <v>20</v>
      </c>
      <c r="G14" s="72" t="n">
        <v>4221.5</v>
      </c>
      <c r="H14" s="72" t="n">
        <v>4181</v>
      </c>
      <c r="I14" s="72" t="n">
        <v>-40.6</v>
      </c>
      <c r="J14" s="101" t="n">
        <v>-1</v>
      </c>
    </row>
    <row r="15" s="65" customFormat="true" ht="13.5" hidden="false" customHeight="true" outlineLevel="0" collapsed="false">
      <c r="A15" s="102" t="s">
        <v>302</v>
      </c>
      <c r="B15" s="72" t="n">
        <v>886</v>
      </c>
      <c r="C15" s="72" t="n">
        <v>937.5</v>
      </c>
      <c r="D15" s="72" t="n">
        <v>805.5</v>
      </c>
      <c r="E15" s="72" t="n">
        <v>-131.9</v>
      </c>
      <c r="F15" s="101" t="n">
        <v>-14.1</v>
      </c>
      <c r="G15" s="72" t="n">
        <v>3995.2</v>
      </c>
      <c r="H15" s="72" t="n">
        <v>4253.1</v>
      </c>
      <c r="I15" s="72" t="n">
        <v>257.9</v>
      </c>
      <c r="J15" s="101" t="n">
        <v>6.5</v>
      </c>
    </row>
    <row r="16" s="65" customFormat="true" ht="13.5" hidden="false" customHeight="true" outlineLevel="0" collapsed="false">
      <c r="A16" s="102" t="s">
        <v>304</v>
      </c>
      <c r="B16" s="72" t="n">
        <v>472.1</v>
      </c>
      <c r="C16" s="72" t="n">
        <v>594.2</v>
      </c>
      <c r="D16" s="72" t="n">
        <v>531.1</v>
      </c>
      <c r="E16" s="72" t="n">
        <v>-63.1</v>
      </c>
      <c r="F16" s="101" t="n">
        <v>-10.6</v>
      </c>
      <c r="G16" s="72" t="n">
        <v>2417.3</v>
      </c>
      <c r="H16" s="72" t="n">
        <v>2563.6</v>
      </c>
      <c r="I16" s="72" t="n">
        <v>146.3</v>
      </c>
      <c r="J16" s="101" t="n">
        <v>6.1</v>
      </c>
    </row>
    <row r="17" s="65" customFormat="true" ht="13.5" hidden="false" customHeight="true" outlineLevel="0" collapsed="false">
      <c r="A17" s="102" t="s">
        <v>305</v>
      </c>
      <c r="B17" s="72" t="n">
        <v>116.7</v>
      </c>
      <c r="C17" s="72" t="n">
        <v>315</v>
      </c>
      <c r="D17" s="72" t="n">
        <v>402</v>
      </c>
      <c r="E17" s="72" t="n">
        <v>87</v>
      </c>
      <c r="F17" s="101" t="n">
        <v>27.6</v>
      </c>
      <c r="G17" s="72" t="n">
        <v>1330.9</v>
      </c>
      <c r="H17" s="72" t="n">
        <v>1804.8</v>
      </c>
      <c r="I17" s="72" t="n">
        <v>473.9</v>
      </c>
      <c r="J17" s="101" t="n">
        <v>35.6</v>
      </c>
    </row>
    <row r="18" s="65" customFormat="true" ht="13.5" hidden="false" customHeight="true" outlineLevel="0" collapsed="false">
      <c r="A18" s="102" t="s">
        <v>307</v>
      </c>
      <c r="B18" s="72" t="n">
        <v>471.8</v>
      </c>
      <c r="C18" s="72" t="n">
        <v>317.2</v>
      </c>
      <c r="D18" s="72" t="n">
        <v>290.6</v>
      </c>
      <c r="E18" s="72" t="n">
        <v>-26.7</v>
      </c>
      <c r="F18" s="101" t="n">
        <v>-8.4</v>
      </c>
      <c r="G18" s="72" t="n">
        <v>2116.4</v>
      </c>
      <c r="H18" s="72" t="n">
        <v>1724.9</v>
      </c>
      <c r="I18" s="72" t="n">
        <v>-391.5</v>
      </c>
      <c r="J18" s="101" t="n">
        <v>-18.5</v>
      </c>
    </row>
    <row r="19" s="65" customFormat="true" ht="13.5" hidden="false" customHeight="true" outlineLevel="0" collapsed="false">
      <c r="A19" s="102" t="s">
        <v>306</v>
      </c>
      <c r="B19" s="72" t="n">
        <v>15.7</v>
      </c>
      <c r="C19" s="72" t="n">
        <v>152.8</v>
      </c>
      <c r="D19" s="72" t="n">
        <v>288</v>
      </c>
      <c r="E19" s="72" t="n">
        <v>135.2</v>
      </c>
      <c r="F19" s="101" t="n">
        <v>88.5</v>
      </c>
      <c r="G19" s="72" t="n">
        <v>89.8</v>
      </c>
      <c r="H19" s="72" t="n">
        <v>688.8</v>
      </c>
      <c r="I19" s="72" t="n">
        <v>599</v>
      </c>
      <c r="J19" s="101" t="n">
        <v>667.3</v>
      </c>
    </row>
    <row r="20" s="65" customFormat="true" ht="13.5" hidden="false" customHeight="true" outlineLevel="0" collapsed="false">
      <c r="A20" s="102" t="s">
        <v>311</v>
      </c>
      <c r="B20" s="72" t="n">
        <v>200.4</v>
      </c>
      <c r="C20" s="72" t="n">
        <v>223.9</v>
      </c>
      <c r="D20" s="72" t="n">
        <v>203.7</v>
      </c>
      <c r="E20" s="72" t="n">
        <v>-20.2</v>
      </c>
      <c r="F20" s="101" t="n">
        <v>-9</v>
      </c>
      <c r="G20" s="72" t="n">
        <v>991.2</v>
      </c>
      <c r="H20" s="72" t="n">
        <v>1055.2</v>
      </c>
      <c r="I20" s="72" t="n">
        <v>64</v>
      </c>
      <c r="J20" s="101" t="n">
        <v>6.5</v>
      </c>
    </row>
    <row r="21" s="65" customFormat="true" ht="13.5" hidden="false" customHeight="true" outlineLevel="0" collapsed="false">
      <c r="A21" s="102" t="s">
        <v>310</v>
      </c>
      <c r="B21" s="72" t="n">
        <v>205.8</v>
      </c>
      <c r="C21" s="72" t="n">
        <v>197.5</v>
      </c>
      <c r="D21" s="72" t="n">
        <v>170.2</v>
      </c>
      <c r="E21" s="72" t="n">
        <v>-27.3</v>
      </c>
      <c r="F21" s="101" t="n">
        <v>-13.8</v>
      </c>
      <c r="G21" s="72" t="n">
        <v>964.9</v>
      </c>
      <c r="H21" s="72" t="n">
        <v>888.3</v>
      </c>
      <c r="I21" s="72" t="n">
        <v>-76.7</v>
      </c>
      <c r="J21" s="101" t="n">
        <v>-7.9</v>
      </c>
    </row>
    <row r="22" s="65" customFormat="true" ht="13.5" hidden="false" customHeight="true" outlineLevel="0" collapsed="false">
      <c r="A22" s="102" t="s">
        <v>308</v>
      </c>
      <c r="B22" s="72" t="n">
        <v>150.7</v>
      </c>
      <c r="C22" s="72" t="n">
        <v>160.1</v>
      </c>
      <c r="D22" s="72" t="n">
        <v>159.9</v>
      </c>
      <c r="E22" s="72" t="n">
        <v>-0.2</v>
      </c>
      <c r="F22" s="101" t="n">
        <v>-0.1</v>
      </c>
      <c r="G22" s="72" t="n">
        <v>752.9</v>
      </c>
      <c r="H22" s="72" t="n">
        <v>793.2</v>
      </c>
      <c r="I22" s="72" t="n">
        <v>40.3</v>
      </c>
      <c r="J22" s="101" t="n">
        <v>5.3</v>
      </c>
    </row>
    <row r="23" s="65" customFormat="true" ht="13.5" hidden="false" customHeight="true" outlineLevel="0" collapsed="false">
      <c r="A23" s="102" t="s">
        <v>309</v>
      </c>
      <c r="B23" s="72" t="n">
        <v>188.9</v>
      </c>
      <c r="C23" s="72" t="n">
        <v>230.7</v>
      </c>
      <c r="D23" s="72" t="n">
        <v>155.5</v>
      </c>
      <c r="E23" s="72" t="n">
        <v>-75.2</v>
      </c>
      <c r="F23" s="101" t="n">
        <v>-32.6</v>
      </c>
      <c r="G23" s="72" t="n">
        <v>1086.9</v>
      </c>
      <c r="H23" s="72" t="n">
        <v>812.8</v>
      </c>
      <c r="I23" s="72" t="n">
        <v>-274</v>
      </c>
      <c r="J23" s="101" t="n">
        <v>-25.2</v>
      </c>
    </row>
    <row r="24" s="65" customFormat="true" ht="13.5" hidden="false" customHeight="true" outlineLevel="0" collapsed="false">
      <c r="A24" s="102" t="s">
        <v>313</v>
      </c>
      <c r="B24" s="72" t="n">
        <v>35</v>
      </c>
      <c r="C24" s="72" t="n">
        <v>189.7</v>
      </c>
      <c r="D24" s="72" t="n">
        <v>115.8</v>
      </c>
      <c r="E24" s="72" t="n">
        <v>-73.9</v>
      </c>
      <c r="F24" s="101" t="n">
        <v>-38.9</v>
      </c>
      <c r="G24" s="72" t="n">
        <v>876.9</v>
      </c>
      <c r="H24" s="72" t="n">
        <v>738.9</v>
      </c>
      <c r="I24" s="72" t="n">
        <v>-137.9</v>
      </c>
      <c r="J24" s="101" t="n">
        <v>-15.7</v>
      </c>
    </row>
    <row r="25" s="65" customFormat="true" ht="13.5" hidden="false" customHeight="true" outlineLevel="0" collapsed="false">
      <c r="A25" s="102" t="s">
        <v>312</v>
      </c>
      <c r="B25" s="72" t="n">
        <v>140.2</v>
      </c>
      <c r="C25" s="72" t="n">
        <v>75.5</v>
      </c>
      <c r="D25" s="72" t="n">
        <v>82</v>
      </c>
      <c r="E25" s="72" t="n">
        <v>6.5</v>
      </c>
      <c r="F25" s="101" t="n">
        <v>8.7</v>
      </c>
      <c r="G25" s="72" t="n">
        <v>476.6</v>
      </c>
      <c r="H25" s="72" t="n">
        <v>352.8</v>
      </c>
      <c r="I25" s="72" t="n">
        <v>-123.8</v>
      </c>
      <c r="J25" s="101" t="n">
        <v>-26</v>
      </c>
    </row>
    <row r="26" s="65" customFormat="true" ht="13.5" hidden="false" customHeight="true" outlineLevel="0" collapsed="false">
      <c r="A26" s="102" t="s">
        <v>317</v>
      </c>
      <c r="B26" s="72" t="n">
        <v>33.3</v>
      </c>
      <c r="C26" s="72" t="n">
        <v>48.3</v>
      </c>
      <c r="D26" s="72" t="n">
        <v>62.8</v>
      </c>
      <c r="E26" s="72" t="n">
        <v>14.5</v>
      </c>
      <c r="F26" s="101" t="n">
        <v>29.9</v>
      </c>
      <c r="G26" s="72" t="n">
        <v>187.7</v>
      </c>
      <c r="H26" s="72" t="n">
        <v>230.1</v>
      </c>
      <c r="I26" s="72" t="n">
        <v>42.4</v>
      </c>
      <c r="J26" s="101" t="n">
        <v>22.6</v>
      </c>
    </row>
    <row r="27" s="65" customFormat="true" ht="13.5" hidden="false" customHeight="true" outlineLevel="0" collapsed="false">
      <c r="A27" s="102" t="s">
        <v>321</v>
      </c>
      <c r="B27" s="72" t="n">
        <v>18.8</v>
      </c>
      <c r="C27" s="72" t="n">
        <v>18.6</v>
      </c>
      <c r="D27" s="72" t="n">
        <v>31.3</v>
      </c>
      <c r="E27" s="72" t="n">
        <v>12.7</v>
      </c>
      <c r="F27" s="101" t="n">
        <v>68.5</v>
      </c>
      <c r="G27" s="72" t="n">
        <v>125.7</v>
      </c>
      <c r="H27" s="72" t="n">
        <v>129.7</v>
      </c>
      <c r="I27" s="72" t="n">
        <v>3.9</v>
      </c>
      <c r="J27" s="101" t="n">
        <v>3.1</v>
      </c>
    </row>
    <row r="28" s="65" customFormat="true" ht="13.5" hidden="false" customHeight="true" outlineLevel="0" collapsed="false">
      <c r="A28" s="102" t="s">
        <v>320</v>
      </c>
      <c r="B28" s="72" t="n">
        <v>32.2</v>
      </c>
      <c r="C28" s="72" t="n">
        <v>29.1</v>
      </c>
      <c r="D28" s="72" t="n">
        <v>29.7</v>
      </c>
      <c r="E28" s="72" t="n">
        <v>0.7</v>
      </c>
      <c r="F28" s="101" t="n">
        <v>2.3</v>
      </c>
      <c r="G28" s="72" t="n">
        <v>123.1</v>
      </c>
      <c r="H28" s="72" t="n">
        <v>122</v>
      </c>
      <c r="I28" s="72" t="n">
        <v>-1</v>
      </c>
      <c r="J28" s="101" t="n">
        <v>-0.8</v>
      </c>
    </row>
    <row r="29" s="65" customFormat="true" ht="13.5" hidden="false" customHeight="true" outlineLevel="0" collapsed="false">
      <c r="A29" s="102" t="s">
        <v>314</v>
      </c>
      <c r="B29" s="72" t="n">
        <v>19.8</v>
      </c>
      <c r="C29" s="72" t="n">
        <v>22.7</v>
      </c>
      <c r="D29" s="72" t="n">
        <v>29.2</v>
      </c>
      <c r="E29" s="72" t="n">
        <v>6.6</v>
      </c>
      <c r="F29" s="101" t="n">
        <v>28.9</v>
      </c>
      <c r="G29" s="72" t="n">
        <v>131.4</v>
      </c>
      <c r="H29" s="72" t="n">
        <v>136.2</v>
      </c>
      <c r="I29" s="72" t="n">
        <v>4.8</v>
      </c>
      <c r="J29" s="101" t="n">
        <v>3.6</v>
      </c>
    </row>
    <row r="30" s="65" customFormat="true" ht="13.5" hidden="false" customHeight="true" outlineLevel="0" collapsed="false">
      <c r="A30" s="102" t="s">
        <v>316</v>
      </c>
      <c r="B30" s="72" t="n">
        <v>29.1</v>
      </c>
      <c r="C30" s="72" t="n">
        <v>5.8</v>
      </c>
      <c r="D30" s="72" t="n">
        <v>27.9</v>
      </c>
      <c r="E30" s="72" t="n">
        <v>22</v>
      </c>
      <c r="F30" s="101" t="n">
        <v>378.6</v>
      </c>
      <c r="G30" s="72" t="n">
        <v>63.6</v>
      </c>
      <c r="H30" s="72" t="n">
        <v>48</v>
      </c>
      <c r="I30" s="72" t="n">
        <v>-15.6</v>
      </c>
      <c r="J30" s="101" t="n">
        <v>-24.6</v>
      </c>
    </row>
    <row r="31" s="65" customFormat="true" ht="13.5" hidden="false" customHeight="true" outlineLevel="0" collapsed="false">
      <c r="A31" s="102" t="s">
        <v>322</v>
      </c>
      <c r="B31" s="72" t="n">
        <v>16.7</v>
      </c>
      <c r="C31" s="72" t="n">
        <v>23</v>
      </c>
      <c r="D31" s="72" t="n">
        <v>23.8</v>
      </c>
      <c r="E31" s="72" t="n">
        <v>0.8</v>
      </c>
      <c r="F31" s="101" t="n">
        <v>3.5</v>
      </c>
      <c r="G31" s="72" t="n">
        <v>150.3</v>
      </c>
      <c r="H31" s="72" t="n">
        <v>145.2</v>
      </c>
      <c r="I31" s="72" t="n">
        <v>-5</v>
      </c>
      <c r="J31" s="101" t="n">
        <v>-3.3</v>
      </c>
    </row>
    <row r="32" s="65" customFormat="true" ht="13.5" hidden="false" customHeight="true" outlineLevel="0" collapsed="false">
      <c r="A32" s="102" t="s">
        <v>319</v>
      </c>
      <c r="B32" s="72" t="n">
        <v>22.6</v>
      </c>
      <c r="C32" s="72" t="n">
        <v>19.2</v>
      </c>
      <c r="D32" s="72" t="n">
        <v>19.4</v>
      </c>
      <c r="E32" s="72" t="n">
        <v>0.2</v>
      </c>
      <c r="F32" s="101" t="n">
        <v>1</v>
      </c>
      <c r="G32" s="72" t="n">
        <v>82.8</v>
      </c>
      <c r="H32" s="72" t="n">
        <v>81.1</v>
      </c>
      <c r="I32" s="72" t="n">
        <v>-1.7</v>
      </c>
      <c r="J32" s="101" t="n">
        <v>-2.1</v>
      </c>
    </row>
    <row r="33" customFormat="false" ht="13.5" hidden="false" customHeight="true" outlineLevel="0" collapsed="false">
      <c r="A33" s="102" t="s">
        <v>315</v>
      </c>
      <c r="B33" s="72" t="n">
        <v>57.9</v>
      </c>
      <c r="C33" s="72" t="n">
        <v>52.9</v>
      </c>
      <c r="D33" s="72" t="n">
        <v>18.9</v>
      </c>
      <c r="E33" s="72" t="n">
        <v>-34</v>
      </c>
      <c r="F33" s="101" t="n">
        <v>-64.3</v>
      </c>
      <c r="G33" s="72" t="n">
        <v>281</v>
      </c>
      <c r="H33" s="72" t="n">
        <v>218.3</v>
      </c>
      <c r="I33" s="72" t="n">
        <v>-62.6</v>
      </c>
      <c r="J33" s="101" t="n">
        <v>-22.3</v>
      </c>
    </row>
    <row r="34" customFormat="false" ht="13.5" hidden="false" customHeight="true" outlineLevel="0" collapsed="false">
      <c r="A34" s="102" t="s">
        <v>323</v>
      </c>
      <c r="B34" s="72" t="n">
        <v>4.8</v>
      </c>
      <c r="C34" s="72" t="n">
        <v>5.5</v>
      </c>
      <c r="D34" s="72" t="n">
        <v>14.3</v>
      </c>
      <c r="E34" s="72" t="n">
        <v>8.7</v>
      </c>
      <c r="F34" s="101" t="n">
        <v>157.5</v>
      </c>
      <c r="G34" s="72" t="n">
        <v>23.8</v>
      </c>
      <c r="H34" s="72" t="n">
        <v>39.6</v>
      </c>
      <c r="I34" s="72" t="n">
        <v>15.8</v>
      </c>
      <c r="J34" s="101" t="n">
        <v>66.4</v>
      </c>
    </row>
    <row r="35" s="65" customFormat="true" ht="13.5" hidden="false" customHeight="true" outlineLevel="0" collapsed="false">
      <c r="A35" s="102" t="s">
        <v>318</v>
      </c>
      <c r="B35" s="72" t="n">
        <v>15.4</v>
      </c>
      <c r="C35" s="72" t="n">
        <v>4.2</v>
      </c>
      <c r="D35" s="72" t="n">
        <v>13.4</v>
      </c>
      <c r="E35" s="72" t="n">
        <v>9.3</v>
      </c>
      <c r="F35" s="101" t="n">
        <v>222.8</v>
      </c>
      <c r="G35" s="72" t="n">
        <v>140.5</v>
      </c>
      <c r="H35" s="72" t="n">
        <v>96.4</v>
      </c>
      <c r="I35" s="72" t="n">
        <v>-44.1</v>
      </c>
      <c r="J35" s="101" t="n">
        <v>-31.4</v>
      </c>
    </row>
    <row r="36" s="65" customFormat="true" ht="13.5" hidden="false" customHeight="true" outlineLevel="0" collapsed="false">
      <c r="A36" s="102" t="s">
        <v>325</v>
      </c>
      <c r="B36" s="72" t="n">
        <v>10.7</v>
      </c>
      <c r="C36" s="72" t="n">
        <v>6.3</v>
      </c>
      <c r="D36" s="72" t="n">
        <v>12.1</v>
      </c>
      <c r="E36" s="72" t="n">
        <v>5.8</v>
      </c>
      <c r="F36" s="101" t="n">
        <v>91.5</v>
      </c>
      <c r="G36" s="72" t="n">
        <v>46.3</v>
      </c>
      <c r="H36" s="72" t="n">
        <v>38.4</v>
      </c>
      <c r="I36" s="72" t="n">
        <v>-7.9</v>
      </c>
      <c r="J36" s="101" t="n">
        <v>-17.1</v>
      </c>
    </row>
    <row r="37" s="65" customFormat="true" ht="13.5" hidden="false" customHeight="true" outlineLevel="0" collapsed="false">
      <c r="A37" s="102" t="s">
        <v>329</v>
      </c>
      <c r="B37" s="72" t="s">
        <v>63</v>
      </c>
      <c r="C37" s="72" t="n">
        <v>17</v>
      </c>
      <c r="D37" s="72" t="n">
        <v>8.7</v>
      </c>
      <c r="E37" s="72" t="n">
        <v>-8.4</v>
      </c>
      <c r="F37" s="101" t="n">
        <v>-49.1</v>
      </c>
      <c r="G37" s="72" t="n">
        <v>23.2</v>
      </c>
      <c r="H37" s="72" t="n">
        <v>40.3</v>
      </c>
      <c r="I37" s="72" t="n">
        <v>17.1</v>
      </c>
      <c r="J37" s="101" t="n">
        <v>73.9</v>
      </c>
    </row>
    <row r="38" s="65" customFormat="true" ht="13.5" hidden="false" customHeight="true" outlineLevel="0" collapsed="false">
      <c r="A38" s="102" t="s">
        <v>330</v>
      </c>
      <c r="B38" s="72" t="n">
        <v>8.3</v>
      </c>
      <c r="C38" s="72" t="n">
        <v>9.6</v>
      </c>
      <c r="D38" s="72" t="n">
        <v>8.3</v>
      </c>
      <c r="E38" s="72" t="n">
        <v>-1.4</v>
      </c>
      <c r="F38" s="101" t="n">
        <v>-14.3</v>
      </c>
      <c r="G38" s="72" t="n">
        <v>52.1</v>
      </c>
      <c r="H38" s="72" t="n">
        <v>41.6</v>
      </c>
      <c r="I38" s="72" t="n">
        <v>-10.4</v>
      </c>
      <c r="J38" s="101" t="n">
        <v>-20.1</v>
      </c>
    </row>
    <row r="39" s="65" customFormat="true" ht="13.5" hidden="false" customHeight="true" outlineLevel="0" collapsed="false">
      <c r="A39" s="102" t="s">
        <v>327</v>
      </c>
      <c r="B39" s="72" t="n">
        <v>9.4</v>
      </c>
      <c r="C39" s="72" t="n">
        <v>2.8</v>
      </c>
      <c r="D39" s="72" t="n">
        <v>7.4</v>
      </c>
      <c r="E39" s="72" t="n">
        <v>4.7</v>
      </c>
      <c r="F39" s="101" t="n">
        <v>169.6</v>
      </c>
      <c r="G39" s="72" t="n">
        <v>37.5</v>
      </c>
      <c r="H39" s="72" t="n">
        <v>17.2</v>
      </c>
      <c r="I39" s="72" t="n">
        <v>-20.3</v>
      </c>
      <c r="J39" s="101" t="n">
        <v>-54.1</v>
      </c>
    </row>
    <row r="40" s="65" customFormat="true" ht="13.5" hidden="false" customHeight="true" outlineLevel="0" collapsed="false">
      <c r="A40" s="102" t="s">
        <v>326</v>
      </c>
      <c r="B40" s="72" t="n">
        <v>11.9</v>
      </c>
      <c r="C40" s="72" t="n">
        <v>11.3</v>
      </c>
      <c r="D40" s="72" t="n">
        <v>6.2</v>
      </c>
      <c r="E40" s="72" t="n">
        <v>-5.2</v>
      </c>
      <c r="F40" s="101" t="n">
        <v>-45.7</v>
      </c>
      <c r="G40" s="72" t="n">
        <v>25.3</v>
      </c>
      <c r="H40" s="72" t="n">
        <v>35.3</v>
      </c>
      <c r="I40" s="72" t="n">
        <v>10</v>
      </c>
      <c r="J40" s="101" t="n">
        <v>39.7</v>
      </c>
    </row>
    <row r="41" s="65" customFormat="true" ht="13.5" hidden="false" customHeight="true" outlineLevel="0" collapsed="false">
      <c r="A41" s="102" t="s">
        <v>336</v>
      </c>
      <c r="B41" s="72" t="n">
        <v>8.4</v>
      </c>
      <c r="C41" s="72" t="n">
        <v>3.2</v>
      </c>
      <c r="D41" s="72" t="n">
        <v>5.8</v>
      </c>
      <c r="E41" s="72" t="n">
        <v>2.7</v>
      </c>
      <c r="F41" s="101" t="n">
        <v>83.8</v>
      </c>
      <c r="G41" s="72" t="n">
        <v>40</v>
      </c>
      <c r="H41" s="72" t="n">
        <v>32.3</v>
      </c>
      <c r="I41" s="72" t="n">
        <v>-7.8</v>
      </c>
      <c r="J41" s="101" t="n">
        <v>-19.4</v>
      </c>
    </row>
    <row r="42" s="65" customFormat="true" ht="13.5" hidden="false" customHeight="true" outlineLevel="0" collapsed="false">
      <c r="A42" s="102" t="s">
        <v>332</v>
      </c>
      <c r="B42" s="72" t="n">
        <v>4</v>
      </c>
      <c r="C42" s="72" t="n">
        <v>6</v>
      </c>
      <c r="D42" s="72" t="n">
        <v>5.3</v>
      </c>
      <c r="E42" s="72" t="n">
        <v>-0.7</v>
      </c>
      <c r="F42" s="101" t="n">
        <v>-12</v>
      </c>
      <c r="G42" s="72" t="n">
        <v>21.1</v>
      </c>
      <c r="H42" s="72" t="n">
        <v>24.2</v>
      </c>
      <c r="I42" s="72" t="n">
        <v>3.1</v>
      </c>
      <c r="J42" s="101" t="n">
        <v>14.5</v>
      </c>
    </row>
    <row r="43" s="65" customFormat="true" ht="13.5" hidden="false" customHeight="true" outlineLevel="0" collapsed="false">
      <c r="A43" s="102" t="s">
        <v>334</v>
      </c>
      <c r="B43" s="72" t="n">
        <v>8.7</v>
      </c>
      <c r="C43" s="72" t="n">
        <v>4.4</v>
      </c>
      <c r="D43" s="72" t="n">
        <v>5.2</v>
      </c>
      <c r="E43" s="72" t="n">
        <v>0.8</v>
      </c>
      <c r="F43" s="101" t="n">
        <v>19.2</v>
      </c>
      <c r="G43" s="72" t="n">
        <v>25.1</v>
      </c>
      <c r="H43" s="72" t="n">
        <v>19.5</v>
      </c>
      <c r="I43" s="72" t="n">
        <v>-5.6</v>
      </c>
      <c r="J43" s="101" t="n">
        <v>-22.3</v>
      </c>
    </row>
    <row r="44" s="65" customFormat="true" ht="13.5" hidden="false" customHeight="true" outlineLevel="0" collapsed="false">
      <c r="A44" s="102" t="s">
        <v>331</v>
      </c>
      <c r="B44" s="72" t="n">
        <v>5.2</v>
      </c>
      <c r="C44" s="72" t="n">
        <v>5</v>
      </c>
      <c r="D44" s="72" t="n">
        <v>4.9</v>
      </c>
      <c r="E44" s="72" t="n">
        <v>0</v>
      </c>
      <c r="F44" s="101" t="n">
        <v>-0.5</v>
      </c>
      <c r="G44" s="72" t="n">
        <v>24.7</v>
      </c>
      <c r="H44" s="72" t="n">
        <v>24.6</v>
      </c>
      <c r="I44" s="72" t="n">
        <v>-0.1</v>
      </c>
      <c r="J44" s="101" t="n">
        <v>-0.5</v>
      </c>
    </row>
    <row r="45" s="65" customFormat="true" ht="13.5" hidden="false" customHeight="true" outlineLevel="0" collapsed="false">
      <c r="A45" s="102" t="s">
        <v>338</v>
      </c>
      <c r="B45" s="72" t="n">
        <v>4.5</v>
      </c>
      <c r="C45" s="72" t="n">
        <v>7.9</v>
      </c>
      <c r="D45" s="72" t="n">
        <v>4.4</v>
      </c>
      <c r="E45" s="72" t="n">
        <v>-3.5</v>
      </c>
      <c r="F45" s="101" t="n">
        <v>-43.8</v>
      </c>
      <c r="G45" s="72" t="n">
        <v>18.2</v>
      </c>
      <c r="H45" s="72" t="n">
        <v>25.9</v>
      </c>
      <c r="I45" s="72" t="n">
        <v>7.7</v>
      </c>
      <c r="J45" s="101" t="n">
        <v>42</v>
      </c>
    </row>
    <row r="46" s="65" customFormat="true" ht="13.5" hidden="false" customHeight="true" outlineLevel="0" collapsed="false">
      <c r="A46" s="102" t="s">
        <v>341</v>
      </c>
      <c r="B46" s="72" t="n">
        <v>1.8</v>
      </c>
      <c r="C46" s="72" t="n">
        <v>5.7</v>
      </c>
      <c r="D46" s="72" t="n">
        <v>3.9</v>
      </c>
      <c r="E46" s="72" t="n">
        <v>-1.8</v>
      </c>
      <c r="F46" s="101" t="n">
        <v>-31.7</v>
      </c>
      <c r="G46" s="72" t="n">
        <v>6.7</v>
      </c>
      <c r="H46" s="72" t="n">
        <v>11.9</v>
      </c>
      <c r="I46" s="72" t="n">
        <v>5.3</v>
      </c>
      <c r="J46" s="101" t="n">
        <v>79.5</v>
      </c>
    </row>
    <row r="47" s="65" customFormat="true" ht="13.5" hidden="false" customHeight="true" outlineLevel="0" collapsed="false">
      <c r="A47" s="102" t="s">
        <v>324</v>
      </c>
      <c r="B47" s="72" t="s">
        <v>63</v>
      </c>
      <c r="C47" s="72" t="s">
        <v>63</v>
      </c>
      <c r="D47" s="72" t="n">
        <v>3.8</v>
      </c>
      <c r="E47" s="72" t="n">
        <v>3.8</v>
      </c>
      <c r="F47" s="101" t="s">
        <v>63</v>
      </c>
      <c r="G47" s="72" t="n">
        <v>2.2</v>
      </c>
      <c r="H47" s="72" t="n">
        <v>3.8</v>
      </c>
      <c r="I47" s="72" t="n">
        <v>1.5</v>
      </c>
      <c r="J47" s="101" t="n">
        <v>69.1</v>
      </c>
    </row>
    <row r="48" s="65" customFormat="true" ht="13.5" hidden="false" customHeight="true" outlineLevel="0" collapsed="false">
      <c r="A48" s="102" t="s">
        <v>342</v>
      </c>
      <c r="B48" s="72" t="n">
        <v>2.5</v>
      </c>
      <c r="C48" s="72" t="n">
        <v>0.9</v>
      </c>
      <c r="D48" s="72" t="n">
        <v>3.6</v>
      </c>
      <c r="E48" s="72" t="n">
        <v>2.6</v>
      </c>
      <c r="F48" s="101" t="n">
        <v>288.5</v>
      </c>
      <c r="G48" s="72" t="n">
        <v>11.5</v>
      </c>
      <c r="H48" s="72" t="n">
        <v>6.5</v>
      </c>
      <c r="I48" s="72" t="n">
        <v>-4.9</v>
      </c>
      <c r="J48" s="101" t="n">
        <v>-43.1</v>
      </c>
    </row>
    <row r="49" s="65" customFormat="true" ht="13.5" hidden="false" customHeight="true" outlineLevel="0" collapsed="false">
      <c r="A49" s="102" t="s">
        <v>343</v>
      </c>
      <c r="B49" s="72" t="n">
        <v>2.2</v>
      </c>
      <c r="C49" s="72" t="n">
        <v>2.4</v>
      </c>
      <c r="D49" s="72" t="n">
        <v>3.4</v>
      </c>
      <c r="E49" s="72" t="n">
        <v>1</v>
      </c>
      <c r="F49" s="101" t="n">
        <v>41.5</v>
      </c>
      <c r="G49" s="72" t="n">
        <v>12.3</v>
      </c>
      <c r="H49" s="72" t="n">
        <v>13.7</v>
      </c>
      <c r="I49" s="72" t="n">
        <v>1.4</v>
      </c>
      <c r="J49" s="101" t="n">
        <v>11</v>
      </c>
    </row>
    <row r="50" s="65" customFormat="true" ht="13.5" hidden="false" customHeight="true" outlineLevel="0" collapsed="false">
      <c r="A50" s="102" t="s">
        <v>328</v>
      </c>
      <c r="B50" s="72" t="n">
        <v>3.6</v>
      </c>
      <c r="C50" s="72" t="n">
        <v>3.1</v>
      </c>
      <c r="D50" s="72" t="n">
        <v>2.4</v>
      </c>
      <c r="E50" s="72" t="n">
        <v>-0.6</v>
      </c>
      <c r="F50" s="101" t="n">
        <v>-20.1</v>
      </c>
      <c r="G50" s="72" t="n">
        <v>15.2</v>
      </c>
      <c r="H50" s="72" t="n">
        <v>13.9</v>
      </c>
      <c r="I50" s="72" t="n">
        <v>-1.3</v>
      </c>
      <c r="J50" s="101" t="n">
        <v>-8.8</v>
      </c>
    </row>
    <row r="51" s="65" customFormat="true" ht="13.5" hidden="false" customHeight="true" outlineLevel="0" collapsed="false">
      <c r="A51" s="102" t="s">
        <v>339</v>
      </c>
      <c r="B51" s="72" t="n">
        <v>3.1</v>
      </c>
      <c r="C51" s="72" t="n">
        <v>1</v>
      </c>
      <c r="D51" s="72" t="n">
        <v>2.1</v>
      </c>
      <c r="E51" s="72" t="n">
        <v>1</v>
      </c>
      <c r="F51" s="101" t="n">
        <v>100</v>
      </c>
      <c r="G51" s="72" t="n">
        <v>9.9</v>
      </c>
      <c r="H51" s="72" t="n">
        <v>15.2</v>
      </c>
      <c r="I51" s="72" t="n">
        <v>5.3</v>
      </c>
      <c r="J51" s="101" t="n">
        <v>53.7</v>
      </c>
    </row>
    <row r="52" s="65" customFormat="true" ht="13.5" hidden="false" customHeight="true" outlineLevel="0" collapsed="false">
      <c r="A52" s="102" t="s">
        <v>348</v>
      </c>
      <c r="B52" s="72" t="n">
        <v>1.2</v>
      </c>
      <c r="C52" s="72" t="n">
        <v>1.4</v>
      </c>
      <c r="D52" s="72" t="n">
        <v>2.1</v>
      </c>
      <c r="E52" s="72" t="n">
        <v>0.7</v>
      </c>
      <c r="F52" s="101" t="n">
        <v>52.9</v>
      </c>
      <c r="G52" s="72" t="n">
        <v>5.8</v>
      </c>
      <c r="H52" s="72" t="n">
        <v>7.1</v>
      </c>
      <c r="I52" s="72" t="n">
        <v>1.4</v>
      </c>
      <c r="J52" s="101" t="n">
        <v>24</v>
      </c>
    </row>
    <row r="53" s="65" customFormat="true" ht="13.5" hidden="false" customHeight="true" outlineLevel="0" collapsed="false">
      <c r="A53" s="102" t="s">
        <v>351</v>
      </c>
      <c r="B53" s="72" t="n">
        <v>21.7</v>
      </c>
      <c r="C53" s="72" t="n">
        <v>10.8</v>
      </c>
      <c r="D53" s="72" t="n">
        <v>2</v>
      </c>
      <c r="E53" s="72" t="n">
        <v>-8.8</v>
      </c>
      <c r="F53" s="101" t="n">
        <v>-81.4</v>
      </c>
      <c r="G53" s="72" t="n">
        <v>165.6</v>
      </c>
      <c r="H53" s="72" t="n">
        <v>113.5</v>
      </c>
      <c r="I53" s="72" t="n">
        <v>-52.1</v>
      </c>
      <c r="J53" s="101" t="n">
        <v>-31.4</v>
      </c>
    </row>
    <row r="54" s="65" customFormat="true" ht="13.5" hidden="false" customHeight="true" outlineLevel="0" collapsed="false">
      <c r="A54" s="102" t="s">
        <v>347</v>
      </c>
      <c r="B54" s="72" t="n">
        <v>2.1</v>
      </c>
      <c r="C54" s="72" t="n">
        <v>3.1</v>
      </c>
      <c r="D54" s="72" t="n">
        <v>2</v>
      </c>
      <c r="E54" s="72" t="n">
        <v>-1.1</v>
      </c>
      <c r="F54" s="101" t="n">
        <v>-34.7</v>
      </c>
      <c r="G54" s="72" t="n">
        <v>7.9</v>
      </c>
      <c r="H54" s="72" t="n">
        <v>12.7</v>
      </c>
      <c r="I54" s="72" t="n">
        <v>4.8</v>
      </c>
      <c r="J54" s="101" t="n">
        <v>60.7</v>
      </c>
    </row>
    <row r="55" customFormat="false" ht="13.5" hidden="false" customHeight="true" outlineLevel="0" collapsed="false">
      <c r="A55" s="102" t="s">
        <v>335</v>
      </c>
      <c r="B55" s="72" t="n">
        <v>7.6</v>
      </c>
      <c r="C55" s="72" t="n">
        <v>9.9</v>
      </c>
      <c r="D55" s="72" t="n">
        <v>1.9</v>
      </c>
      <c r="E55" s="72" t="n">
        <v>-8.1</v>
      </c>
      <c r="F55" s="101" t="n">
        <v>-81.1</v>
      </c>
      <c r="G55" s="72" t="n">
        <v>7.6</v>
      </c>
      <c r="H55" s="72" t="n">
        <v>16.9</v>
      </c>
      <c r="I55" s="72" t="n">
        <v>9.3</v>
      </c>
      <c r="J55" s="101" t="n">
        <v>122.6</v>
      </c>
    </row>
    <row r="56" customFormat="false" ht="13.5" hidden="false" customHeight="true" outlineLevel="0" collapsed="false">
      <c r="A56" s="102" t="s">
        <v>346</v>
      </c>
      <c r="B56" s="72" t="n">
        <v>1.4</v>
      </c>
      <c r="C56" s="72" t="n">
        <v>1.2</v>
      </c>
      <c r="D56" s="72" t="n">
        <v>1.8</v>
      </c>
      <c r="E56" s="72" t="n">
        <v>0.5</v>
      </c>
      <c r="F56" s="101" t="n">
        <v>40.9</v>
      </c>
      <c r="G56" s="72" t="n">
        <v>4.5</v>
      </c>
      <c r="H56" s="72" t="n">
        <v>6.1</v>
      </c>
      <c r="I56" s="72" t="n">
        <v>1.6</v>
      </c>
      <c r="J56" s="101" t="n">
        <v>34.8</v>
      </c>
    </row>
    <row r="57" s="65" customFormat="true" ht="13.5" hidden="false" customHeight="true" outlineLevel="0" collapsed="false">
      <c r="A57" s="102" t="s">
        <v>333</v>
      </c>
      <c r="B57" s="72" t="n">
        <v>4.7</v>
      </c>
      <c r="C57" s="72" t="n">
        <v>2.3</v>
      </c>
      <c r="D57" s="72" t="n">
        <v>1.7</v>
      </c>
      <c r="E57" s="72" t="n">
        <v>-0.5</v>
      </c>
      <c r="F57" s="101" t="n">
        <v>-22.7</v>
      </c>
      <c r="G57" s="72" t="n">
        <v>13.6</v>
      </c>
      <c r="H57" s="72" t="n">
        <v>9.4</v>
      </c>
      <c r="I57" s="72" t="n">
        <v>-4.2</v>
      </c>
      <c r="J57" s="101" t="n">
        <v>-30.9</v>
      </c>
    </row>
    <row r="58" s="65" customFormat="true" ht="13.5" hidden="false" customHeight="true" outlineLevel="0" collapsed="false">
      <c r="A58" s="102" t="s">
        <v>350</v>
      </c>
      <c r="B58" s="72" t="n">
        <v>2</v>
      </c>
      <c r="C58" s="72" t="n">
        <v>2</v>
      </c>
      <c r="D58" s="72" t="n">
        <v>1.7</v>
      </c>
      <c r="E58" s="72" t="n">
        <v>-0.3</v>
      </c>
      <c r="F58" s="101" t="n">
        <v>-16.7</v>
      </c>
      <c r="G58" s="72" t="n">
        <v>13.8</v>
      </c>
      <c r="H58" s="72" t="n">
        <v>12.1</v>
      </c>
      <c r="I58" s="72" t="n">
        <v>-1.7</v>
      </c>
      <c r="J58" s="101" t="n">
        <v>-12.4</v>
      </c>
    </row>
    <row r="59" s="65" customFormat="true" ht="13.5" hidden="false" customHeight="true" outlineLevel="0" collapsed="false">
      <c r="A59" s="102" t="s">
        <v>354</v>
      </c>
      <c r="B59" s="72" t="s">
        <v>63</v>
      </c>
      <c r="C59" s="72" t="n">
        <v>1.1</v>
      </c>
      <c r="D59" s="72" t="n">
        <v>1.2</v>
      </c>
      <c r="E59" s="72" t="n">
        <v>0.1</v>
      </c>
      <c r="F59" s="101" t="n">
        <v>9.5</v>
      </c>
      <c r="G59" s="72" t="s">
        <v>63</v>
      </c>
      <c r="H59" s="72" t="n">
        <v>6.3</v>
      </c>
      <c r="I59" s="72" t="n">
        <v>6.3</v>
      </c>
      <c r="J59" s="101" t="s">
        <v>63</v>
      </c>
    </row>
    <row r="60" s="65" customFormat="true" ht="13.5" hidden="false" customHeight="true" outlineLevel="0" collapsed="false">
      <c r="A60" s="102" t="s">
        <v>352</v>
      </c>
      <c r="B60" s="72" t="n">
        <v>1.5</v>
      </c>
      <c r="C60" s="72" t="s">
        <v>63</v>
      </c>
      <c r="D60" s="72" t="n">
        <v>1</v>
      </c>
      <c r="E60" s="72" t="n">
        <v>1</v>
      </c>
      <c r="F60" s="101" t="s">
        <v>63</v>
      </c>
      <c r="G60" s="72" t="n">
        <v>1.5</v>
      </c>
      <c r="H60" s="72" t="n">
        <v>2.1</v>
      </c>
      <c r="I60" s="72" t="n">
        <v>0.6</v>
      </c>
      <c r="J60" s="101" t="n">
        <v>42</v>
      </c>
    </row>
    <row r="61" s="65" customFormat="true" ht="13.5" hidden="false" customHeight="true" outlineLevel="0" collapsed="false">
      <c r="A61" s="102" t="s">
        <v>355</v>
      </c>
      <c r="B61" s="72" t="n">
        <v>1.1</v>
      </c>
      <c r="C61" s="72" t="n">
        <v>5.8</v>
      </c>
      <c r="D61" s="72" t="n">
        <v>1</v>
      </c>
      <c r="E61" s="72" t="n">
        <v>-4.8</v>
      </c>
      <c r="F61" s="101" t="n">
        <v>-82.5</v>
      </c>
      <c r="G61" s="72" t="n">
        <v>2.7</v>
      </c>
      <c r="H61" s="72" t="n">
        <v>21.5</v>
      </c>
      <c r="I61" s="72" t="n">
        <v>18.8</v>
      </c>
      <c r="J61" s="101" t="n">
        <v>691.5</v>
      </c>
    </row>
    <row r="62" s="65" customFormat="true" ht="13.5" hidden="false" customHeight="true" outlineLevel="0" collapsed="false">
      <c r="A62" s="102" t="s">
        <v>345</v>
      </c>
      <c r="B62" s="72" t="n">
        <v>0.5</v>
      </c>
      <c r="C62" s="72" t="n">
        <v>0.9</v>
      </c>
      <c r="D62" s="72" t="n">
        <v>1</v>
      </c>
      <c r="E62" s="72" t="n">
        <v>0.1</v>
      </c>
      <c r="F62" s="101" t="n">
        <v>8.1</v>
      </c>
      <c r="G62" s="72" t="n">
        <v>1.6</v>
      </c>
      <c r="H62" s="72" t="n">
        <v>3</v>
      </c>
      <c r="I62" s="72" t="n">
        <v>1.4</v>
      </c>
      <c r="J62" s="101" t="n">
        <v>90.9</v>
      </c>
    </row>
    <row r="63" s="65" customFormat="true" ht="13.5" hidden="false" customHeight="true" outlineLevel="0" collapsed="false">
      <c r="A63" s="102" t="s">
        <v>356</v>
      </c>
      <c r="B63" s="72" t="s">
        <v>63</v>
      </c>
      <c r="C63" s="72" t="s">
        <v>63</v>
      </c>
      <c r="D63" s="72" t="n">
        <v>0.9</v>
      </c>
      <c r="E63" s="72" t="n">
        <v>0.9</v>
      </c>
      <c r="F63" s="101" t="s">
        <v>63</v>
      </c>
      <c r="G63" s="72" t="n">
        <v>0.5</v>
      </c>
      <c r="H63" s="72" t="n">
        <v>0.9</v>
      </c>
      <c r="I63" s="72" t="n">
        <v>0.5</v>
      </c>
      <c r="J63" s="101" t="n">
        <v>90.9</v>
      </c>
    </row>
    <row r="64" s="65" customFormat="true" ht="13.5" hidden="false" customHeight="true" outlineLevel="0" collapsed="false">
      <c r="A64" s="102" t="s">
        <v>344</v>
      </c>
      <c r="B64" s="72" t="n">
        <v>0.9</v>
      </c>
      <c r="C64" s="72" t="n">
        <v>1</v>
      </c>
      <c r="D64" s="72" t="n">
        <v>0.9</v>
      </c>
      <c r="E64" s="72" t="n">
        <v>-0.1</v>
      </c>
      <c r="F64" s="101" t="n">
        <v>-9.8</v>
      </c>
      <c r="G64" s="72" t="n">
        <v>4.7</v>
      </c>
      <c r="H64" s="72" t="n">
        <v>3.9</v>
      </c>
      <c r="I64" s="72" t="n">
        <v>-0.8</v>
      </c>
      <c r="J64" s="101" t="n">
        <v>-16.6</v>
      </c>
    </row>
    <row r="65" s="65" customFormat="true" ht="13.5" hidden="false" customHeight="true" outlineLevel="0" collapsed="false">
      <c r="A65" s="102" t="s">
        <v>357</v>
      </c>
      <c r="B65" s="72" t="n">
        <v>1.8</v>
      </c>
      <c r="C65" s="72" t="n">
        <v>0.7</v>
      </c>
      <c r="D65" s="72" t="n">
        <v>0.5</v>
      </c>
      <c r="E65" s="72" t="n">
        <v>-0.3</v>
      </c>
      <c r="F65" s="101" t="n">
        <v>-37.1</v>
      </c>
      <c r="G65" s="72" t="n">
        <v>5.2</v>
      </c>
      <c r="H65" s="72" t="n">
        <v>2.9</v>
      </c>
      <c r="I65" s="72" t="n">
        <v>-2.4</v>
      </c>
      <c r="J65" s="101" t="n">
        <v>-45.3</v>
      </c>
    </row>
    <row r="66" s="65" customFormat="true" ht="13.5" hidden="false" customHeight="true" outlineLevel="0" collapsed="false">
      <c r="A66" s="102" t="s">
        <v>358</v>
      </c>
      <c r="B66" s="72" t="n">
        <v>0.4</v>
      </c>
      <c r="C66" s="72" t="n">
        <v>0.3</v>
      </c>
      <c r="D66" s="72" t="n">
        <v>0.2</v>
      </c>
      <c r="E66" s="72" t="n">
        <v>0</v>
      </c>
      <c r="F66" s="101" t="n">
        <v>-10.7</v>
      </c>
      <c r="G66" s="72" t="n">
        <v>1.5</v>
      </c>
      <c r="H66" s="72" t="n">
        <v>1.1</v>
      </c>
      <c r="I66" s="72" t="n">
        <v>-0.4</v>
      </c>
      <c r="J66" s="101" t="n">
        <v>-25.3</v>
      </c>
    </row>
    <row r="67" s="65" customFormat="true" ht="13.5" hidden="false" customHeight="true" outlineLevel="0" collapsed="false">
      <c r="A67" s="102" t="s">
        <v>359</v>
      </c>
      <c r="B67" s="72" t="n">
        <v>0.2</v>
      </c>
      <c r="C67" s="72" t="n">
        <v>0.2</v>
      </c>
      <c r="D67" s="72" t="n">
        <v>0.2</v>
      </c>
      <c r="E67" s="72" t="n">
        <v>0</v>
      </c>
      <c r="F67" s="101" t="n">
        <v>-4.1</v>
      </c>
      <c r="G67" s="72" t="n">
        <v>0.5</v>
      </c>
      <c r="H67" s="72" t="n">
        <v>0.4</v>
      </c>
      <c r="I67" s="72" t="n">
        <v>-0.1</v>
      </c>
      <c r="J67" s="101" t="n">
        <v>-20.4</v>
      </c>
    </row>
    <row r="68" s="65" customFormat="true" ht="13.5" hidden="false" customHeight="true" outlineLevel="0" collapsed="false">
      <c r="A68" s="102" t="s">
        <v>360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0</v>
      </c>
      <c r="G68" s="72" t="n">
        <v>0.1</v>
      </c>
      <c r="H68" s="72" t="n">
        <v>0</v>
      </c>
      <c r="I68" s="72" t="n">
        <v>0</v>
      </c>
      <c r="J68" s="101" t="n">
        <v>-14</v>
      </c>
    </row>
    <row r="69" s="65" customFormat="true" ht="13.5" hidden="false" customHeight="true" outlineLevel="0" collapsed="false">
      <c r="A69" s="102" t="s">
        <v>361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0</v>
      </c>
      <c r="G69" s="72" t="n">
        <v>0</v>
      </c>
      <c r="H69" s="72" t="n">
        <v>0.1</v>
      </c>
      <c r="I69" s="72" t="n">
        <v>0</v>
      </c>
      <c r="J69" s="101" t="n">
        <v>16.3</v>
      </c>
    </row>
    <row r="70" s="65" customFormat="true" ht="13.5" hidden="false" customHeight="true" outlineLevel="0" collapsed="false">
      <c r="A70" s="102" t="s">
        <v>362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-77.4</v>
      </c>
      <c r="G70" s="72" t="n">
        <v>0.1</v>
      </c>
      <c r="H70" s="72" t="n">
        <v>0.1</v>
      </c>
      <c r="I70" s="72" t="n">
        <v>0</v>
      </c>
      <c r="J70" s="101" t="n">
        <v>-8.7</v>
      </c>
    </row>
    <row r="71" s="65" customFormat="true" ht="13.5" hidden="false" customHeight="true" outlineLevel="0" collapsed="false">
      <c r="A71" s="102" t="s">
        <v>363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2.1</v>
      </c>
      <c r="H71" s="72" t="s">
        <v>63</v>
      </c>
      <c r="I71" s="72" t="n">
        <v>-2.1</v>
      </c>
      <c r="J71" s="101" t="s">
        <v>63</v>
      </c>
    </row>
    <row r="72" s="65" customFormat="true" ht="13.5" hidden="false" customHeight="true" outlineLevel="0" collapsed="false">
      <c r="A72" s="102" t="s">
        <v>364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6</v>
      </c>
      <c r="I72" s="72" t="n">
        <v>0.6</v>
      </c>
      <c r="J72" s="101" t="s">
        <v>63</v>
      </c>
    </row>
    <row r="73" s="65" customFormat="true" ht="13.5" hidden="false" customHeight="true" outlineLevel="0" collapsed="false">
      <c r="A73" s="102" t="s">
        <v>365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2</v>
      </c>
      <c r="H73" s="72" t="s">
        <v>63</v>
      </c>
      <c r="I73" s="72" t="n">
        <v>-1.2</v>
      </c>
      <c r="J73" s="101" t="s">
        <v>63</v>
      </c>
    </row>
    <row r="74" s="65" customFormat="true" ht="13.5" hidden="false" customHeight="true" outlineLevel="0" collapsed="false">
      <c r="A74" s="102" t="s">
        <v>366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4</v>
      </c>
      <c r="H74" s="72" t="s">
        <v>63</v>
      </c>
      <c r="I74" s="72" t="n">
        <v>-1.4</v>
      </c>
      <c r="J74" s="101" t="s">
        <v>63</v>
      </c>
    </row>
    <row r="75" s="65" customFormat="true" ht="13.5" hidden="false" customHeight="true" outlineLevel="0" collapsed="false">
      <c r="A75" s="102" t="s">
        <v>367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0.8</v>
      </c>
      <c r="I75" s="72" t="n">
        <v>0.8</v>
      </c>
      <c r="J75" s="101" t="s">
        <v>63</v>
      </c>
    </row>
    <row r="76" s="65" customFormat="true" ht="13.5" hidden="false" customHeight="true" outlineLevel="0" collapsed="false">
      <c r="A76" s="102" t="s">
        <v>369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2</v>
      </c>
      <c r="H76" s="72" t="s">
        <v>63</v>
      </c>
      <c r="I76" s="72" t="n">
        <v>-1.2</v>
      </c>
      <c r="J76" s="101" t="s">
        <v>63</v>
      </c>
    </row>
    <row r="77" customFormat="false" ht="13.5" hidden="false" customHeight="true" outlineLevel="0" collapsed="false">
      <c r="A77" s="102" t="s">
        <v>370</v>
      </c>
      <c r="B77" s="72" t="n">
        <v>0.7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7</v>
      </c>
      <c r="H77" s="72" t="s">
        <v>63</v>
      </c>
      <c r="I77" s="72" t="n">
        <v>-0.7</v>
      </c>
      <c r="J77" s="101" t="s">
        <v>63</v>
      </c>
    </row>
    <row r="78" s="65" customFormat="true" ht="13.5" hidden="false" customHeight="true" outlineLevel="0" collapsed="false">
      <c r="A78" s="102" t="s">
        <v>371</v>
      </c>
      <c r="B78" s="72" t="s">
        <v>63</v>
      </c>
      <c r="C78" s="72" t="n">
        <v>1.3</v>
      </c>
      <c r="D78" s="72" t="s">
        <v>63</v>
      </c>
      <c r="E78" s="72" t="n">
        <v>-1.3</v>
      </c>
      <c r="F78" s="101" t="s">
        <v>63</v>
      </c>
      <c r="G78" s="72" t="s">
        <v>63</v>
      </c>
      <c r="H78" s="72" t="n">
        <v>1.3</v>
      </c>
      <c r="I78" s="72" t="n">
        <v>1.3</v>
      </c>
      <c r="J78" s="101" t="s">
        <v>63</v>
      </c>
    </row>
    <row r="79" customFormat="false" ht="14.25" hidden="false" customHeight="true" outlineLevel="0" collapsed="false">
      <c r="A79" s="102" t="s">
        <v>372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3</v>
      </c>
      <c r="H79" s="72" t="n">
        <v>1.2</v>
      </c>
      <c r="I79" s="72" t="n">
        <v>-1.1</v>
      </c>
      <c r="J79" s="101" t="n">
        <v>-46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02.8</v>
      </c>
      <c r="C8" s="75" t="n">
        <v>11131.7</v>
      </c>
      <c r="D8" s="75" t="n">
        <v>10715.1</v>
      </c>
      <c r="E8" s="75" t="n">
        <v>-416.6</v>
      </c>
      <c r="F8" s="99" t="n">
        <v>-3.7</v>
      </c>
      <c r="G8" s="75" t="n">
        <v>53634.8</v>
      </c>
      <c r="H8" s="75" t="n">
        <v>53800.1</v>
      </c>
      <c r="I8" s="75" t="n">
        <v>165.4</v>
      </c>
      <c r="J8" s="99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628.6</v>
      </c>
      <c r="C10" s="72" t="n">
        <v>4916.8</v>
      </c>
      <c r="D10" s="72" t="n">
        <v>4597.8</v>
      </c>
      <c r="E10" s="72" t="n">
        <v>-318.9</v>
      </c>
      <c r="F10" s="101" t="n">
        <v>-6.5</v>
      </c>
      <c r="G10" s="72" t="n">
        <v>23325.1</v>
      </c>
      <c r="H10" s="72" t="n">
        <v>23222.1</v>
      </c>
      <c r="I10" s="72" t="n">
        <v>-103</v>
      </c>
      <c r="J10" s="101" t="n">
        <v>-0.4</v>
      </c>
    </row>
    <row r="11" s="65" customFormat="true" ht="13.5" hidden="false" customHeight="true" outlineLevel="0" collapsed="false">
      <c r="A11" s="102" t="s">
        <v>229</v>
      </c>
      <c r="B11" s="72" t="n">
        <v>2598.2</v>
      </c>
      <c r="C11" s="72" t="n">
        <v>2367.3</v>
      </c>
      <c r="D11" s="72" t="n">
        <v>2143.2</v>
      </c>
      <c r="E11" s="72" t="n">
        <v>-224.1</v>
      </c>
      <c r="F11" s="101" t="n">
        <v>-9.5</v>
      </c>
      <c r="G11" s="72" t="n">
        <v>12472.1</v>
      </c>
      <c r="H11" s="72" t="n">
        <v>11542</v>
      </c>
      <c r="I11" s="72" t="n">
        <v>-930.1</v>
      </c>
      <c r="J11" s="101" t="n">
        <v>-7.5</v>
      </c>
    </row>
    <row r="12" s="65" customFormat="true" ht="13.5" hidden="false" customHeight="true" outlineLevel="0" collapsed="false">
      <c r="A12" s="102" t="s">
        <v>302</v>
      </c>
      <c r="B12" s="72" t="n">
        <v>712.5</v>
      </c>
      <c r="C12" s="72" t="n">
        <v>1009.1</v>
      </c>
      <c r="D12" s="72" t="n">
        <v>1009.4</v>
      </c>
      <c r="E12" s="72" t="n">
        <v>0.3</v>
      </c>
      <c r="F12" s="101" t="n">
        <v>0</v>
      </c>
      <c r="G12" s="72" t="n">
        <v>4163.6</v>
      </c>
      <c r="H12" s="72" t="n">
        <v>4883.1</v>
      </c>
      <c r="I12" s="72" t="n">
        <v>719.5</v>
      </c>
      <c r="J12" s="101" t="n">
        <v>17.3</v>
      </c>
    </row>
    <row r="13" s="65" customFormat="true" ht="13.5" hidden="false" customHeight="true" outlineLevel="0" collapsed="false">
      <c r="A13" s="102" t="s">
        <v>303</v>
      </c>
      <c r="B13" s="72" t="n">
        <v>666</v>
      </c>
      <c r="C13" s="72" t="n">
        <v>601.7</v>
      </c>
      <c r="D13" s="72" t="n">
        <v>643.1</v>
      </c>
      <c r="E13" s="72" t="n">
        <v>41.4</v>
      </c>
      <c r="F13" s="101" t="n">
        <v>6.9</v>
      </c>
      <c r="G13" s="72" t="n">
        <v>3167.1</v>
      </c>
      <c r="H13" s="72" t="n">
        <v>2904.6</v>
      </c>
      <c r="I13" s="72" t="n">
        <v>-262.5</v>
      </c>
      <c r="J13" s="101" t="n">
        <v>-8.3</v>
      </c>
    </row>
    <row r="14" s="65" customFormat="true" ht="13.5" hidden="false" customHeight="true" outlineLevel="0" collapsed="false">
      <c r="A14" s="102" t="s">
        <v>308</v>
      </c>
      <c r="B14" s="72" t="n">
        <v>249.8</v>
      </c>
      <c r="C14" s="72" t="n">
        <v>235.5</v>
      </c>
      <c r="D14" s="72" t="n">
        <v>251.6</v>
      </c>
      <c r="E14" s="72" t="n">
        <v>16.1</v>
      </c>
      <c r="F14" s="101" t="n">
        <v>6.8</v>
      </c>
      <c r="G14" s="72" t="n">
        <v>1133.5</v>
      </c>
      <c r="H14" s="72" t="n">
        <v>1226.9</v>
      </c>
      <c r="I14" s="72" t="n">
        <v>93.4</v>
      </c>
      <c r="J14" s="101" t="n">
        <v>8.2</v>
      </c>
    </row>
    <row r="15" s="65" customFormat="true" ht="13.5" hidden="false" customHeight="true" outlineLevel="0" collapsed="false">
      <c r="A15" s="102" t="s">
        <v>306</v>
      </c>
      <c r="B15" s="72" t="n">
        <v>19.9</v>
      </c>
      <c r="C15" s="72" t="n">
        <v>143.2</v>
      </c>
      <c r="D15" s="72" t="n">
        <v>227.9</v>
      </c>
      <c r="E15" s="72" t="n">
        <v>84.7</v>
      </c>
      <c r="F15" s="101" t="n">
        <v>59.2</v>
      </c>
      <c r="G15" s="72" t="n">
        <v>112.7</v>
      </c>
      <c r="H15" s="72" t="n">
        <v>623.7</v>
      </c>
      <c r="I15" s="72" t="n">
        <v>511</v>
      </c>
      <c r="J15" s="101" t="n">
        <v>453.4</v>
      </c>
    </row>
    <row r="16" s="65" customFormat="true" ht="13.5" hidden="false" customHeight="true" outlineLevel="0" collapsed="false">
      <c r="A16" s="102" t="s">
        <v>301</v>
      </c>
      <c r="B16" s="72" t="n">
        <v>41.8</v>
      </c>
      <c r="C16" s="72" t="n">
        <v>137.1</v>
      </c>
      <c r="D16" s="72" t="n">
        <v>216.4</v>
      </c>
      <c r="E16" s="72" t="n">
        <v>79.3</v>
      </c>
      <c r="F16" s="101" t="n">
        <v>57.8</v>
      </c>
      <c r="G16" s="72" t="n">
        <v>537.5</v>
      </c>
      <c r="H16" s="72" t="n">
        <v>709</v>
      </c>
      <c r="I16" s="72" t="n">
        <v>171.5</v>
      </c>
      <c r="J16" s="101" t="n">
        <v>31.9</v>
      </c>
    </row>
    <row r="17" s="65" customFormat="true" ht="13.5" hidden="false" customHeight="true" outlineLevel="0" collapsed="false">
      <c r="A17" s="102" t="s">
        <v>304</v>
      </c>
      <c r="B17" s="72" t="n">
        <v>244.1</v>
      </c>
      <c r="C17" s="72" t="n">
        <v>213.6</v>
      </c>
      <c r="D17" s="72" t="n">
        <v>208.9</v>
      </c>
      <c r="E17" s="72" t="n">
        <v>-4.7</v>
      </c>
      <c r="F17" s="101" t="n">
        <v>-2.2</v>
      </c>
      <c r="G17" s="72" t="n">
        <v>1228.8</v>
      </c>
      <c r="H17" s="72" t="n">
        <v>1166.8</v>
      </c>
      <c r="I17" s="72" t="n">
        <v>-62</v>
      </c>
      <c r="J17" s="101" t="n">
        <v>-5</v>
      </c>
    </row>
    <row r="18" s="65" customFormat="true" ht="13.5" hidden="false" customHeight="true" outlineLevel="0" collapsed="false">
      <c r="A18" s="102" t="s">
        <v>309</v>
      </c>
      <c r="B18" s="72" t="n">
        <v>160.9</v>
      </c>
      <c r="C18" s="72" t="n">
        <v>186.3</v>
      </c>
      <c r="D18" s="72" t="n">
        <v>185</v>
      </c>
      <c r="E18" s="72" t="n">
        <v>-1.3</v>
      </c>
      <c r="F18" s="101" t="n">
        <v>-0.7</v>
      </c>
      <c r="G18" s="72" t="n">
        <v>856.9</v>
      </c>
      <c r="H18" s="72" t="n">
        <v>877.7</v>
      </c>
      <c r="I18" s="72" t="n">
        <v>20.8</v>
      </c>
      <c r="J18" s="101" t="n">
        <v>2.4</v>
      </c>
    </row>
    <row r="19" s="65" customFormat="true" ht="13.5" hidden="false" customHeight="true" outlineLevel="0" collapsed="false">
      <c r="A19" s="102" t="s">
        <v>110</v>
      </c>
      <c r="B19" s="72" t="n">
        <v>311.8</v>
      </c>
      <c r="C19" s="72" t="n">
        <v>218.1</v>
      </c>
      <c r="D19" s="72" t="n">
        <v>168.9</v>
      </c>
      <c r="E19" s="72" t="n">
        <v>-49.2</v>
      </c>
      <c r="F19" s="101" t="n">
        <v>-22.6</v>
      </c>
      <c r="G19" s="72" t="n">
        <v>1388.3</v>
      </c>
      <c r="H19" s="72" t="n">
        <v>1075.8</v>
      </c>
      <c r="I19" s="72" t="n">
        <v>-312.4</v>
      </c>
      <c r="J19" s="101" t="n">
        <v>-22.5</v>
      </c>
    </row>
    <row r="20" s="65" customFormat="true" ht="13.5" hidden="false" customHeight="true" outlineLevel="0" collapsed="false">
      <c r="A20" s="102" t="s">
        <v>307</v>
      </c>
      <c r="B20" s="72" t="n">
        <v>134</v>
      </c>
      <c r="C20" s="72" t="n">
        <v>169.1</v>
      </c>
      <c r="D20" s="72" t="n">
        <v>159.5</v>
      </c>
      <c r="E20" s="72" t="n">
        <v>-9.7</v>
      </c>
      <c r="F20" s="101" t="n">
        <v>-5.7</v>
      </c>
      <c r="G20" s="72" t="n">
        <v>595.4</v>
      </c>
      <c r="H20" s="72" t="n">
        <v>848.9</v>
      </c>
      <c r="I20" s="72" t="n">
        <v>253.5</v>
      </c>
      <c r="J20" s="101" t="n">
        <v>42.6</v>
      </c>
    </row>
    <row r="21" s="65" customFormat="true" ht="13.5" hidden="false" customHeight="true" outlineLevel="0" collapsed="false">
      <c r="A21" s="102" t="s">
        <v>305</v>
      </c>
      <c r="B21" s="72" t="n">
        <v>201.5</v>
      </c>
      <c r="C21" s="72" t="n">
        <v>118</v>
      </c>
      <c r="D21" s="72" t="n">
        <v>148.5</v>
      </c>
      <c r="E21" s="72" t="n">
        <v>30.5</v>
      </c>
      <c r="F21" s="101" t="n">
        <v>25.8</v>
      </c>
      <c r="G21" s="72" t="n">
        <v>794.8</v>
      </c>
      <c r="H21" s="72" t="n">
        <v>720.6</v>
      </c>
      <c r="I21" s="72" t="n">
        <v>-74.2</v>
      </c>
      <c r="J21" s="101" t="n">
        <v>-9.3</v>
      </c>
    </row>
    <row r="22" s="65" customFormat="true" ht="13.5" hidden="false" customHeight="true" outlineLevel="0" collapsed="false">
      <c r="A22" s="102" t="s">
        <v>310</v>
      </c>
      <c r="B22" s="72" t="n">
        <v>158.5</v>
      </c>
      <c r="C22" s="72" t="n">
        <v>158.5</v>
      </c>
      <c r="D22" s="72" t="n">
        <v>128.4</v>
      </c>
      <c r="E22" s="72" t="n">
        <v>-30.1</v>
      </c>
      <c r="F22" s="101" t="n">
        <v>-19</v>
      </c>
      <c r="G22" s="72" t="n">
        <v>738.3</v>
      </c>
      <c r="H22" s="72" t="n">
        <v>707.3</v>
      </c>
      <c r="I22" s="72" t="n">
        <v>-31.1</v>
      </c>
      <c r="J22" s="101" t="n">
        <v>-4.2</v>
      </c>
    </row>
    <row r="23" s="65" customFormat="true" ht="13.5" hidden="false" customHeight="true" outlineLevel="0" collapsed="false">
      <c r="A23" s="102" t="s">
        <v>312</v>
      </c>
      <c r="B23" s="72" t="n">
        <v>116.9</v>
      </c>
      <c r="C23" s="72" t="n">
        <v>114.2</v>
      </c>
      <c r="D23" s="72" t="n">
        <v>116.8</v>
      </c>
      <c r="E23" s="72" t="n">
        <v>2.6</v>
      </c>
      <c r="F23" s="101" t="n">
        <v>2.3</v>
      </c>
      <c r="G23" s="72" t="n">
        <v>584.4</v>
      </c>
      <c r="H23" s="72" t="n">
        <v>564.6</v>
      </c>
      <c r="I23" s="72" t="n">
        <v>-19.8</v>
      </c>
      <c r="J23" s="101" t="n">
        <v>-3.4</v>
      </c>
    </row>
    <row r="24" s="65" customFormat="true" ht="13.5" hidden="false" customHeight="true" outlineLevel="0" collapsed="false">
      <c r="A24" s="102" t="s">
        <v>311</v>
      </c>
      <c r="B24" s="72" t="n">
        <v>99.9</v>
      </c>
      <c r="C24" s="72" t="n">
        <v>71.3</v>
      </c>
      <c r="D24" s="72" t="n">
        <v>93.2</v>
      </c>
      <c r="E24" s="72" t="n">
        <v>21.9</v>
      </c>
      <c r="F24" s="101" t="n">
        <v>30.7</v>
      </c>
      <c r="G24" s="72" t="n">
        <v>466.4</v>
      </c>
      <c r="H24" s="72" t="n">
        <v>512.8</v>
      </c>
      <c r="I24" s="72" t="n">
        <v>46.5</v>
      </c>
      <c r="J24" s="101" t="n">
        <v>10</v>
      </c>
    </row>
    <row r="25" s="65" customFormat="true" ht="13.5" hidden="false" customHeight="true" outlineLevel="0" collapsed="false">
      <c r="A25" s="102" t="s">
        <v>314</v>
      </c>
      <c r="B25" s="72" t="n">
        <v>72.2</v>
      </c>
      <c r="C25" s="72" t="n">
        <v>102.8</v>
      </c>
      <c r="D25" s="72" t="n">
        <v>81.5</v>
      </c>
      <c r="E25" s="72" t="n">
        <v>-21.2</v>
      </c>
      <c r="F25" s="101" t="n">
        <v>-20.7</v>
      </c>
      <c r="G25" s="72" t="n">
        <v>350.9</v>
      </c>
      <c r="H25" s="72" t="n">
        <v>424.4</v>
      </c>
      <c r="I25" s="72" t="n">
        <v>73.6</v>
      </c>
      <c r="J25" s="101" t="n">
        <v>21</v>
      </c>
    </row>
    <row r="26" s="65" customFormat="true" ht="13.5" hidden="false" customHeight="true" outlineLevel="0" collapsed="false">
      <c r="A26" s="102" t="s">
        <v>315</v>
      </c>
      <c r="B26" s="72" t="n">
        <v>44.9</v>
      </c>
      <c r="C26" s="72" t="n">
        <v>113.5</v>
      </c>
      <c r="D26" s="72" t="n">
        <v>73.8</v>
      </c>
      <c r="E26" s="72" t="n">
        <v>-39.6</v>
      </c>
      <c r="F26" s="101" t="n">
        <v>-34.9</v>
      </c>
      <c r="G26" s="72" t="n">
        <v>304.3</v>
      </c>
      <c r="H26" s="72" t="n">
        <v>509</v>
      </c>
      <c r="I26" s="72" t="n">
        <v>204.7</v>
      </c>
      <c r="J26" s="101" t="n">
        <v>67.3</v>
      </c>
    </row>
    <row r="27" s="65" customFormat="true" ht="13.5" hidden="false" customHeight="true" outlineLevel="0" collapsed="false">
      <c r="A27" s="102" t="s">
        <v>316</v>
      </c>
      <c r="B27" s="72" t="n">
        <v>79.9</v>
      </c>
      <c r="C27" s="72" t="n">
        <v>60.9</v>
      </c>
      <c r="D27" s="72" t="n">
        <v>62</v>
      </c>
      <c r="E27" s="72" t="n">
        <v>1.1</v>
      </c>
      <c r="F27" s="101" t="n">
        <v>1.9</v>
      </c>
      <c r="G27" s="72" t="n">
        <v>319.1</v>
      </c>
      <c r="H27" s="72" t="n">
        <v>299.8</v>
      </c>
      <c r="I27" s="72" t="n">
        <v>-19.3</v>
      </c>
      <c r="J27" s="101" t="n">
        <v>-6.1</v>
      </c>
    </row>
    <row r="28" s="65" customFormat="true" ht="13.5" hidden="false" customHeight="true" outlineLevel="0" collapsed="false">
      <c r="A28" s="102" t="s">
        <v>318</v>
      </c>
      <c r="B28" s="72" t="n">
        <v>35.5</v>
      </c>
      <c r="C28" s="72" t="n">
        <v>28.6</v>
      </c>
      <c r="D28" s="72" t="n">
        <v>49.4</v>
      </c>
      <c r="E28" s="72" t="n">
        <v>20.8</v>
      </c>
      <c r="F28" s="101" t="n">
        <v>72.8</v>
      </c>
      <c r="G28" s="72" t="n">
        <v>124.9</v>
      </c>
      <c r="H28" s="72" t="n">
        <v>242.6</v>
      </c>
      <c r="I28" s="72" t="n">
        <v>117.7</v>
      </c>
      <c r="J28" s="101" t="n">
        <v>94.3</v>
      </c>
    </row>
    <row r="29" s="65" customFormat="true" ht="13.5" hidden="false" customHeight="true" outlineLevel="0" collapsed="false">
      <c r="A29" s="102" t="s">
        <v>319</v>
      </c>
      <c r="B29" s="72" t="n">
        <v>34.6</v>
      </c>
      <c r="C29" s="72" t="n">
        <v>31.9</v>
      </c>
      <c r="D29" s="72" t="n">
        <v>31.8</v>
      </c>
      <c r="E29" s="72" t="n">
        <v>-0.1</v>
      </c>
      <c r="F29" s="101" t="n">
        <v>-0.4</v>
      </c>
      <c r="G29" s="72" t="n">
        <v>140.7</v>
      </c>
      <c r="H29" s="72" t="n">
        <v>135.5</v>
      </c>
      <c r="I29" s="72" t="n">
        <v>-5.3</v>
      </c>
      <c r="J29" s="101" t="n">
        <v>-3.7</v>
      </c>
    </row>
    <row r="30" s="65" customFormat="true" ht="13.5" hidden="false" customHeight="true" outlineLevel="0" collapsed="false">
      <c r="A30" s="102" t="s">
        <v>313</v>
      </c>
      <c r="B30" s="72" t="n">
        <v>28.3</v>
      </c>
      <c r="C30" s="72" t="n">
        <v>22.4</v>
      </c>
      <c r="D30" s="72" t="n">
        <v>28.1</v>
      </c>
      <c r="E30" s="72" t="n">
        <v>5.8</v>
      </c>
      <c r="F30" s="101" t="n">
        <v>25.8</v>
      </c>
      <c r="G30" s="72" t="n">
        <v>259.8</v>
      </c>
      <c r="H30" s="72" t="n">
        <v>116</v>
      </c>
      <c r="I30" s="72" t="n">
        <v>-143.8</v>
      </c>
      <c r="J30" s="101" t="n">
        <v>-55.3</v>
      </c>
    </row>
    <row r="31" s="65" customFormat="true" ht="13.5" hidden="false" customHeight="true" outlineLevel="0" collapsed="false">
      <c r="A31" s="102" t="s">
        <v>320</v>
      </c>
      <c r="B31" s="72" t="n">
        <v>21.3</v>
      </c>
      <c r="C31" s="72" t="n">
        <v>18.5</v>
      </c>
      <c r="D31" s="72" t="n">
        <v>18.7</v>
      </c>
      <c r="E31" s="72" t="n">
        <v>0.2</v>
      </c>
      <c r="F31" s="101" t="n">
        <v>1.1</v>
      </c>
      <c r="G31" s="72" t="n">
        <v>75.1</v>
      </c>
      <c r="H31" s="72" t="n">
        <v>73</v>
      </c>
      <c r="I31" s="72" t="n">
        <v>-2.1</v>
      </c>
      <c r="J31" s="101" t="n">
        <v>-2.8</v>
      </c>
    </row>
    <row r="32" s="65" customFormat="true" ht="13.5" hidden="false" customHeight="true" outlineLevel="0" collapsed="false">
      <c r="A32" s="102" t="s">
        <v>324</v>
      </c>
      <c r="B32" s="72" t="n">
        <v>4.3</v>
      </c>
      <c r="C32" s="72" t="n">
        <v>13</v>
      </c>
      <c r="D32" s="72" t="n">
        <v>11.3</v>
      </c>
      <c r="E32" s="72" t="n">
        <v>-1.7</v>
      </c>
      <c r="F32" s="101" t="n">
        <v>-13</v>
      </c>
      <c r="G32" s="72" t="n">
        <v>42.9</v>
      </c>
      <c r="H32" s="72" t="n">
        <v>53.2</v>
      </c>
      <c r="I32" s="72" t="n">
        <v>10.4</v>
      </c>
      <c r="J32" s="101" t="n">
        <v>24.2</v>
      </c>
    </row>
    <row r="33" customFormat="false" ht="13.5" hidden="false" customHeight="true" outlineLevel="0" collapsed="false">
      <c r="A33" s="102" t="s">
        <v>328</v>
      </c>
      <c r="B33" s="72" t="n">
        <v>10.8</v>
      </c>
      <c r="C33" s="72" t="n">
        <v>6</v>
      </c>
      <c r="D33" s="72" t="n">
        <v>6.2</v>
      </c>
      <c r="E33" s="72" t="n">
        <v>0.2</v>
      </c>
      <c r="F33" s="101" t="n">
        <v>3.9</v>
      </c>
      <c r="G33" s="72" t="n">
        <v>36.4</v>
      </c>
      <c r="H33" s="72" t="n">
        <v>30.1</v>
      </c>
      <c r="I33" s="72" t="n">
        <v>-6.2</v>
      </c>
      <c r="J33" s="101" t="n">
        <v>-17.2</v>
      </c>
    </row>
    <row r="34" customFormat="false" ht="13.5" hidden="false" customHeight="true" outlineLevel="0" collapsed="false">
      <c r="A34" s="102" t="s">
        <v>333</v>
      </c>
      <c r="B34" s="72" t="n">
        <v>8.8</v>
      </c>
      <c r="C34" s="72" t="n">
        <v>4.3</v>
      </c>
      <c r="D34" s="72" t="n">
        <v>5.2</v>
      </c>
      <c r="E34" s="72" t="n">
        <v>0.8</v>
      </c>
      <c r="F34" s="101" t="n">
        <v>19.5</v>
      </c>
      <c r="G34" s="72" t="n">
        <v>25.2</v>
      </c>
      <c r="H34" s="72" t="n">
        <v>20.8</v>
      </c>
      <c r="I34" s="72" t="n">
        <v>-4.4</v>
      </c>
      <c r="J34" s="101" t="n">
        <v>-17.5</v>
      </c>
    </row>
    <row r="35" s="65" customFormat="true" ht="13.5" hidden="false" customHeight="true" outlineLevel="0" collapsed="false">
      <c r="A35" s="102" t="s">
        <v>337</v>
      </c>
      <c r="B35" s="72" t="n">
        <v>5.2</v>
      </c>
      <c r="C35" s="72" t="n">
        <v>9.6</v>
      </c>
      <c r="D35" s="72" t="n">
        <v>5</v>
      </c>
      <c r="E35" s="72" t="n">
        <v>-4.6</v>
      </c>
      <c r="F35" s="101" t="n">
        <v>-48.1</v>
      </c>
      <c r="G35" s="72" t="n">
        <v>23.8</v>
      </c>
      <c r="H35" s="72" t="n">
        <v>31.6</v>
      </c>
      <c r="I35" s="72" t="n">
        <v>7.8</v>
      </c>
      <c r="J35" s="101" t="n">
        <v>32.9</v>
      </c>
    </row>
    <row r="36" s="65" customFormat="true" ht="13.5" hidden="false" customHeight="true" outlineLevel="0" collapsed="false">
      <c r="A36" s="102" t="s">
        <v>326</v>
      </c>
      <c r="B36" s="72" t="n">
        <v>1.4</v>
      </c>
      <c r="C36" s="72" t="n">
        <v>4.4</v>
      </c>
      <c r="D36" s="72" t="n">
        <v>4.3</v>
      </c>
      <c r="E36" s="72" t="n">
        <v>-0.1</v>
      </c>
      <c r="F36" s="101" t="n">
        <v>-3</v>
      </c>
      <c r="G36" s="72" t="n">
        <v>9.4</v>
      </c>
      <c r="H36" s="72" t="n">
        <v>12.7</v>
      </c>
      <c r="I36" s="72" t="n">
        <v>3.2</v>
      </c>
      <c r="J36" s="101" t="n">
        <v>34.4</v>
      </c>
    </row>
    <row r="37" s="65" customFormat="true" ht="13.5" hidden="false" customHeight="true" outlineLevel="0" collapsed="false">
      <c r="A37" s="102" t="s">
        <v>340</v>
      </c>
      <c r="B37" s="72" t="n">
        <v>5.9</v>
      </c>
      <c r="C37" s="72" t="n">
        <v>6.1</v>
      </c>
      <c r="D37" s="72" t="n">
        <v>4.1</v>
      </c>
      <c r="E37" s="72" t="n">
        <v>-2</v>
      </c>
      <c r="F37" s="101" t="n">
        <v>-32.9</v>
      </c>
      <c r="G37" s="72" t="n">
        <v>5.9</v>
      </c>
      <c r="H37" s="72" t="n">
        <v>14.8</v>
      </c>
      <c r="I37" s="72" t="n">
        <v>8.9</v>
      </c>
      <c r="J37" s="101" t="n">
        <v>150.7</v>
      </c>
    </row>
    <row r="38" s="65" customFormat="true" ht="13.5" hidden="false" customHeight="true" outlineLevel="0" collapsed="false">
      <c r="A38" s="102" t="s">
        <v>335</v>
      </c>
      <c r="B38" s="72" t="n">
        <v>13.2</v>
      </c>
      <c r="C38" s="72" t="s">
        <v>63</v>
      </c>
      <c r="D38" s="72" t="n">
        <v>4</v>
      </c>
      <c r="E38" s="72" t="n">
        <v>4</v>
      </c>
      <c r="F38" s="101" t="s">
        <v>63</v>
      </c>
      <c r="G38" s="72" t="n">
        <v>27.6</v>
      </c>
      <c r="H38" s="72" t="n">
        <v>21.4</v>
      </c>
      <c r="I38" s="72" t="n">
        <v>-6.2</v>
      </c>
      <c r="J38" s="101" t="n">
        <v>-22.5</v>
      </c>
    </row>
    <row r="39" s="65" customFormat="true" ht="13.5" hidden="false" customHeight="true" outlineLevel="0" collapsed="false">
      <c r="A39" s="102" t="s">
        <v>323</v>
      </c>
      <c r="B39" s="72" t="n">
        <v>40.5</v>
      </c>
      <c r="C39" s="72" t="n">
        <v>11.5</v>
      </c>
      <c r="D39" s="72" t="n">
        <v>3.1</v>
      </c>
      <c r="E39" s="72" t="n">
        <v>-8.4</v>
      </c>
      <c r="F39" s="101" t="n">
        <v>-73</v>
      </c>
      <c r="G39" s="72" t="n">
        <v>114.5</v>
      </c>
      <c r="H39" s="72" t="n">
        <v>52.2</v>
      </c>
      <c r="I39" s="72" t="n">
        <v>-62.3</v>
      </c>
      <c r="J39" s="101" t="n">
        <v>-54.4</v>
      </c>
    </row>
    <row r="40" s="65" customFormat="true" ht="13.5" hidden="false" customHeight="true" outlineLevel="0" collapsed="false">
      <c r="A40" s="102" t="s">
        <v>331</v>
      </c>
      <c r="B40" s="72" t="n">
        <v>2.7</v>
      </c>
      <c r="C40" s="72" t="n">
        <v>2.7</v>
      </c>
      <c r="D40" s="72" t="n">
        <v>2.9</v>
      </c>
      <c r="E40" s="72" t="n">
        <v>0.2</v>
      </c>
      <c r="F40" s="101" t="n">
        <v>7.5</v>
      </c>
      <c r="G40" s="72" t="n">
        <v>13.5</v>
      </c>
      <c r="H40" s="72" t="n">
        <v>13.5</v>
      </c>
      <c r="I40" s="72" t="n">
        <v>0</v>
      </c>
      <c r="J40" s="101" t="n">
        <v>0.2</v>
      </c>
    </row>
    <row r="41" s="65" customFormat="true" ht="13.5" hidden="false" customHeight="true" outlineLevel="0" collapsed="false">
      <c r="A41" s="102" t="s">
        <v>322</v>
      </c>
      <c r="B41" s="72" t="s">
        <v>63</v>
      </c>
      <c r="C41" s="72" t="n">
        <v>7</v>
      </c>
      <c r="D41" s="72" t="n">
        <v>2.6</v>
      </c>
      <c r="E41" s="72" t="n">
        <v>-4.3</v>
      </c>
      <c r="F41" s="101" t="n">
        <v>-62.1</v>
      </c>
      <c r="G41" s="72" t="n">
        <v>15.5</v>
      </c>
      <c r="H41" s="72" t="n">
        <v>18.3</v>
      </c>
      <c r="I41" s="72" t="n">
        <v>2.8</v>
      </c>
      <c r="J41" s="101" t="n">
        <v>18.2</v>
      </c>
    </row>
    <row r="42" s="65" customFormat="true" ht="13.5" hidden="false" customHeight="true" outlineLevel="0" collapsed="false">
      <c r="A42" s="102" t="s">
        <v>332</v>
      </c>
      <c r="B42" s="72" t="n">
        <v>2.3</v>
      </c>
      <c r="C42" s="72" t="n">
        <v>1.8</v>
      </c>
      <c r="D42" s="72" t="n">
        <v>2.3</v>
      </c>
      <c r="E42" s="72" t="n">
        <v>0.6</v>
      </c>
      <c r="F42" s="101" t="n">
        <v>32.8</v>
      </c>
      <c r="G42" s="72" t="n">
        <v>12.9</v>
      </c>
      <c r="H42" s="72" t="n">
        <v>9.3</v>
      </c>
      <c r="I42" s="72" t="n">
        <v>-3.6</v>
      </c>
      <c r="J42" s="101" t="n">
        <v>-27.6</v>
      </c>
    </row>
    <row r="43" s="65" customFormat="true" ht="13.5" hidden="false" customHeight="true" outlineLevel="0" collapsed="false">
      <c r="A43" s="102" t="s">
        <v>349</v>
      </c>
      <c r="B43" s="72" t="s">
        <v>63</v>
      </c>
      <c r="C43" s="72" t="s">
        <v>63</v>
      </c>
      <c r="D43" s="72" t="n">
        <v>2.2</v>
      </c>
      <c r="E43" s="72" t="n">
        <v>2.2</v>
      </c>
      <c r="F43" s="101" t="s">
        <v>63</v>
      </c>
      <c r="G43" s="72" t="s">
        <v>63</v>
      </c>
      <c r="H43" s="72" t="n">
        <v>3.4</v>
      </c>
      <c r="I43" s="72" t="n">
        <v>3.4</v>
      </c>
      <c r="J43" s="101" t="s">
        <v>63</v>
      </c>
    </row>
    <row r="44" s="65" customFormat="true" ht="13.5" hidden="false" customHeight="true" outlineLevel="0" collapsed="false">
      <c r="A44" s="102" t="s">
        <v>339</v>
      </c>
      <c r="B44" s="72" t="n">
        <v>2.1</v>
      </c>
      <c r="C44" s="72" t="n">
        <v>2.2</v>
      </c>
      <c r="D44" s="72" t="n">
        <v>2.2</v>
      </c>
      <c r="E44" s="72" t="n">
        <v>0</v>
      </c>
      <c r="F44" s="101" t="n">
        <v>0.3</v>
      </c>
      <c r="G44" s="72" t="n">
        <v>6.2</v>
      </c>
      <c r="H44" s="72" t="n">
        <v>12.5</v>
      </c>
      <c r="I44" s="72" t="n">
        <v>6.3</v>
      </c>
      <c r="J44" s="101" t="n">
        <v>101.3</v>
      </c>
    </row>
    <row r="45" s="65" customFormat="true" ht="13.5" hidden="false" customHeight="true" outlineLevel="0" collapsed="false">
      <c r="A45" s="102" t="s">
        <v>327</v>
      </c>
      <c r="B45" s="72" t="n">
        <v>3.9</v>
      </c>
      <c r="C45" s="72" t="n">
        <v>1.7</v>
      </c>
      <c r="D45" s="72" t="n">
        <v>2.2</v>
      </c>
      <c r="E45" s="72" t="n">
        <v>0.5</v>
      </c>
      <c r="F45" s="101" t="n">
        <v>26.4</v>
      </c>
      <c r="G45" s="72" t="n">
        <v>10.8</v>
      </c>
      <c r="H45" s="72" t="n">
        <v>9.3</v>
      </c>
      <c r="I45" s="72" t="n">
        <v>-1.5</v>
      </c>
      <c r="J45" s="101" t="n">
        <v>-14.2</v>
      </c>
    </row>
    <row r="46" s="65" customFormat="true" ht="13.5" hidden="false" customHeight="true" outlineLevel="0" collapsed="false">
      <c r="A46" s="102" t="s">
        <v>344</v>
      </c>
      <c r="B46" s="72" t="n">
        <v>2.3</v>
      </c>
      <c r="C46" s="72" t="n">
        <v>1.5</v>
      </c>
      <c r="D46" s="72" t="n">
        <v>2.1</v>
      </c>
      <c r="E46" s="72" t="n">
        <v>0.6</v>
      </c>
      <c r="F46" s="101" t="n">
        <v>37.9</v>
      </c>
      <c r="G46" s="72" t="n">
        <v>15.2</v>
      </c>
      <c r="H46" s="72" t="n">
        <v>8</v>
      </c>
      <c r="I46" s="72" t="n">
        <v>-7.2</v>
      </c>
      <c r="J46" s="101" t="n">
        <v>-47.6</v>
      </c>
    </row>
    <row r="47" s="65" customFormat="true" ht="13.5" hidden="false" customHeight="true" outlineLevel="0" collapsed="false">
      <c r="A47" s="102" t="s">
        <v>345</v>
      </c>
      <c r="B47" s="72" t="n">
        <v>1.4</v>
      </c>
      <c r="C47" s="72" t="n">
        <v>1.2</v>
      </c>
      <c r="D47" s="72" t="n">
        <v>1.8</v>
      </c>
      <c r="E47" s="72" t="n">
        <v>0.5</v>
      </c>
      <c r="F47" s="101" t="n">
        <v>40.9</v>
      </c>
      <c r="G47" s="72" t="n">
        <v>4.5</v>
      </c>
      <c r="H47" s="72" t="n">
        <v>6.4</v>
      </c>
      <c r="I47" s="72" t="n">
        <v>1.9</v>
      </c>
      <c r="J47" s="101" t="n">
        <v>41.6</v>
      </c>
    </row>
    <row r="48" s="65" customFormat="true" ht="13.5" hidden="false" customHeight="true" outlineLevel="0" collapsed="false">
      <c r="A48" s="102" t="s">
        <v>334</v>
      </c>
      <c r="B48" s="72" t="n">
        <v>4.8</v>
      </c>
      <c r="C48" s="72" t="n">
        <v>2.3</v>
      </c>
      <c r="D48" s="72" t="n">
        <v>1.7</v>
      </c>
      <c r="E48" s="72" t="n">
        <v>-0.6</v>
      </c>
      <c r="F48" s="101" t="n">
        <v>-26.2</v>
      </c>
      <c r="G48" s="72" t="n">
        <v>13.8</v>
      </c>
      <c r="H48" s="72" t="n">
        <v>9.5</v>
      </c>
      <c r="I48" s="72" t="n">
        <v>-4.3</v>
      </c>
      <c r="J48" s="101" t="n">
        <v>-31</v>
      </c>
    </row>
    <row r="49" s="65" customFormat="true" ht="13.5" hidden="false" customHeight="true" outlineLevel="0" collapsed="false">
      <c r="A49" s="102" t="s">
        <v>317</v>
      </c>
      <c r="B49" s="72" t="n">
        <v>6.8</v>
      </c>
      <c r="C49" s="72" t="n">
        <v>1.7</v>
      </c>
      <c r="D49" s="72" t="n">
        <v>1.7</v>
      </c>
      <c r="E49" s="72" t="n">
        <v>0</v>
      </c>
      <c r="F49" s="101" t="n">
        <v>-1.2</v>
      </c>
      <c r="G49" s="72" t="n">
        <v>20.8</v>
      </c>
      <c r="H49" s="72" t="n">
        <v>15.9</v>
      </c>
      <c r="I49" s="72" t="n">
        <v>-4.8</v>
      </c>
      <c r="J49" s="101" t="n">
        <v>-23.3</v>
      </c>
    </row>
    <row r="50" s="65" customFormat="true" ht="13.5" hidden="false" customHeight="true" outlineLevel="0" collapsed="false">
      <c r="A50" s="102" t="s">
        <v>353</v>
      </c>
      <c r="B50" s="72" t="s">
        <v>63</v>
      </c>
      <c r="C50" s="72" t="s">
        <v>63</v>
      </c>
      <c r="D50" s="72" t="n">
        <v>1.3</v>
      </c>
      <c r="E50" s="72" t="n">
        <v>1.3</v>
      </c>
      <c r="F50" s="101" t="s">
        <v>63</v>
      </c>
      <c r="G50" s="72" t="n">
        <v>1.6</v>
      </c>
      <c r="H50" s="72" t="n">
        <v>2.3</v>
      </c>
      <c r="I50" s="72" t="n">
        <v>0.7</v>
      </c>
      <c r="J50" s="101" t="n">
        <v>46.4</v>
      </c>
    </row>
    <row r="51" s="65" customFormat="true" ht="13.5" hidden="false" customHeight="true" outlineLevel="0" collapsed="false">
      <c r="A51" s="102" t="s">
        <v>346</v>
      </c>
      <c r="B51" s="72" t="n">
        <v>0.5</v>
      </c>
      <c r="C51" s="72" t="n">
        <v>0.9</v>
      </c>
      <c r="D51" s="72" t="n">
        <v>1</v>
      </c>
      <c r="E51" s="72" t="n">
        <v>0.1</v>
      </c>
      <c r="F51" s="101" t="n">
        <v>8.1</v>
      </c>
      <c r="G51" s="72" t="n">
        <v>1.6</v>
      </c>
      <c r="H51" s="72" t="n">
        <v>3</v>
      </c>
      <c r="I51" s="72" t="n">
        <v>1.4</v>
      </c>
      <c r="J51" s="101" t="n">
        <v>84.8</v>
      </c>
    </row>
    <row r="52" s="65" customFormat="true" ht="13.5" hidden="false" customHeight="true" outlineLevel="0" collapsed="false">
      <c r="A52" s="102" t="s">
        <v>321</v>
      </c>
      <c r="B52" s="72" t="n">
        <v>1.1</v>
      </c>
      <c r="C52" s="72" t="s">
        <v>63</v>
      </c>
      <c r="D52" s="72" t="n">
        <v>0.9</v>
      </c>
      <c r="E52" s="72" t="n">
        <v>0.9</v>
      </c>
      <c r="F52" s="101" t="s">
        <v>63</v>
      </c>
      <c r="G52" s="72" t="n">
        <v>2.3</v>
      </c>
      <c r="H52" s="72" t="n">
        <v>7.8</v>
      </c>
      <c r="I52" s="72" t="n">
        <v>5.5</v>
      </c>
      <c r="J52" s="101" t="n">
        <v>244.3</v>
      </c>
    </row>
    <row r="53" s="65" customFormat="true" ht="13.5" hidden="false" customHeight="true" outlineLevel="0" collapsed="false">
      <c r="A53" s="102" t="s">
        <v>352</v>
      </c>
      <c r="B53" s="72" t="n">
        <v>2.8</v>
      </c>
      <c r="C53" s="72" t="n">
        <v>0.8</v>
      </c>
      <c r="D53" s="72" t="n">
        <v>0.8</v>
      </c>
      <c r="E53" s="72" t="n">
        <v>0</v>
      </c>
      <c r="F53" s="101" t="n">
        <v>-1.2</v>
      </c>
      <c r="G53" s="72" t="n">
        <v>3.6</v>
      </c>
      <c r="H53" s="72" t="n">
        <v>3.8</v>
      </c>
      <c r="I53" s="72" t="n">
        <v>0.2</v>
      </c>
      <c r="J53" s="101" t="n">
        <v>5.6</v>
      </c>
    </row>
    <row r="54" s="65" customFormat="true" ht="13.5" hidden="false" customHeight="true" outlineLevel="0" collapsed="false">
      <c r="A54" s="102" t="s">
        <v>347</v>
      </c>
      <c r="B54" s="72" t="n">
        <v>0.6</v>
      </c>
      <c r="C54" s="72" t="n">
        <v>0.7</v>
      </c>
      <c r="D54" s="72" t="n">
        <v>0.6</v>
      </c>
      <c r="E54" s="72" t="n">
        <v>-0.1</v>
      </c>
      <c r="F54" s="101" t="n">
        <v>-18.2</v>
      </c>
      <c r="G54" s="72" t="n">
        <v>3.4</v>
      </c>
      <c r="H54" s="72" t="n">
        <v>3.4</v>
      </c>
      <c r="I54" s="72" t="n">
        <v>0</v>
      </c>
      <c r="J54" s="101" t="n">
        <v>0</v>
      </c>
    </row>
    <row r="55" customFormat="false" ht="13.5" hidden="false" customHeight="true" outlineLevel="0" collapsed="false">
      <c r="A55" s="102" t="s">
        <v>348</v>
      </c>
      <c r="B55" s="72" t="n">
        <v>0.3</v>
      </c>
      <c r="C55" s="72" t="n">
        <v>0.5</v>
      </c>
      <c r="D55" s="72" t="n">
        <v>0.5</v>
      </c>
      <c r="E55" s="72" t="n">
        <v>0</v>
      </c>
      <c r="F55" s="101" t="n">
        <v>9.6</v>
      </c>
      <c r="G55" s="72" t="n">
        <v>1.2</v>
      </c>
      <c r="H55" s="72" t="n">
        <v>1.6</v>
      </c>
      <c r="I55" s="72" t="n">
        <v>0.4</v>
      </c>
      <c r="J55" s="101" t="n">
        <v>31.6</v>
      </c>
    </row>
    <row r="56" customFormat="false" ht="13.5" hidden="false" customHeight="true" outlineLevel="0" collapsed="false">
      <c r="A56" s="102" t="s">
        <v>350</v>
      </c>
      <c r="B56" s="72" t="n">
        <v>0.4</v>
      </c>
      <c r="C56" s="72" t="n">
        <v>0.2</v>
      </c>
      <c r="D56" s="72" t="n">
        <v>0.4</v>
      </c>
      <c r="E56" s="72" t="n">
        <v>0.1</v>
      </c>
      <c r="F56" s="101" t="n">
        <v>49.8</v>
      </c>
      <c r="G56" s="72" t="n">
        <v>2.5</v>
      </c>
      <c r="H56" s="72" t="n">
        <v>1.6</v>
      </c>
      <c r="I56" s="72" t="n">
        <v>-0.9</v>
      </c>
      <c r="J56" s="101" t="n">
        <v>-35.2</v>
      </c>
    </row>
    <row r="57" s="65" customFormat="true" ht="13.5" hidden="false" customHeight="true" outlineLevel="0" collapsed="false">
      <c r="A57" s="102" t="s">
        <v>358</v>
      </c>
      <c r="B57" s="72" t="n">
        <v>0.3</v>
      </c>
      <c r="C57" s="72" t="n">
        <v>0.2</v>
      </c>
      <c r="D57" s="72" t="n">
        <v>0.4</v>
      </c>
      <c r="E57" s="72" t="n">
        <v>0.2</v>
      </c>
      <c r="F57" s="101" t="n">
        <v>79.3</v>
      </c>
      <c r="G57" s="72" t="n">
        <v>2</v>
      </c>
      <c r="H57" s="72" t="n">
        <v>3.8</v>
      </c>
      <c r="I57" s="72" t="n">
        <v>1.8</v>
      </c>
      <c r="J57" s="101" t="n">
        <v>89.6</v>
      </c>
    </row>
    <row r="58" s="65" customFormat="true" ht="13.5" hidden="false" customHeight="true" outlineLevel="0" collapsed="false">
      <c r="A58" s="102" t="s">
        <v>357</v>
      </c>
      <c r="B58" s="72" t="n">
        <v>0.6</v>
      </c>
      <c r="C58" s="72" t="n">
        <v>0.2</v>
      </c>
      <c r="D58" s="72" t="n">
        <v>0.3</v>
      </c>
      <c r="E58" s="72" t="n">
        <v>0.1</v>
      </c>
      <c r="F58" s="101" t="n">
        <v>67.2</v>
      </c>
      <c r="G58" s="72" t="n">
        <v>1.6</v>
      </c>
      <c r="H58" s="72" t="n">
        <v>1.1</v>
      </c>
      <c r="I58" s="72" t="n">
        <v>-0.5</v>
      </c>
      <c r="J58" s="101" t="n">
        <v>-33.1</v>
      </c>
    </row>
    <row r="59" s="65" customFormat="true" ht="13.5" hidden="false" customHeight="true" outlineLevel="0" collapsed="false">
      <c r="A59" s="102" t="s">
        <v>360</v>
      </c>
      <c r="B59" s="72" t="n">
        <v>0.2</v>
      </c>
      <c r="C59" s="72" t="n">
        <v>0.2</v>
      </c>
      <c r="D59" s="72" t="n">
        <v>0.2</v>
      </c>
      <c r="E59" s="72" t="n">
        <v>0</v>
      </c>
      <c r="F59" s="101" t="n">
        <v>-4.1</v>
      </c>
      <c r="G59" s="72" t="n">
        <v>0.5</v>
      </c>
      <c r="H59" s="72" t="n">
        <v>0.4</v>
      </c>
      <c r="I59" s="72" t="n">
        <v>-0.1</v>
      </c>
      <c r="J59" s="101" t="n">
        <v>-20.4</v>
      </c>
    </row>
    <row r="60" s="65" customFormat="true" ht="13.5" hidden="false" customHeight="true" outlineLevel="0" collapsed="false">
      <c r="A60" s="102" t="s">
        <v>359</v>
      </c>
      <c r="B60" s="72" t="n">
        <v>0.6</v>
      </c>
      <c r="C60" s="72" t="n">
        <v>0</v>
      </c>
      <c r="D60" s="72" t="n">
        <v>0</v>
      </c>
      <c r="E60" s="72" t="n">
        <v>0</v>
      </c>
      <c r="F60" s="101" t="n">
        <v>0</v>
      </c>
      <c r="G60" s="72" t="n">
        <v>0.9</v>
      </c>
      <c r="H60" s="72" t="n">
        <v>0.7</v>
      </c>
      <c r="I60" s="72" t="n">
        <v>-0.2</v>
      </c>
      <c r="J60" s="101" t="n">
        <v>-20.6</v>
      </c>
    </row>
    <row r="61" s="65" customFormat="true" ht="13.5" hidden="false" customHeight="true" outlineLevel="0" collapsed="false">
      <c r="A61" s="102" t="s">
        <v>362</v>
      </c>
      <c r="B61" s="72" t="n">
        <v>0</v>
      </c>
      <c r="C61" s="72" t="n">
        <v>0</v>
      </c>
      <c r="D61" s="72" t="n">
        <v>0</v>
      </c>
      <c r="E61" s="72" t="n">
        <v>0</v>
      </c>
      <c r="F61" s="101" t="n">
        <v>0</v>
      </c>
      <c r="G61" s="72" t="n">
        <v>0</v>
      </c>
      <c r="H61" s="72" t="n">
        <v>0.1</v>
      </c>
      <c r="I61" s="72" t="n">
        <v>0</v>
      </c>
      <c r="J61" s="101" t="n">
        <v>16.3</v>
      </c>
    </row>
    <row r="62" s="65" customFormat="true" ht="13.5" hidden="false" customHeight="true" outlineLevel="0" collapsed="false">
      <c r="A62" s="102" t="s">
        <v>361</v>
      </c>
      <c r="B62" s="72" t="n">
        <v>0</v>
      </c>
      <c r="C62" s="72" t="n">
        <v>0</v>
      </c>
      <c r="D62" s="72" t="n">
        <v>0</v>
      </c>
      <c r="E62" s="72" t="n">
        <v>0</v>
      </c>
      <c r="F62" s="101" t="n">
        <v>-12.5</v>
      </c>
      <c r="G62" s="72" t="n">
        <v>0.5</v>
      </c>
      <c r="H62" s="72" t="n">
        <v>0.3</v>
      </c>
      <c r="I62" s="72" t="n">
        <v>-0.1</v>
      </c>
      <c r="J62" s="101" t="n">
        <v>-30.5</v>
      </c>
    </row>
    <row r="63" s="65" customFormat="true" ht="13.5" hidden="false" customHeight="true" outlineLevel="0" collapsed="false">
      <c r="A63" s="102" t="s">
        <v>364</v>
      </c>
      <c r="B63" s="72" t="n">
        <v>4.3</v>
      </c>
      <c r="C63" s="72" t="n">
        <v>0.8</v>
      </c>
      <c r="D63" s="72" t="s">
        <v>63</v>
      </c>
      <c r="E63" s="72" t="n">
        <v>-0.8</v>
      </c>
      <c r="F63" s="101" t="s">
        <v>63</v>
      </c>
      <c r="G63" s="72" t="n">
        <v>5.7</v>
      </c>
      <c r="H63" s="72" t="n">
        <v>2.1</v>
      </c>
      <c r="I63" s="72" t="n">
        <v>-3.5</v>
      </c>
      <c r="J63" s="101" t="n">
        <v>-62</v>
      </c>
    </row>
    <row r="64" s="65" customFormat="true" ht="13.5" hidden="false" customHeight="true" outlineLevel="0" collapsed="false">
      <c r="A64" s="102" t="s">
        <v>329</v>
      </c>
      <c r="B64" s="72" t="n">
        <v>5.6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n">
        <v>16</v>
      </c>
      <c r="H64" s="72" t="n">
        <v>4.8</v>
      </c>
      <c r="I64" s="72" t="n">
        <v>-11.2</v>
      </c>
      <c r="J64" s="101" t="n">
        <v>-69.9</v>
      </c>
    </row>
    <row r="65" s="65" customFormat="true" ht="13.5" hidden="false" customHeight="true" outlineLevel="0" collapsed="false">
      <c r="A65" s="102" t="s">
        <v>342</v>
      </c>
      <c r="B65" s="72" t="s">
        <v>63</v>
      </c>
      <c r="C65" s="72" t="n">
        <v>1.2</v>
      </c>
      <c r="D65" s="72" t="s">
        <v>63</v>
      </c>
      <c r="E65" s="72" t="n">
        <v>-1.2</v>
      </c>
      <c r="F65" s="101" t="s">
        <v>63</v>
      </c>
      <c r="G65" s="72" t="n">
        <v>0.4</v>
      </c>
      <c r="H65" s="72" t="n">
        <v>1.2</v>
      </c>
      <c r="I65" s="72" t="n">
        <v>0.8</v>
      </c>
      <c r="J65" s="101" t="n">
        <v>215.9</v>
      </c>
    </row>
    <row r="66" s="65" customFormat="true" ht="13.5" hidden="false" customHeight="true" outlineLevel="0" collapsed="false">
      <c r="A66" s="102" t="s">
        <v>374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0.9</v>
      </c>
      <c r="H66" s="72" t="s">
        <v>63</v>
      </c>
      <c r="I66" s="72" t="n">
        <v>-0.9</v>
      </c>
      <c r="J66" s="101" t="s">
        <v>63</v>
      </c>
    </row>
    <row r="67" s="65" customFormat="true" ht="13.5" hidden="false" customHeight="true" outlineLevel="0" collapsed="false">
      <c r="A67" s="102" t="s">
        <v>370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1</v>
      </c>
      <c r="H67" s="72" t="s">
        <v>63</v>
      </c>
      <c r="I67" s="72" t="n">
        <v>-1</v>
      </c>
      <c r="J67" s="101" t="s">
        <v>63</v>
      </c>
    </row>
    <row r="68" s="65" customFormat="true" ht="13.5" hidden="false" customHeight="true" outlineLevel="0" collapsed="false">
      <c r="A68" s="102" t="s">
        <v>375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1.4</v>
      </c>
      <c r="H68" s="72" t="s">
        <v>63</v>
      </c>
      <c r="I68" s="72" t="n">
        <v>-1.4</v>
      </c>
      <c r="J68" s="101" t="s">
        <v>63</v>
      </c>
    </row>
    <row r="69" s="65" customFormat="true" ht="13.5" hidden="false" customHeight="true" outlineLevel="0" collapsed="false">
      <c r="A69" s="102" t="s">
        <v>343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3</v>
      </c>
      <c r="H69" s="72" t="n">
        <v>1.7</v>
      </c>
      <c r="I69" s="72" t="n">
        <v>0.4</v>
      </c>
      <c r="J69" s="101" t="n">
        <v>34.3</v>
      </c>
    </row>
    <row r="70" s="65" customFormat="true" ht="13.5" hidden="false" customHeight="true" outlineLevel="0" collapsed="false">
      <c r="A70" s="102" t="s">
        <v>351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s">
        <v>63</v>
      </c>
      <c r="H70" s="72" t="n">
        <v>2.4</v>
      </c>
      <c r="I70" s="72" t="n">
        <v>2.4</v>
      </c>
      <c r="J70" s="101" t="s">
        <v>63</v>
      </c>
    </row>
    <row r="71" s="65" customFormat="true" ht="13.5" hidden="false" customHeight="true" outlineLevel="0" collapsed="false">
      <c r="A71" s="102" t="s">
        <v>376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</v>
      </c>
      <c r="H71" s="72" t="s">
        <v>63</v>
      </c>
      <c r="I71" s="72" t="n">
        <v>0</v>
      </c>
      <c r="J71" s="101" t="s">
        <v>63</v>
      </c>
    </row>
    <row r="72" s="65" customFormat="true" ht="13.5" hidden="false" customHeight="true" outlineLevel="0" collapsed="false">
      <c r="A72" s="102" t="s">
        <v>37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7</v>
      </c>
      <c r="H72" s="72" t="s">
        <v>63</v>
      </c>
      <c r="I72" s="72" t="n">
        <v>-0.7</v>
      </c>
      <c r="J72" s="101" t="s">
        <v>63</v>
      </c>
    </row>
    <row r="73" s="65" customFormat="true" ht="13.5" hidden="false" customHeight="true" outlineLevel="0" collapsed="false">
      <c r="A73" s="102" t="s">
        <v>325</v>
      </c>
      <c r="B73" s="72" t="n">
        <v>1.8</v>
      </c>
      <c r="C73" s="72" t="n">
        <v>6.2</v>
      </c>
      <c r="D73" s="72" t="s">
        <v>63</v>
      </c>
      <c r="E73" s="72" t="n">
        <v>-6.2</v>
      </c>
      <c r="F73" s="101" t="s">
        <v>63</v>
      </c>
      <c r="G73" s="72" t="n">
        <v>17.2</v>
      </c>
      <c r="H73" s="72" t="n">
        <v>14.1</v>
      </c>
      <c r="I73" s="72" t="n">
        <v>-3.1</v>
      </c>
      <c r="J73" s="101" t="n">
        <v>-17.9</v>
      </c>
    </row>
    <row r="74" s="65" customFormat="true" ht="13.5" hidden="false" customHeight="true" outlineLevel="0" collapsed="false">
      <c r="A74" s="102" t="s">
        <v>378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2.2</v>
      </c>
      <c r="H74" s="72" t="s">
        <v>63</v>
      </c>
      <c r="I74" s="72" t="n">
        <v>-2.2</v>
      </c>
      <c r="J74" s="101" t="s">
        <v>63</v>
      </c>
    </row>
    <row r="75" s="65" customFormat="true" ht="13.5" hidden="false" customHeight="true" outlineLevel="0" collapsed="false">
      <c r="A75" s="102" t="s">
        <v>379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2.3</v>
      </c>
      <c r="I75" s="72" t="n">
        <v>2.3</v>
      </c>
      <c r="J75" s="101" t="s">
        <v>63</v>
      </c>
    </row>
    <row r="76" s="65" customFormat="true" ht="13.5" hidden="false" customHeight="true" outlineLevel="0" collapsed="false">
      <c r="A76" s="102" t="s">
        <v>380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1</v>
      </c>
      <c r="H76" s="72" t="s">
        <v>63</v>
      </c>
      <c r="I76" s="72" t="n">
        <v>-1.1</v>
      </c>
      <c r="J76" s="101" t="s">
        <v>63</v>
      </c>
    </row>
    <row r="77" customFormat="false" ht="13.5" hidden="false" customHeight="true" outlineLevel="0" collapsed="false">
      <c r="A77" s="102" t="s">
        <v>381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4</v>
      </c>
      <c r="H77" s="72" t="s">
        <v>63</v>
      </c>
      <c r="I77" s="72" t="n">
        <v>-0.4</v>
      </c>
      <c r="J77" s="101" t="s">
        <v>63</v>
      </c>
    </row>
    <row r="78" s="65" customFormat="true" ht="13.5" hidden="false" customHeight="true" outlineLevel="0" collapsed="false">
      <c r="A78" s="102" t="s">
        <v>382</v>
      </c>
      <c r="B78" s="72" t="s">
        <v>63</v>
      </c>
      <c r="C78" s="72" t="n">
        <v>0.7</v>
      </c>
      <c r="D78" s="72" t="s">
        <v>63</v>
      </c>
      <c r="E78" s="72" t="n">
        <v>-0.7</v>
      </c>
      <c r="F78" s="101" t="s">
        <v>63</v>
      </c>
      <c r="G78" s="72" t="s">
        <v>63</v>
      </c>
      <c r="H78" s="72" t="n">
        <v>0.7</v>
      </c>
      <c r="I78" s="72" t="n">
        <v>0.7</v>
      </c>
      <c r="J78" s="101" t="s">
        <v>63</v>
      </c>
    </row>
    <row r="79" customFormat="false" ht="14.25" hidden="false" customHeight="true" outlineLevel="0" collapsed="false">
      <c r="A79" s="102" t="s">
        <v>338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8</v>
      </c>
      <c r="H79" s="72" t="n">
        <v>0.9</v>
      </c>
      <c r="I79" s="72" t="n">
        <v>0.1</v>
      </c>
      <c r="J79" s="101" t="n">
        <v>14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894.1</v>
      </c>
      <c r="C8" s="75" t="n">
        <v>25582.5</v>
      </c>
      <c r="D8" s="75" t="n">
        <v>25925</v>
      </c>
      <c r="E8" s="75" t="n">
        <v>342.5</v>
      </c>
      <c r="F8" s="99" t="n">
        <v>1.3</v>
      </c>
      <c r="G8" s="75" t="n">
        <v>127645.2</v>
      </c>
      <c r="H8" s="75" t="n">
        <v>126954.3</v>
      </c>
      <c r="I8" s="75" t="n">
        <v>-690.9</v>
      </c>
      <c r="J8" s="99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771.5</v>
      </c>
      <c r="C10" s="75" t="n">
        <v>2537.4</v>
      </c>
      <c r="D10" s="75" t="n">
        <v>2174.5</v>
      </c>
      <c r="E10" s="75" t="n">
        <v>-362.9</v>
      </c>
      <c r="F10" s="99" t="n">
        <v>-14.3</v>
      </c>
      <c r="G10" s="75" t="n">
        <v>13734</v>
      </c>
      <c r="H10" s="75" t="n">
        <v>12059.2</v>
      </c>
      <c r="I10" s="75" t="n">
        <v>-1674.8</v>
      </c>
      <c r="J10" s="99" t="n">
        <v>-12.2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2688.1</v>
      </c>
      <c r="C12" s="72" t="n">
        <v>2494</v>
      </c>
      <c r="D12" s="72" t="n">
        <v>2131.2</v>
      </c>
      <c r="E12" s="72" t="n">
        <v>-362.8</v>
      </c>
      <c r="F12" s="101" t="n">
        <v>-14.5</v>
      </c>
      <c r="G12" s="72" t="n">
        <v>13429.3</v>
      </c>
      <c r="H12" s="72" t="n">
        <v>11893.4</v>
      </c>
      <c r="I12" s="72" t="n">
        <v>-1535.9</v>
      </c>
      <c r="J12" s="101" t="n">
        <v>-11.4</v>
      </c>
    </row>
    <row r="13" s="65" customFormat="true" ht="13.5" hidden="false" customHeight="true" outlineLevel="0" collapsed="false">
      <c r="A13" s="98" t="s">
        <v>386</v>
      </c>
      <c r="B13" s="72" t="n">
        <v>51.9</v>
      </c>
      <c r="C13" s="72" t="n">
        <v>21.9</v>
      </c>
      <c r="D13" s="72" t="n">
        <v>30.1</v>
      </c>
      <c r="E13" s="72" t="n">
        <v>8.2</v>
      </c>
      <c r="F13" s="101" t="n">
        <v>37.4</v>
      </c>
      <c r="G13" s="72" t="n">
        <v>153.8</v>
      </c>
      <c r="H13" s="72" t="n">
        <v>52</v>
      </c>
      <c r="I13" s="72" t="n">
        <v>-101.9</v>
      </c>
      <c r="J13" s="101" t="n">
        <v>-66.2</v>
      </c>
    </row>
    <row r="14" s="65" customFormat="true" ht="13.5" hidden="false" customHeight="true" outlineLevel="0" collapsed="false">
      <c r="A14" s="98" t="s">
        <v>387</v>
      </c>
      <c r="B14" s="72" t="n">
        <v>26.2</v>
      </c>
      <c r="C14" s="72" t="n">
        <v>14.1</v>
      </c>
      <c r="D14" s="72" t="n">
        <v>12.7</v>
      </c>
      <c r="E14" s="72" t="n">
        <v>-1.3</v>
      </c>
      <c r="F14" s="101" t="n">
        <v>-9.6</v>
      </c>
      <c r="G14" s="72" t="n">
        <v>86</v>
      </c>
      <c r="H14" s="72" t="n">
        <v>96.6</v>
      </c>
      <c r="I14" s="72" t="n">
        <v>10.5</v>
      </c>
      <c r="J14" s="101" t="n">
        <v>12.3</v>
      </c>
    </row>
    <row r="15" s="65" customFormat="true" ht="13.5" hidden="false" customHeight="true" outlineLevel="0" collapsed="false">
      <c r="A15" s="98" t="s">
        <v>388</v>
      </c>
      <c r="B15" s="72" t="n">
        <v>0.3</v>
      </c>
      <c r="C15" s="72" t="n">
        <v>7.4</v>
      </c>
      <c r="D15" s="72" t="n">
        <v>0.5</v>
      </c>
      <c r="E15" s="72" t="n">
        <v>-6.9</v>
      </c>
      <c r="F15" s="101" t="n">
        <v>-93.4</v>
      </c>
      <c r="G15" s="72" t="n">
        <v>16.2</v>
      </c>
      <c r="H15" s="72" t="n">
        <v>16.2</v>
      </c>
      <c r="I15" s="72" t="n">
        <v>0</v>
      </c>
      <c r="J15" s="101" t="n">
        <v>0.3</v>
      </c>
    </row>
    <row r="16" s="65" customFormat="true" ht="13.5" hidden="false" customHeight="true" outlineLevel="0" collapsed="false">
      <c r="A16" s="98" t="s">
        <v>389</v>
      </c>
      <c r="B16" s="72" t="n">
        <v>1.6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4.9</v>
      </c>
      <c r="H16" s="72" t="s">
        <v>63</v>
      </c>
      <c r="I16" s="72" t="n">
        <v>-4.9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580.5</v>
      </c>
      <c r="C17" s="75" t="n">
        <v>5544.5</v>
      </c>
      <c r="D17" s="75" t="n">
        <v>5537.6</v>
      </c>
      <c r="E17" s="75" t="n">
        <v>-6.9</v>
      </c>
      <c r="F17" s="99" t="n">
        <v>-0.1</v>
      </c>
      <c r="G17" s="75" t="n">
        <v>26873.9</v>
      </c>
      <c r="H17" s="75" t="n">
        <v>25839.2</v>
      </c>
      <c r="I17" s="75" t="n">
        <v>-1034.6</v>
      </c>
      <c r="J17" s="99" t="n">
        <v>-3.8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1978.8</v>
      </c>
      <c r="C19" s="72" t="n">
        <v>2512.5</v>
      </c>
      <c r="D19" s="72" t="n">
        <v>2289.8</v>
      </c>
      <c r="E19" s="72" t="n">
        <v>-222.7</v>
      </c>
      <c r="F19" s="101" t="n">
        <v>-8.9</v>
      </c>
      <c r="G19" s="72" t="n">
        <v>10792.8</v>
      </c>
      <c r="H19" s="72" t="n">
        <v>11223.8</v>
      </c>
      <c r="I19" s="72" t="n">
        <v>431.1</v>
      </c>
      <c r="J19" s="101" t="n">
        <v>4</v>
      </c>
    </row>
    <row r="20" s="65" customFormat="true" ht="13.5" hidden="false" customHeight="true" outlineLevel="0" collapsed="false">
      <c r="A20" s="98" t="s">
        <v>391</v>
      </c>
      <c r="B20" s="72" t="n">
        <v>1581.6</v>
      </c>
      <c r="C20" s="72" t="n">
        <v>1449</v>
      </c>
      <c r="D20" s="72" t="n">
        <v>1499.4</v>
      </c>
      <c r="E20" s="72" t="n">
        <v>50.4</v>
      </c>
      <c r="F20" s="101" t="n">
        <v>3.5</v>
      </c>
      <c r="G20" s="72" t="n">
        <v>7700.2</v>
      </c>
      <c r="H20" s="72" t="n">
        <v>6788.7</v>
      </c>
      <c r="I20" s="72" t="n">
        <v>-911.5</v>
      </c>
      <c r="J20" s="101" t="n">
        <v>-11.8</v>
      </c>
    </row>
    <row r="21" s="65" customFormat="true" ht="13.5" hidden="false" customHeight="true" outlineLevel="0" collapsed="false">
      <c r="A21" s="98" t="s">
        <v>392</v>
      </c>
      <c r="B21" s="72" t="n">
        <v>1413.8</v>
      </c>
      <c r="C21" s="72" t="n">
        <v>1049.1</v>
      </c>
      <c r="D21" s="72" t="n">
        <v>1231.4</v>
      </c>
      <c r="E21" s="72" t="n">
        <v>182.3</v>
      </c>
      <c r="F21" s="101" t="n">
        <v>17.4</v>
      </c>
      <c r="G21" s="72" t="n">
        <v>5867.6</v>
      </c>
      <c r="H21" s="72" t="n">
        <v>5376.8</v>
      </c>
      <c r="I21" s="72" t="n">
        <v>-490.8</v>
      </c>
      <c r="J21" s="101" t="n">
        <v>-8.4</v>
      </c>
    </row>
    <row r="22" s="65" customFormat="true" ht="13.5" hidden="false" customHeight="true" outlineLevel="0" collapsed="false">
      <c r="A22" s="98" t="s">
        <v>393</v>
      </c>
      <c r="B22" s="72" t="n">
        <v>116.3</v>
      </c>
      <c r="C22" s="72" t="n">
        <v>107.2</v>
      </c>
      <c r="D22" s="72" t="n">
        <v>106.9</v>
      </c>
      <c r="E22" s="72" t="n">
        <v>-0.3</v>
      </c>
      <c r="F22" s="101" t="n">
        <v>-0.3</v>
      </c>
      <c r="G22" s="72" t="n">
        <v>582.3</v>
      </c>
      <c r="H22" s="72" t="n">
        <v>507.5</v>
      </c>
      <c r="I22" s="72" t="n">
        <v>-74.8</v>
      </c>
      <c r="J22" s="101" t="n">
        <v>-12.9</v>
      </c>
    </row>
    <row r="23" s="65" customFormat="true" ht="13.5" hidden="false" customHeight="true" outlineLevel="0" collapsed="false">
      <c r="A23" s="98" t="s">
        <v>394</v>
      </c>
      <c r="B23" s="72" t="n">
        <v>234.5</v>
      </c>
      <c r="C23" s="72" t="n">
        <v>100</v>
      </c>
      <c r="D23" s="72" t="n">
        <v>82</v>
      </c>
      <c r="E23" s="72" t="n">
        <v>-18.1</v>
      </c>
      <c r="F23" s="101" t="n">
        <v>-18</v>
      </c>
      <c r="G23" s="72" t="n">
        <v>637.4</v>
      </c>
      <c r="H23" s="72" t="n">
        <v>503.7</v>
      </c>
      <c r="I23" s="72" t="n">
        <v>-133.7</v>
      </c>
      <c r="J23" s="101" t="n">
        <v>-21</v>
      </c>
    </row>
    <row r="24" s="65" customFormat="true" ht="19.5" hidden="false" customHeight="true" outlineLevel="0" collapsed="false">
      <c r="A24" s="95" t="s">
        <v>249</v>
      </c>
      <c r="B24" s="75" t="n">
        <v>2854.9</v>
      </c>
      <c r="C24" s="75" t="n">
        <v>3130.1</v>
      </c>
      <c r="D24" s="75" t="n">
        <v>3377.1</v>
      </c>
      <c r="E24" s="75" t="n">
        <v>247</v>
      </c>
      <c r="F24" s="99" t="n">
        <v>7.9</v>
      </c>
      <c r="G24" s="75" t="n">
        <v>15134.2</v>
      </c>
      <c r="H24" s="75" t="n">
        <v>15196.9</v>
      </c>
      <c r="I24" s="75" t="n">
        <v>62.7</v>
      </c>
      <c r="J24" s="99" t="n">
        <v>0.4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1199.6</v>
      </c>
      <c r="C26" s="72" t="n">
        <v>1643.6</v>
      </c>
      <c r="D26" s="72" t="n">
        <v>1801.5</v>
      </c>
      <c r="E26" s="72" t="n">
        <v>157.9</v>
      </c>
      <c r="F26" s="101" t="n">
        <v>9.6</v>
      </c>
      <c r="G26" s="72" t="n">
        <v>7416.6</v>
      </c>
      <c r="H26" s="72" t="n">
        <v>7970.4</v>
      </c>
      <c r="I26" s="72" t="n">
        <v>553.7</v>
      </c>
      <c r="J26" s="101" t="n">
        <v>7.5</v>
      </c>
    </row>
    <row r="27" s="65" customFormat="true" ht="13.5" hidden="false" customHeight="true" outlineLevel="0" collapsed="false">
      <c r="A27" s="98" t="s">
        <v>396</v>
      </c>
      <c r="B27" s="72" t="n">
        <v>966.2</v>
      </c>
      <c r="C27" s="72" t="n">
        <v>1078</v>
      </c>
      <c r="D27" s="72" t="n">
        <v>1174.1</v>
      </c>
      <c r="E27" s="72" t="n">
        <v>96.1</v>
      </c>
      <c r="F27" s="101" t="n">
        <v>8.9</v>
      </c>
      <c r="G27" s="72" t="n">
        <v>5065.5</v>
      </c>
      <c r="H27" s="72" t="n">
        <v>5141.2</v>
      </c>
      <c r="I27" s="72" t="n">
        <v>75.7</v>
      </c>
      <c r="J27" s="101" t="n">
        <v>1.5</v>
      </c>
    </row>
    <row r="28" s="65" customFormat="true" ht="13.5" hidden="false" customHeight="true" outlineLevel="0" collapsed="false">
      <c r="A28" s="98" t="s">
        <v>397</v>
      </c>
      <c r="B28" s="72" t="n">
        <v>265.7</v>
      </c>
      <c r="C28" s="72" t="n">
        <v>245.9</v>
      </c>
      <c r="D28" s="72" t="n">
        <v>260.1</v>
      </c>
      <c r="E28" s="72" t="n">
        <v>14.2</v>
      </c>
      <c r="F28" s="101" t="n">
        <v>5.8</v>
      </c>
      <c r="G28" s="72" t="n">
        <v>1204.8</v>
      </c>
      <c r="H28" s="72" t="n">
        <v>1169.9</v>
      </c>
      <c r="I28" s="72" t="n">
        <v>-34.9</v>
      </c>
      <c r="J28" s="101" t="n">
        <v>-2.9</v>
      </c>
    </row>
    <row r="29" s="65" customFormat="true" ht="13.5" hidden="false" customHeight="true" outlineLevel="0" collapsed="false">
      <c r="A29" s="98" t="s">
        <v>398</v>
      </c>
      <c r="B29" s="72" t="n">
        <v>53.7</v>
      </c>
      <c r="C29" s="72" t="s">
        <v>63</v>
      </c>
      <c r="D29" s="72" t="n">
        <v>51.5</v>
      </c>
      <c r="E29" s="72" t="n">
        <v>51.5</v>
      </c>
      <c r="F29" s="101" t="s">
        <v>63</v>
      </c>
      <c r="G29" s="72" t="n">
        <v>158.9</v>
      </c>
      <c r="H29" s="72" t="n">
        <v>99.9</v>
      </c>
      <c r="I29" s="72" t="n">
        <v>-59</v>
      </c>
      <c r="J29" s="101" t="n">
        <v>-37.2</v>
      </c>
    </row>
    <row r="30" s="65" customFormat="true" ht="13.5" hidden="false" customHeight="true" outlineLevel="0" collapsed="false">
      <c r="A30" s="98" t="s">
        <v>399</v>
      </c>
      <c r="B30" s="72" t="n">
        <v>33.6</v>
      </c>
      <c r="C30" s="72" t="n">
        <v>23.3</v>
      </c>
      <c r="D30" s="72" t="n">
        <v>26.3</v>
      </c>
      <c r="E30" s="72" t="n">
        <v>3</v>
      </c>
      <c r="F30" s="101" t="n">
        <v>12.9</v>
      </c>
      <c r="G30" s="72" t="n">
        <v>139.3</v>
      </c>
      <c r="H30" s="72" t="n">
        <v>398.9</v>
      </c>
      <c r="I30" s="72" t="n">
        <v>259.5</v>
      </c>
      <c r="J30" s="101" t="n">
        <v>186.3</v>
      </c>
    </row>
    <row r="31" s="65" customFormat="true" ht="13.5" hidden="false" customHeight="true" outlineLevel="0" collapsed="false">
      <c r="A31" s="95" t="s">
        <v>259</v>
      </c>
      <c r="B31" s="75" t="n">
        <v>13850.5</v>
      </c>
      <c r="C31" s="75" t="n">
        <v>12446.3</v>
      </c>
      <c r="D31" s="75" t="n">
        <v>12990.5</v>
      </c>
      <c r="E31" s="75" t="n">
        <v>544.1</v>
      </c>
      <c r="F31" s="99" t="n">
        <v>4.4</v>
      </c>
      <c r="G31" s="75" t="n">
        <v>66696</v>
      </c>
      <c r="H31" s="75" t="n">
        <v>65693.2</v>
      </c>
      <c r="I31" s="75" t="n">
        <v>-1002.8</v>
      </c>
      <c r="J31" s="99" t="n">
        <v>-1.5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256.1</v>
      </c>
      <c r="C33" s="72" t="n">
        <v>1753.9</v>
      </c>
      <c r="D33" s="72" t="n">
        <v>2028.2</v>
      </c>
      <c r="E33" s="72" t="n">
        <v>274.3</v>
      </c>
      <c r="F33" s="101" t="n">
        <v>15.6</v>
      </c>
      <c r="G33" s="72" t="n">
        <v>10142.7</v>
      </c>
      <c r="H33" s="72" t="n">
        <v>9538.6</v>
      </c>
      <c r="I33" s="72" t="n">
        <v>-604</v>
      </c>
      <c r="J33" s="101" t="n">
        <v>-6</v>
      </c>
    </row>
    <row r="34" s="65" customFormat="true" ht="13.5" hidden="false" customHeight="true" outlineLevel="0" collapsed="false">
      <c r="A34" s="98" t="s">
        <v>400</v>
      </c>
      <c r="B34" s="72" t="n">
        <v>1586.8</v>
      </c>
      <c r="C34" s="72" t="n">
        <v>1080.6</v>
      </c>
      <c r="D34" s="72" t="n">
        <v>1571.4</v>
      </c>
      <c r="E34" s="72" t="n">
        <v>490.9</v>
      </c>
      <c r="F34" s="101" t="n">
        <v>45.4</v>
      </c>
      <c r="G34" s="72" t="n">
        <v>8055.1</v>
      </c>
      <c r="H34" s="72" t="n">
        <v>6555.9</v>
      </c>
      <c r="I34" s="72" t="n">
        <v>-1499.1</v>
      </c>
      <c r="J34" s="101" t="n">
        <v>-18.6</v>
      </c>
    </row>
    <row r="35" s="65" customFormat="true" ht="13.5" hidden="false" customHeight="true" outlineLevel="0" collapsed="false">
      <c r="A35" s="98" t="s">
        <v>401</v>
      </c>
      <c r="B35" s="72" t="n">
        <v>954.5</v>
      </c>
      <c r="C35" s="72" t="n">
        <v>956</v>
      </c>
      <c r="D35" s="72" t="n">
        <v>1447.6</v>
      </c>
      <c r="E35" s="72" t="n">
        <v>491.6</v>
      </c>
      <c r="F35" s="101" t="n">
        <v>51.4</v>
      </c>
      <c r="G35" s="72" t="n">
        <v>5526.3</v>
      </c>
      <c r="H35" s="72" t="n">
        <v>6853.7</v>
      </c>
      <c r="I35" s="72" t="n">
        <v>1327.4</v>
      </c>
      <c r="J35" s="101" t="n">
        <v>24</v>
      </c>
    </row>
    <row r="36" s="65" customFormat="true" ht="13.5" hidden="false" customHeight="true" outlineLevel="0" collapsed="false">
      <c r="A36" s="98" t="s">
        <v>402</v>
      </c>
      <c r="B36" s="72" t="n">
        <v>1436.1</v>
      </c>
      <c r="C36" s="72" t="n">
        <v>1268.7</v>
      </c>
      <c r="D36" s="72" t="n">
        <v>1427.1</v>
      </c>
      <c r="E36" s="72" t="n">
        <v>158.4</v>
      </c>
      <c r="F36" s="101" t="n">
        <v>12.5</v>
      </c>
      <c r="G36" s="72" t="n">
        <v>7369</v>
      </c>
      <c r="H36" s="72" t="n">
        <v>6875.6</v>
      </c>
      <c r="I36" s="72" t="n">
        <v>-493.4</v>
      </c>
      <c r="J36" s="101" t="n">
        <v>-6.7</v>
      </c>
    </row>
    <row r="37" s="65" customFormat="true" ht="13.5" hidden="false" customHeight="true" outlineLevel="0" collapsed="false">
      <c r="A37" s="98" t="s">
        <v>403</v>
      </c>
      <c r="B37" s="72" t="n">
        <v>1240</v>
      </c>
      <c r="C37" s="72" t="n">
        <v>1192.2</v>
      </c>
      <c r="D37" s="72" t="n">
        <v>1193.5</v>
      </c>
      <c r="E37" s="72" t="n">
        <v>1.3</v>
      </c>
      <c r="F37" s="101" t="n">
        <v>0.1</v>
      </c>
      <c r="G37" s="72" t="n">
        <v>5975.5</v>
      </c>
      <c r="H37" s="72" t="n">
        <v>5903.8</v>
      </c>
      <c r="I37" s="72" t="n">
        <v>-71.7</v>
      </c>
      <c r="J37" s="101" t="n">
        <v>-1.2</v>
      </c>
    </row>
    <row r="38" customFormat="false" ht="13.5" hidden="false" customHeight="true" outlineLevel="0" collapsed="false">
      <c r="A38" s="98" t="s">
        <v>404</v>
      </c>
      <c r="B38" s="72" t="n">
        <v>1352.7</v>
      </c>
      <c r="C38" s="72" t="n">
        <v>1250.5</v>
      </c>
      <c r="D38" s="72" t="n">
        <v>1178.8</v>
      </c>
      <c r="E38" s="72" t="n">
        <v>-71.7</v>
      </c>
      <c r="F38" s="101" t="n">
        <v>-5.7</v>
      </c>
      <c r="G38" s="72" t="n">
        <v>6098.2</v>
      </c>
      <c r="H38" s="72" t="n">
        <v>6286.7</v>
      </c>
      <c r="I38" s="72" t="n">
        <v>188.5</v>
      </c>
      <c r="J38" s="101" t="n">
        <v>3.1</v>
      </c>
    </row>
    <row r="39" customFormat="false" ht="13.5" hidden="false" customHeight="true" outlineLevel="0" collapsed="false">
      <c r="A39" s="98" t="s">
        <v>405</v>
      </c>
      <c r="B39" s="72" t="n">
        <v>1214.4</v>
      </c>
      <c r="C39" s="72" t="n">
        <v>1084.3</v>
      </c>
      <c r="D39" s="72" t="n">
        <v>884.3</v>
      </c>
      <c r="E39" s="72" t="n">
        <v>-200</v>
      </c>
      <c r="F39" s="101" t="n">
        <v>-18.4</v>
      </c>
      <c r="G39" s="72" t="n">
        <v>6399.5</v>
      </c>
      <c r="H39" s="72" t="n">
        <v>5616.7</v>
      </c>
      <c r="I39" s="72" t="n">
        <v>-782.8</v>
      </c>
      <c r="J39" s="101" t="n">
        <v>-12.2</v>
      </c>
    </row>
    <row r="40" s="65" customFormat="true" ht="13.5" hidden="false" customHeight="true" outlineLevel="0" collapsed="false">
      <c r="A40" s="98" t="s">
        <v>406</v>
      </c>
      <c r="B40" s="72" t="n">
        <v>386.5</v>
      </c>
      <c r="C40" s="72" t="n">
        <v>392.6</v>
      </c>
      <c r="D40" s="72" t="n">
        <v>606.6</v>
      </c>
      <c r="E40" s="72" t="n">
        <v>214</v>
      </c>
      <c r="F40" s="101" t="n">
        <v>54.5</v>
      </c>
      <c r="G40" s="72" t="n">
        <v>2084.7</v>
      </c>
      <c r="H40" s="72" t="n">
        <v>2066.9</v>
      </c>
      <c r="I40" s="72" t="n">
        <v>-17.8</v>
      </c>
      <c r="J40" s="101" t="n">
        <v>-0.9</v>
      </c>
    </row>
    <row r="41" s="65" customFormat="true" ht="13.5" hidden="false" customHeight="true" outlineLevel="0" collapsed="false">
      <c r="A41" s="98" t="s">
        <v>407</v>
      </c>
      <c r="B41" s="72" t="n">
        <v>586.8</v>
      </c>
      <c r="C41" s="72" t="n">
        <v>498.4</v>
      </c>
      <c r="D41" s="72" t="n">
        <v>574.3</v>
      </c>
      <c r="E41" s="72" t="n">
        <v>75.9</v>
      </c>
      <c r="F41" s="101" t="n">
        <v>15.2</v>
      </c>
      <c r="G41" s="72" t="n">
        <v>2548.4</v>
      </c>
      <c r="H41" s="72" t="n">
        <v>2798.2</v>
      </c>
      <c r="I41" s="72" t="n">
        <v>249.8</v>
      </c>
      <c r="J41" s="101" t="n">
        <v>9.8</v>
      </c>
    </row>
    <row r="42" s="65" customFormat="true" ht="13.5" hidden="false" customHeight="true" outlineLevel="0" collapsed="false">
      <c r="A42" s="98" t="s">
        <v>408</v>
      </c>
      <c r="B42" s="72" t="n">
        <v>356.1</v>
      </c>
      <c r="C42" s="72" t="n">
        <v>453</v>
      </c>
      <c r="D42" s="72" t="n">
        <v>393.1</v>
      </c>
      <c r="E42" s="72" t="n">
        <v>-59.9</v>
      </c>
      <c r="F42" s="101" t="n">
        <v>-13.2</v>
      </c>
      <c r="G42" s="72" t="n">
        <v>2165.7</v>
      </c>
      <c r="H42" s="72" t="n">
        <v>2065.1</v>
      </c>
      <c r="I42" s="72" t="n">
        <v>-100.7</v>
      </c>
      <c r="J42" s="101" t="n">
        <v>-4.6</v>
      </c>
    </row>
    <row r="43" s="65" customFormat="true" ht="13.5" hidden="false" customHeight="true" outlineLevel="0" collapsed="false">
      <c r="A43" s="98" t="s">
        <v>409</v>
      </c>
      <c r="B43" s="72" t="n">
        <v>553.5</v>
      </c>
      <c r="C43" s="72" t="n">
        <v>779.2</v>
      </c>
      <c r="D43" s="72" t="n">
        <v>239.1</v>
      </c>
      <c r="E43" s="72" t="n">
        <v>-540.2</v>
      </c>
      <c r="F43" s="101" t="n">
        <v>-69.3</v>
      </c>
      <c r="G43" s="72" t="n">
        <v>2146.7</v>
      </c>
      <c r="H43" s="72" t="n">
        <v>2882.1</v>
      </c>
      <c r="I43" s="72" t="n">
        <v>735.4</v>
      </c>
      <c r="J43" s="101" t="n">
        <v>34.3</v>
      </c>
    </row>
    <row r="44" s="65" customFormat="true" ht="13.5" hidden="false" customHeight="true" outlineLevel="0" collapsed="false">
      <c r="A44" s="98" t="s">
        <v>410</v>
      </c>
      <c r="B44" s="72" t="n">
        <v>360</v>
      </c>
      <c r="C44" s="72" t="n">
        <v>156.6</v>
      </c>
      <c r="D44" s="72" t="n">
        <v>173.1</v>
      </c>
      <c r="E44" s="72" t="n">
        <v>16.4</v>
      </c>
      <c r="F44" s="101" t="n">
        <v>10.5</v>
      </c>
      <c r="G44" s="72" t="n">
        <v>1228.4</v>
      </c>
      <c r="H44" s="72" t="n">
        <v>888.2</v>
      </c>
      <c r="I44" s="72" t="n">
        <v>-340.2</v>
      </c>
      <c r="J44" s="101" t="n">
        <v>-27.7</v>
      </c>
    </row>
    <row r="45" s="65" customFormat="true" ht="13.5" hidden="false" customHeight="true" outlineLevel="0" collapsed="false">
      <c r="A45" s="98" t="s">
        <v>411</v>
      </c>
      <c r="B45" s="72" t="n">
        <v>271</v>
      </c>
      <c r="C45" s="72" t="n">
        <v>208.2</v>
      </c>
      <c r="D45" s="72" t="n">
        <v>168.7</v>
      </c>
      <c r="E45" s="72" t="n">
        <v>-39.5</v>
      </c>
      <c r="F45" s="101" t="n">
        <v>-19</v>
      </c>
      <c r="G45" s="72" t="n">
        <v>1384.5</v>
      </c>
      <c r="H45" s="72" t="n">
        <v>1213.3</v>
      </c>
      <c r="I45" s="72" t="n">
        <v>-171.2</v>
      </c>
      <c r="J45" s="101" t="n">
        <v>-12.4</v>
      </c>
    </row>
    <row r="46" s="65" customFormat="true" ht="13.5" hidden="false" customHeight="true" outlineLevel="0" collapsed="false">
      <c r="A46" s="98" t="s">
        <v>412</v>
      </c>
      <c r="B46" s="72" t="n">
        <v>215.7</v>
      </c>
      <c r="C46" s="72" t="n">
        <v>90.4</v>
      </c>
      <c r="D46" s="72" t="n">
        <v>159.1</v>
      </c>
      <c r="E46" s="72" t="n">
        <v>68.7</v>
      </c>
      <c r="F46" s="101" t="n">
        <v>76</v>
      </c>
      <c r="G46" s="72" t="n">
        <v>748</v>
      </c>
      <c r="H46" s="72" t="n">
        <v>739.5</v>
      </c>
      <c r="I46" s="72" t="n">
        <v>-8.5</v>
      </c>
      <c r="J46" s="101" t="n">
        <v>-1.1</v>
      </c>
    </row>
    <row r="47" s="65" customFormat="true" ht="13.5" hidden="false" customHeight="true" outlineLevel="0" collapsed="false">
      <c r="A47" s="98" t="s">
        <v>413</v>
      </c>
      <c r="B47" s="72" t="n">
        <v>121.4</v>
      </c>
      <c r="C47" s="72" t="n">
        <v>148.1</v>
      </c>
      <c r="D47" s="72" t="n">
        <v>143.7</v>
      </c>
      <c r="E47" s="72" t="n">
        <v>-4.3</v>
      </c>
      <c r="F47" s="101" t="n">
        <v>-2.9</v>
      </c>
      <c r="G47" s="72" t="n">
        <v>607.5</v>
      </c>
      <c r="H47" s="72" t="n">
        <v>721.3</v>
      </c>
      <c r="I47" s="72" t="n">
        <v>113.9</v>
      </c>
      <c r="J47" s="101" t="n">
        <v>18.7</v>
      </c>
    </row>
    <row r="48" s="65" customFormat="true" ht="19.5" hidden="false" customHeight="true" outlineLevel="0" collapsed="false">
      <c r="A48" s="95" t="s">
        <v>279</v>
      </c>
      <c r="B48" s="75" t="n">
        <v>805.8</v>
      </c>
      <c r="C48" s="75" t="n">
        <v>1882.6</v>
      </c>
      <c r="D48" s="75" t="n">
        <v>1808.9</v>
      </c>
      <c r="E48" s="75" t="n">
        <v>-73.7</v>
      </c>
      <c r="F48" s="99" t="n">
        <v>-3.9</v>
      </c>
      <c r="G48" s="75" t="n">
        <v>5044.1</v>
      </c>
      <c r="H48" s="75" t="n">
        <v>7971.6</v>
      </c>
      <c r="I48" s="75" t="n">
        <v>2927.5</v>
      </c>
      <c r="J48" s="99" t="n">
        <v>58</v>
      </c>
    </row>
    <row r="49" s="65" customFormat="true" ht="19.5" hidden="false" customHeight="true" outlineLevel="0" collapsed="false">
      <c r="A49" s="95" t="s">
        <v>414</v>
      </c>
      <c r="B49" s="75" t="n">
        <v>31</v>
      </c>
      <c r="C49" s="75" t="n">
        <v>41.6</v>
      </c>
      <c r="D49" s="75" t="n">
        <v>36.5</v>
      </c>
      <c r="E49" s="75" t="n">
        <v>-5.1</v>
      </c>
      <c r="F49" s="99" t="n">
        <v>-12.2</v>
      </c>
      <c r="G49" s="75" t="n">
        <v>163</v>
      </c>
      <c r="H49" s="75" t="n">
        <v>194.2</v>
      </c>
      <c r="I49" s="75" t="n">
        <v>31.2</v>
      </c>
      <c r="J49" s="99" t="n">
        <v>19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091.3</v>
      </c>
      <c r="C8" s="75" t="n">
        <v>14450.8</v>
      </c>
      <c r="D8" s="75" t="n">
        <v>15210</v>
      </c>
      <c r="E8" s="75" t="n">
        <v>759.2</v>
      </c>
      <c r="F8" s="99" t="n">
        <v>5.3</v>
      </c>
      <c r="G8" s="75" t="n">
        <v>74010.4</v>
      </c>
      <c r="H8" s="75" t="n">
        <v>73154.2</v>
      </c>
      <c r="I8" s="75" t="n">
        <v>-856.2</v>
      </c>
      <c r="J8" s="99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512.8</v>
      </c>
      <c r="C10" s="75" t="n">
        <v>1550.4</v>
      </c>
      <c r="D10" s="75" t="n">
        <v>1280.4</v>
      </c>
      <c r="E10" s="75" t="n">
        <v>-270</v>
      </c>
      <c r="F10" s="99" t="n">
        <v>-17.4</v>
      </c>
      <c r="G10" s="75" t="n">
        <v>7937.4</v>
      </c>
      <c r="H10" s="75" t="n">
        <v>7154.9</v>
      </c>
      <c r="I10" s="75" t="n">
        <v>-782.5</v>
      </c>
      <c r="J10" s="99" t="n">
        <v>-9.9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1438.4</v>
      </c>
      <c r="C12" s="72" t="n">
        <v>1514.1</v>
      </c>
      <c r="D12" s="72" t="n">
        <v>1242.3</v>
      </c>
      <c r="E12" s="72" t="n">
        <v>-271.8</v>
      </c>
      <c r="F12" s="101" t="n">
        <v>-17.9</v>
      </c>
      <c r="G12" s="72" t="n">
        <v>7714.6</v>
      </c>
      <c r="H12" s="72" t="n">
        <v>7025.9</v>
      </c>
      <c r="I12" s="72" t="n">
        <v>-688.7</v>
      </c>
      <c r="J12" s="101" t="n">
        <v>-8.9</v>
      </c>
    </row>
    <row r="13" s="65" customFormat="true" ht="13.5" hidden="false" customHeight="true" outlineLevel="0" collapsed="false">
      <c r="A13" s="98" t="s">
        <v>386</v>
      </c>
      <c r="B13" s="72" t="n">
        <v>51.9</v>
      </c>
      <c r="C13" s="72" t="n">
        <v>21.9</v>
      </c>
      <c r="D13" s="72" t="n">
        <v>30.1</v>
      </c>
      <c r="E13" s="72" t="n">
        <v>8.2</v>
      </c>
      <c r="F13" s="101" t="n">
        <v>37.4</v>
      </c>
      <c r="G13" s="72" t="n">
        <v>104.2</v>
      </c>
      <c r="H13" s="72" t="n">
        <v>52</v>
      </c>
      <c r="I13" s="72" t="n">
        <v>-52.2</v>
      </c>
      <c r="J13" s="101" t="n">
        <v>-50.1</v>
      </c>
    </row>
    <row r="14" s="65" customFormat="true" ht="13.5" hidden="false" customHeight="true" outlineLevel="0" collapsed="false">
      <c r="A14" s="98" t="s">
        <v>387</v>
      </c>
      <c r="B14" s="72" t="n">
        <v>21.2</v>
      </c>
      <c r="C14" s="72" t="n">
        <v>11.4</v>
      </c>
      <c r="D14" s="72" t="n">
        <v>8</v>
      </c>
      <c r="E14" s="72" t="n">
        <v>-3.4</v>
      </c>
      <c r="F14" s="101" t="n">
        <v>-30.2</v>
      </c>
      <c r="G14" s="72" t="n">
        <v>63.4</v>
      </c>
      <c r="H14" s="72" t="n">
        <v>71</v>
      </c>
      <c r="I14" s="72" t="n">
        <v>7.6</v>
      </c>
      <c r="J14" s="101" t="n">
        <v>12</v>
      </c>
    </row>
    <row r="15" s="65" customFormat="true" ht="13.5" hidden="false" customHeight="true" outlineLevel="0" collapsed="false">
      <c r="A15" s="98" t="s">
        <v>388</v>
      </c>
      <c r="B15" s="72" t="n">
        <v>0.3</v>
      </c>
      <c r="C15" s="72" t="n">
        <v>3</v>
      </c>
      <c r="D15" s="72" t="s">
        <v>63</v>
      </c>
      <c r="E15" s="72" t="n">
        <v>-3</v>
      </c>
      <c r="F15" s="101" t="s">
        <v>63</v>
      </c>
      <c r="G15" s="72" t="n">
        <v>11</v>
      </c>
      <c r="H15" s="72" t="n">
        <v>6</v>
      </c>
      <c r="I15" s="72" t="n">
        <v>-5.1</v>
      </c>
      <c r="J15" s="101" t="n">
        <v>-45.7</v>
      </c>
    </row>
    <row r="16" s="65" customFormat="true" ht="13.5" hidden="false" customHeight="true" outlineLevel="0" collapsed="false">
      <c r="A16" s="98" t="s">
        <v>389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3.3</v>
      </c>
      <c r="H16" s="72" t="s">
        <v>63</v>
      </c>
      <c r="I16" s="72" t="n">
        <v>-3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605.6</v>
      </c>
      <c r="C17" s="75" t="n">
        <v>3268.7</v>
      </c>
      <c r="D17" s="75" t="n">
        <v>3423.2</v>
      </c>
      <c r="E17" s="75" t="n">
        <v>154.5</v>
      </c>
      <c r="F17" s="99" t="n">
        <v>4.7</v>
      </c>
      <c r="G17" s="75" t="n">
        <v>17188.6</v>
      </c>
      <c r="H17" s="75" t="n">
        <v>15425.1</v>
      </c>
      <c r="I17" s="75" t="n">
        <v>-1763.5</v>
      </c>
      <c r="J17" s="99" t="n">
        <v>-10.3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1185.8</v>
      </c>
      <c r="C19" s="72" t="n">
        <v>1313.3</v>
      </c>
      <c r="D19" s="72" t="n">
        <v>1348.9</v>
      </c>
      <c r="E19" s="72" t="n">
        <v>35.5</v>
      </c>
      <c r="F19" s="101" t="n">
        <v>2.7</v>
      </c>
      <c r="G19" s="72" t="n">
        <v>6159.1</v>
      </c>
      <c r="H19" s="72" t="n">
        <v>5879.8</v>
      </c>
      <c r="I19" s="72" t="n">
        <v>-279.3</v>
      </c>
      <c r="J19" s="101" t="n">
        <v>-4.5</v>
      </c>
    </row>
    <row r="20" s="65" customFormat="true" ht="13.5" hidden="false" customHeight="true" outlineLevel="0" collapsed="false">
      <c r="A20" s="98" t="s">
        <v>391</v>
      </c>
      <c r="B20" s="72" t="n">
        <v>1013.6</v>
      </c>
      <c r="C20" s="72" t="n">
        <v>917.7</v>
      </c>
      <c r="D20" s="72" t="n">
        <v>941.7</v>
      </c>
      <c r="E20" s="72" t="n">
        <v>24</v>
      </c>
      <c r="F20" s="101" t="n">
        <v>2.6</v>
      </c>
      <c r="G20" s="72" t="n">
        <v>4999.4</v>
      </c>
      <c r="H20" s="72" t="n">
        <v>4184.6</v>
      </c>
      <c r="I20" s="72" t="n">
        <v>-814.8</v>
      </c>
      <c r="J20" s="101" t="n">
        <v>-16.3</v>
      </c>
    </row>
    <row r="21" s="65" customFormat="true" ht="13.5" hidden="false" customHeight="true" outlineLevel="0" collapsed="false">
      <c r="A21" s="98" t="s">
        <v>392</v>
      </c>
      <c r="B21" s="72" t="n">
        <v>1094.1</v>
      </c>
      <c r="C21" s="72" t="n">
        <v>844.6</v>
      </c>
      <c r="D21" s="72" t="n">
        <v>891.8</v>
      </c>
      <c r="E21" s="72" t="n">
        <v>47.2</v>
      </c>
      <c r="F21" s="101" t="n">
        <v>5.6</v>
      </c>
      <c r="G21" s="72" t="n">
        <v>4782.9</v>
      </c>
      <c r="H21" s="72" t="n">
        <v>4215.6</v>
      </c>
      <c r="I21" s="72" t="n">
        <v>-567.3</v>
      </c>
      <c r="J21" s="101" t="n">
        <v>-11.9</v>
      </c>
    </row>
    <row r="22" s="65" customFormat="true" ht="13.5" hidden="false" customHeight="true" outlineLevel="0" collapsed="false">
      <c r="A22" s="98" t="s">
        <v>393</v>
      </c>
      <c r="B22" s="72" t="n">
        <v>82.6</v>
      </c>
      <c r="C22" s="72" t="n">
        <v>60.3</v>
      </c>
      <c r="D22" s="72" t="n">
        <v>81.7</v>
      </c>
      <c r="E22" s="72" t="n">
        <v>21.4</v>
      </c>
      <c r="F22" s="101" t="n">
        <v>35.4</v>
      </c>
      <c r="G22" s="72" t="n">
        <v>410.1</v>
      </c>
      <c r="H22" s="72" t="n">
        <v>364.8</v>
      </c>
      <c r="I22" s="72" t="n">
        <v>-45.2</v>
      </c>
      <c r="J22" s="101" t="n">
        <v>-11</v>
      </c>
    </row>
    <row r="23" s="65" customFormat="true" ht="13.5" hidden="false" customHeight="true" outlineLevel="0" collapsed="false">
      <c r="A23" s="98" t="s">
        <v>416</v>
      </c>
      <c r="B23" s="72" t="n">
        <v>35.1</v>
      </c>
      <c r="C23" s="72" t="n">
        <v>18</v>
      </c>
      <c r="D23" s="72" t="n">
        <v>36.7</v>
      </c>
      <c r="E23" s="72" t="n">
        <v>18.8</v>
      </c>
      <c r="F23" s="101" t="n">
        <v>104.6</v>
      </c>
      <c r="G23" s="72" t="n">
        <v>177.9</v>
      </c>
      <c r="H23" s="72" t="n">
        <v>100</v>
      </c>
      <c r="I23" s="72" t="n">
        <v>-77.9</v>
      </c>
      <c r="J23" s="101" t="n">
        <v>-43.8</v>
      </c>
    </row>
    <row r="24" s="65" customFormat="true" ht="19.5" hidden="false" customHeight="true" outlineLevel="0" collapsed="false">
      <c r="A24" s="95" t="s">
        <v>249</v>
      </c>
      <c r="B24" s="75" t="n">
        <v>1597.1</v>
      </c>
      <c r="C24" s="75" t="n">
        <v>1447.4</v>
      </c>
      <c r="D24" s="75" t="n">
        <v>1688.4</v>
      </c>
      <c r="E24" s="75" t="n">
        <v>240.9</v>
      </c>
      <c r="F24" s="99" t="n">
        <v>16.6</v>
      </c>
      <c r="G24" s="75" t="n">
        <v>7742</v>
      </c>
      <c r="H24" s="75" t="n">
        <v>7611.4</v>
      </c>
      <c r="I24" s="75" t="n">
        <v>-130.6</v>
      </c>
      <c r="J24" s="99" t="n">
        <v>-1.7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669.2</v>
      </c>
      <c r="C26" s="72" t="n">
        <v>832.4</v>
      </c>
      <c r="D26" s="72" t="n">
        <v>1011.2</v>
      </c>
      <c r="E26" s="72" t="n">
        <v>178.9</v>
      </c>
      <c r="F26" s="101" t="n">
        <v>21.5</v>
      </c>
      <c r="G26" s="72" t="n">
        <v>3866.3</v>
      </c>
      <c r="H26" s="72" t="n">
        <v>4108.7</v>
      </c>
      <c r="I26" s="72" t="n">
        <v>242.4</v>
      </c>
      <c r="J26" s="101" t="n">
        <v>6.3</v>
      </c>
    </row>
    <row r="27" s="65" customFormat="true" ht="13.5" hidden="false" customHeight="true" outlineLevel="0" collapsed="false">
      <c r="A27" s="98" t="s">
        <v>396</v>
      </c>
      <c r="B27" s="72" t="n">
        <v>525.7</v>
      </c>
      <c r="C27" s="72" t="n">
        <v>432.8</v>
      </c>
      <c r="D27" s="72" t="n">
        <v>467.9</v>
      </c>
      <c r="E27" s="72" t="n">
        <v>35.1</v>
      </c>
      <c r="F27" s="101" t="n">
        <v>8.1</v>
      </c>
      <c r="G27" s="72" t="n">
        <v>2446.3</v>
      </c>
      <c r="H27" s="72" t="n">
        <v>2349.3</v>
      </c>
      <c r="I27" s="72" t="n">
        <v>-97</v>
      </c>
      <c r="J27" s="101" t="n">
        <v>-4</v>
      </c>
    </row>
    <row r="28" s="65" customFormat="true" ht="13.5" hidden="false" customHeight="true" outlineLevel="0" collapsed="false">
      <c r="A28" s="98" t="s">
        <v>397</v>
      </c>
      <c r="B28" s="72" t="n">
        <v>118.7</v>
      </c>
      <c r="C28" s="72" t="n">
        <v>145.2</v>
      </c>
      <c r="D28" s="72" t="n">
        <v>166.9</v>
      </c>
      <c r="E28" s="72" t="n">
        <v>21.7</v>
      </c>
      <c r="F28" s="101" t="n">
        <v>15</v>
      </c>
      <c r="G28" s="72" t="n">
        <v>594.5</v>
      </c>
      <c r="H28" s="72" t="n">
        <v>676.6</v>
      </c>
      <c r="I28" s="72" t="n">
        <v>82.1</v>
      </c>
      <c r="J28" s="101" t="n">
        <v>13.8</v>
      </c>
    </row>
    <row r="29" s="65" customFormat="true" ht="13.5" hidden="false" customHeight="true" outlineLevel="0" collapsed="false">
      <c r="A29" s="98" t="s">
        <v>398</v>
      </c>
      <c r="B29" s="72" t="n">
        <v>28</v>
      </c>
      <c r="C29" s="72" t="s">
        <v>63</v>
      </c>
      <c r="D29" s="72" t="n">
        <v>19.7</v>
      </c>
      <c r="E29" s="72" t="n">
        <v>19.7</v>
      </c>
      <c r="F29" s="101" t="s">
        <v>63</v>
      </c>
      <c r="G29" s="72" t="n">
        <v>78.5</v>
      </c>
      <c r="H29" s="72" t="n">
        <v>42.5</v>
      </c>
      <c r="I29" s="72" t="n">
        <v>-36</v>
      </c>
      <c r="J29" s="101" t="n">
        <v>-45.9</v>
      </c>
    </row>
    <row r="30" s="65" customFormat="true" ht="13.5" hidden="false" customHeight="true" outlineLevel="0" collapsed="false">
      <c r="A30" s="98" t="s">
        <v>417</v>
      </c>
      <c r="B30" s="72" t="n">
        <v>20.6</v>
      </c>
      <c r="C30" s="72" t="s">
        <v>63</v>
      </c>
      <c r="D30" s="72" t="n">
        <v>12.8</v>
      </c>
      <c r="E30" s="72" t="n">
        <v>12.8</v>
      </c>
      <c r="F30" s="101" t="s">
        <v>63</v>
      </c>
      <c r="G30" s="72" t="n">
        <v>100.1</v>
      </c>
      <c r="H30" s="72" t="n">
        <v>44.3</v>
      </c>
      <c r="I30" s="72" t="n">
        <v>-55.8</v>
      </c>
      <c r="J30" s="101" t="n">
        <v>-55.7</v>
      </c>
    </row>
    <row r="31" s="65" customFormat="true" ht="13.5" hidden="false" customHeight="true" outlineLevel="0" collapsed="false">
      <c r="A31" s="95" t="s">
        <v>259</v>
      </c>
      <c r="B31" s="75" t="n">
        <v>7798.2</v>
      </c>
      <c r="C31" s="75" t="n">
        <v>6909.1</v>
      </c>
      <c r="D31" s="75" t="n">
        <v>7534</v>
      </c>
      <c r="E31" s="75" t="n">
        <v>625</v>
      </c>
      <c r="F31" s="99" t="n">
        <v>9</v>
      </c>
      <c r="G31" s="75" t="n">
        <v>37618.8</v>
      </c>
      <c r="H31" s="75" t="n">
        <v>37729.3</v>
      </c>
      <c r="I31" s="75" t="n">
        <v>110.4</v>
      </c>
      <c r="J31" s="99" t="n">
        <v>0.3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1</v>
      </c>
      <c r="B33" s="72" t="n">
        <v>509.8</v>
      </c>
      <c r="C33" s="72" t="n">
        <v>569.4</v>
      </c>
      <c r="D33" s="72" t="n">
        <v>1043.6</v>
      </c>
      <c r="E33" s="72" t="n">
        <v>474.2</v>
      </c>
      <c r="F33" s="101" t="n">
        <v>83.3</v>
      </c>
      <c r="G33" s="72" t="n">
        <v>3461.2</v>
      </c>
      <c r="H33" s="72" t="n">
        <v>4479.3</v>
      </c>
      <c r="I33" s="72" t="n">
        <v>1018</v>
      </c>
      <c r="J33" s="101" t="n">
        <v>29.4</v>
      </c>
    </row>
    <row r="34" s="65" customFormat="true" ht="13.5" hidden="false" customHeight="true" outlineLevel="0" collapsed="false">
      <c r="A34" s="98" t="s">
        <v>225</v>
      </c>
      <c r="B34" s="72" t="n">
        <v>1103</v>
      </c>
      <c r="C34" s="72" t="n">
        <v>826.1</v>
      </c>
      <c r="D34" s="72" t="n">
        <v>993.2</v>
      </c>
      <c r="E34" s="72" t="n">
        <v>167.1</v>
      </c>
      <c r="F34" s="101" t="n">
        <v>20.2</v>
      </c>
      <c r="G34" s="72" t="n">
        <v>5040.3</v>
      </c>
      <c r="H34" s="72" t="n">
        <v>4642</v>
      </c>
      <c r="I34" s="72" t="n">
        <v>-398.3</v>
      </c>
      <c r="J34" s="101" t="n">
        <v>-7.9</v>
      </c>
    </row>
    <row r="35" s="65" customFormat="true" ht="13.5" hidden="false" customHeight="true" outlineLevel="0" collapsed="false">
      <c r="A35" s="98" t="s">
        <v>402</v>
      </c>
      <c r="B35" s="72" t="n">
        <v>928.5</v>
      </c>
      <c r="C35" s="72" t="n">
        <v>840.1</v>
      </c>
      <c r="D35" s="72" t="n">
        <v>958.4</v>
      </c>
      <c r="E35" s="72" t="n">
        <v>118.3</v>
      </c>
      <c r="F35" s="101" t="n">
        <v>14.1</v>
      </c>
      <c r="G35" s="72" t="n">
        <v>4559.8</v>
      </c>
      <c r="H35" s="72" t="n">
        <v>4333.2</v>
      </c>
      <c r="I35" s="72" t="n">
        <v>-226.6</v>
      </c>
      <c r="J35" s="101" t="n">
        <v>-5</v>
      </c>
    </row>
    <row r="36" s="65" customFormat="true" ht="13.5" hidden="false" customHeight="true" outlineLevel="0" collapsed="false">
      <c r="A36" s="98" t="s">
        <v>400</v>
      </c>
      <c r="B36" s="72" t="n">
        <v>964.3</v>
      </c>
      <c r="C36" s="72" t="n">
        <v>565.7</v>
      </c>
      <c r="D36" s="72" t="n">
        <v>837</v>
      </c>
      <c r="E36" s="72" t="n">
        <v>271.3</v>
      </c>
      <c r="F36" s="101" t="n">
        <v>48</v>
      </c>
      <c r="G36" s="72" t="n">
        <v>4790.8</v>
      </c>
      <c r="H36" s="72" t="n">
        <v>3809.2</v>
      </c>
      <c r="I36" s="72" t="n">
        <v>-981.6</v>
      </c>
      <c r="J36" s="101" t="n">
        <v>-20.5</v>
      </c>
    </row>
    <row r="37" s="65" customFormat="true" ht="13.5" hidden="false" customHeight="true" outlineLevel="0" collapsed="false">
      <c r="A37" s="98" t="s">
        <v>403</v>
      </c>
      <c r="B37" s="72" t="n">
        <v>653.2</v>
      </c>
      <c r="C37" s="72" t="n">
        <v>652</v>
      </c>
      <c r="D37" s="72" t="n">
        <v>673.1</v>
      </c>
      <c r="E37" s="72" t="n">
        <v>21.2</v>
      </c>
      <c r="F37" s="101" t="n">
        <v>3.2</v>
      </c>
      <c r="G37" s="72" t="n">
        <v>3155.5</v>
      </c>
      <c r="H37" s="72" t="n">
        <v>3268.7</v>
      </c>
      <c r="I37" s="72" t="n">
        <v>113.3</v>
      </c>
      <c r="J37" s="101" t="n">
        <v>3.6</v>
      </c>
    </row>
    <row r="38" customFormat="false" ht="13.5" hidden="false" customHeight="true" outlineLevel="0" collapsed="false">
      <c r="A38" s="98" t="s">
        <v>404</v>
      </c>
      <c r="B38" s="72" t="n">
        <v>767</v>
      </c>
      <c r="C38" s="72" t="n">
        <v>581.1</v>
      </c>
      <c r="D38" s="72" t="n">
        <v>593.3</v>
      </c>
      <c r="E38" s="72" t="n">
        <v>12.2</v>
      </c>
      <c r="F38" s="101" t="n">
        <v>2.1</v>
      </c>
      <c r="G38" s="72" t="n">
        <v>3320.5</v>
      </c>
      <c r="H38" s="72" t="n">
        <v>3199.3</v>
      </c>
      <c r="I38" s="72" t="n">
        <v>-121.2</v>
      </c>
      <c r="J38" s="101" t="n">
        <v>-3.7</v>
      </c>
    </row>
    <row r="39" customFormat="false" ht="13.5" hidden="false" customHeight="true" outlineLevel="0" collapsed="false">
      <c r="A39" s="98" t="s">
        <v>405</v>
      </c>
      <c r="B39" s="72" t="n">
        <v>578.4</v>
      </c>
      <c r="C39" s="72" t="n">
        <v>488.1</v>
      </c>
      <c r="D39" s="72" t="n">
        <v>425.4</v>
      </c>
      <c r="E39" s="72" t="n">
        <v>-62.7</v>
      </c>
      <c r="F39" s="101" t="n">
        <v>-12.8</v>
      </c>
      <c r="G39" s="72" t="n">
        <v>3104</v>
      </c>
      <c r="H39" s="72" t="n">
        <v>2704.1</v>
      </c>
      <c r="I39" s="72" t="n">
        <v>-399.9</v>
      </c>
      <c r="J39" s="101" t="n">
        <v>-12.9</v>
      </c>
    </row>
    <row r="40" s="65" customFormat="true" ht="13.5" hidden="false" customHeight="true" outlineLevel="0" collapsed="false">
      <c r="A40" s="98" t="s">
        <v>406</v>
      </c>
      <c r="B40" s="72" t="n">
        <v>245.6</v>
      </c>
      <c r="C40" s="72" t="n">
        <v>213.9</v>
      </c>
      <c r="D40" s="72" t="n">
        <v>404</v>
      </c>
      <c r="E40" s="72" t="n">
        <v>190.1</v>
      </c>
      <c r="F40" s="101" t="n">
        <v>88.9</v>
      </c>
      <c r="G40" s="72" t="n">
        <v>1352.2</v>
      </c>
      <c r="H40" s="72" t="n">
        <v>1253.7</v>
      </c>
      <c r="I40" s="72" t="n">
        <v>-98.5</v>
      </c>
      <c r="J40" s="101" t="n">
        <v>-7.3</v>
      </c>
    </row>
    <row r="41" s="65" customFormat="true" ht="13.5" hidden="false" customHeight="true" outlineLevel="0" collapsed="false">
      <c r="A41" s="98" t="s">
        <v>407</v>
      </c>
      <c r="B41" s="72" t="n">
        <v>328.6</v>
      </c>
      <c r="C41" s="72" t="n">
        <v>293.7</v>
      </c>
      <c r="D41" s="72" t="n">
        <v>393.1</v>
      </c>
      <c r="E41" s="72" t="n">
        <v>99.4</v>
      </c>
      <c r="F41" s="101" t="n">
        <v>33.8</v>
      </c>
      <c r="G41" s="72" t="n">
        <v>1278.6</v>
      </c>
      <c r="H41" s="72" t="n">
        <v>1678.7</v>
      </c>
      <c r="I41" s="72" t="n">
        <v>400.1</v>
      </c>
      <c r="J41" s="101" t="n">
        <v>31.3</v>
      </c>
    </row>
    <row r="42" s="65" customFormat="true" ht="13.5" hidden="false" customHeight="true" outlineLevel="0" collapsed="false">
      <c r="A42" s="98" t="s">
        <v>408</v>
      </c>
      <c r="B42" s="72" t="n">
        <v>248.1</v>
      </c>
      <c r="C42" s="72" t="n">
        <v>317.6</v>
      </c>
      <c r="D42" s="72" t="n">
        <v>274.9</v>
      </c>
      <c r="E42" s="72" t="n">
        <v>-42.7</v>
      </c>
      <c r="F42" s="101" t="n">
        <v>-13.4</v>
      </c>
      <c r="G42" s="72" t="n">
        <v>1515.1</v>
      </c>
      <c r="H42" s="72" t="n">
        <v>1374.5</v>
      </c>
      <c r="I42" s="72" t="n">
        <v>-140.6</v>
      </c>
      <c r="J42" s="101" t="n">
        <v>-9.3</v>
      </c>
    </row>
    <row r="43" s="65" customFormat="true" ht="13.5" hidden="false" customHeight="true" outlineLevel="0" collapsed="false">
      <c r="A43" s="98" t="s">
        <v>409</v>
      </c>
      <c r="B43" s="72" t="n">
        <v>528.6</v>
      </c>
      <c r="C43" s="72" t="n">
        <v>576.8</v>
      </c>
      <c r="D43" s="72" t="n">
        <v>132.1</v>
      </c>
      <c r="E43" s="72" t="n">
        <v>-444.7</v>
      </c>
      <c r="F43" s="101" t="n">
        <v>-77.1</v>
      </c>
      <c r="G43" s="72" t="n">
        <v>1880.9</v>
      </c>
      <c r="H43" s="72" t="n">
        <v>2279.3</v>
      </c>
      <c r="I43" s="72" t="n">
        <v>398.4</v>
      </c>
      <c r="J43" s="101" t="n">
        <v>21.2</v>
      </c>
    </row>
    <row r="44" s="65" customFormat="true" ht="13.5" hidden="false" customHeight="true" outlineLevel="0" collapsed="false">
      <c r="A44" s="98" t="s">
        <v>411</v>
      </c>
      <c r="B44" s="72" t="n">
        <v>185.8</v>
      </c>
      <c r="C44" s="72" t="n">
        <v>111.5</v>
      </c>
      <c r="D44" s="72" t="n">
        <v>126.1</v>
      </c>
      <c r="E44" s="72" t="n">
        <v>14.5</v>
      </c>
      <c r="F44" s="101" t="n">
        <v>13</v>
      </c>
      <c r="G44" s="72" t="n">
        <v>790.4</v>
      </c>
      <c r="H44" s="72" t="n">
        <v>863.4</v>
      </c>
      <c r="I44" s="72" t="n">
        <v>72.9</v>
      </c>
      <c r="J44" s="101" t="n">
        <v>9.2</v>
      </c>
    </row>
    <row r="45" s="65" customFormat="true" ht="13.5" hidden="false" customHeight="true" outlineLevel="0" collapsed="false">
      <c r="A45" s="98" t="s">
        <v>418</v>
      </c>
      <c r="B45" s="72" t="s">
        <v>63</v>
      </c>
      <c r="C45" s="72" t="n">
        <v>128.2</v>
      </c>
      <c r="D45" s="72" t="n">
        <v>118.8</v>
      </c>
      <c r="E45" s="72" t="n">
        <v>-9.5</v>
      </c>
      <c r="F45" s="101" t="n">
        <v>-7.4</v>
      </c>
      <c r="G45" s="72" t="s">
        <v>63</v>
      </c>
      <c r="H45" s="72" t="n">
        <v>312</v>
      </c>
      <c r="I45" s="72" t="n">
        <v>312</v>
      </c>
      <c r="J45" s="101" t="s">
        <v>63</v>
      </c>
    </row>
    <row r="46" s="65" customFormat="true" ht="13.5" hidden="false" customHeight="true" outlineLevel="0" collapsed="false">
      <c r="A46" s="98" t="s">
        <v>410</v>
      </c>
      <c r="B46" s="72" t="n">
        <v>210.1</v>
      </c>
      <c r="C46" s="72" t="n">
        <v>113.7</v>
      </c>
      <c r="D46" s="72" t="n">
        <v>117.4</v>
      </c>
      <c r="E46" s="72" t="n">
        <v>3.7</v>
      </c>
      <c r="F46" s="101" t="n">
        <v>3.3</v>
      </c>
      <c r="G46" s="72" t="n">
        <v>586</v>
      </c>
      <c r="H46" s="72" t="n">
        <v>583</v>
      </c>
      <c r="I46" s="72" t="n">
        <v>-3</v>
      </c>
      <c r="J46" s="101" t="n">
        <v>-0.5</v>
      </c>
    </row>
    <row r="47" s="65" customFormat="true" ht="13.5" hidden="false" customHeight="true" outlineLevel="0" collapsed="false">
      <c r="A47" s="98" t="s">
        <v>413</v>
      </c>
      <c r="B47" s="72" t="n">
        <v>51.8</v>
      </c>
      <c r="C47" s="72" t="n">
        <v>77</v>
      </c>
      <c r="D47" s="72" t="n">
        <v>78.5</v>
      </c>
      <c r="E47" s="72" t="n">
        <v>1.5</v>
      </c>
      <c r="F47" s="101" t="n">
        <v>1.9</v>
      </c>
      <c r="G47" s="72" t="n">
        <v>283.4</v>
      </c>
      <c r="H47" s="72" t="n">
        <v>365.3</v>
      </c>
      <c r="I47" s="72" t="n">
        <v>81.9</v>
      </c>
      <c r="J47" s="101" t="n">
        <v>28.9</v>
      </c>
    </row>
    <row r="48" s="65" customFormat="true" ht="19.5" hidden="false" customHeight="true" outlineLevel="0" collapsed="false">
      <c r="A48" s="95" t="s">
        <v>279</v>
      </c>
      <c r="B48" s="75" t="n">
        <v>565.4</v>
      </c>
      <c r="C48" s="75" t="n">
        <v>1257.7</v>
      </c>
      <c r="D48" s="75" t="n">
        <v>1266.7</v>
      </c>
      <c r="E48" s="75" t="n">
        <v>9</v>
      </c>
      <c r="F48" s="99" t="n">
        <v>0.7</v>
      </c>
      <c r="G48" s="75" t="n">
        <v>3464.1</v>
      </c>
      <c r="H48" s="75" t="n">
        <v>5153.1</v>
      </c>
      <c r="I48" s="75" t="n">
        <v>1689.1</v>
      </c>
      <c r="J48" s="99" t="n">
        <v>48.8</v>
      </c>
    </row>
    <row r="49" s="65" customFormat="true" ht="19.5" hidden="false" customHeight="true" outlineLevel="0" collapsed="false">
      <c r="A49" s="95" t="s">
        <v>414</v>
      </c>
      <c r="B49" s="75" t="n">
        <v>12.2</v>
      </c>
      <c r="C49" s="75" t="n">
        <v>17.4</v>
      </c>
      <c r="D49" s="75" t="n">
        <v>17.2</v>
      </c>
      <c r="E49" s="75" t="n">
        <v>-0.2</v>
      </c>
      <c r="F49" s="99" t="n">
        <v>-1.2</v>
      </c>
      <c r="G49" s="75" t="n">
        <v>59.4</v>
      </c>
      <c r="H49" s="75" t="n">
        <v>80.3</v>
      </c>
      <c r="I49" s="75" t="n">
        <v>20.8</v>
      </c>
      <c r="J49" s="99" t="n">
        <v>35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02.8</v>
      </c>
      <c r="C8" s="75" t="n">
        <v>11131.7</v>
      </c>
      <c r="D8" s="75" t="n">
        <v>10715.1</v>
      </c>
      <c r="E8" s="75" t="n">
        <v>-416.6</v>
      </c>
      <c r="F8" s="99" t="n">
        <v>-3.7</v>
      </c>
      <c r="G8" s="75" t="n">
        <v>53634.8</v>
      </c>
      <c r="H8" s="75" t="n">
        <v>53800.1</v>
      </c>
      <c r="I8" s="75" t="n">
        <v>165.4</v>
      </c>
      <c r="J8" s="99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58.6</v>
      </c>
      <c r="C10" s="75" t="n">
        <v>987</v>
      </c>
      <c r="D10" s="75" t="n">
        <v>894.1</v>
      </c>
      <c r="E10" s="75" t="n">
        <v>-92.8</v>
      </c>
      <c r="F10" s="99" t="n">
        <v>-9.4</v>
      </c>
      <c r="G10" s="75" t="n">
        <v>5796.6</v>
      </c>
      <c r="H10" s="75" t="n">
        <v>4904.3</v>
      </c>
      <c r="I10" s="75" t="n">
        <v>-892.3</v>
      </c>
      <c r="J10" s="99" t="n">
        <v>-15.4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1249.6</v>
      </c>
      <c r="C12" s="72" t="n">
        <v>979.9</v>
      </c>
      <c r="D12" s="72" t="n">
        <v>888.9</v>
      </c>
      <c r="E12" s="72" t="n">
        <v>-91</v>
      </c>
      <c r="F12" s="101" t="n">
        <v>-9.3</v>
      </c>
      <c r="G12" s="72" t="n">
        <v>5714.7</v>
      </c>
      <c r="H12" s="72" t="n">
        <v>4867.5</v>
      </c>
      <c r="I12" s="72" t="n">
        <v>-847.2</v>
      </c>
      <c r="J12" s="101" t="n">
        <v>-14.8</v>
      </c>
    </row>
    <row r="13" s="65" customFormat="true" ht="13.5" hidden="false" customHeight="true" outlineLevel="0" collapsed="false">
      <c r="A13" s="98" t="s">
        <v>387</v>
      </c>
      <c r="B13" s="72" t="n">
        <v>5</v>
      </c>
      <c r="C13" s="72" t="n">
        <v>2.6</v>
      </c>
      <c r="D13" s="72" t="n">
        <v>4.7</v>
      </c>
      <c r="E13" s="72" t="n">
        <v>2.1</v>
      </c>
      <c r="F13" s="101" t="n">
        <v>79.9</v>
      </c>
      <c r="G13" s="72" t="n">
        <v>22.6</v>
      </c>
      <c r="H13" s="72" t="n">
        <v>25.6</v>
      </c>
      <c r="I13" s="72" t="n">
        <v>2.9</v>
      </c>
      <c r="J13" s="101" t="n">
        <v>12.9</v>
      </c>
    </row>
    <row r="14" s="65" customFormat="true" ht="13.5" hidden="false" customHeight="true" outlineLevel="0" collapsed="false">
      <c r="A14" s="98" t="s">
        <v>388</v>
      </c>
      <c r="B14" s="72" t="s">
        <v>63</v>
      </c>
      <c r="C14" s="72" t="n">
        <v>4.4</v>
      </c>
      <c r="D14" s="72" t="n">
        <v>0.5</v>
      </c>
      <c r="E14" s="72" t="n">
        <v>-3.9</v>
      </c>
      <c r="F14" s="101" t="n">
        <v>-89</v>
      </c>
      <c r="G14" s="72" t="n">
        <v>5.1</v>
      </c>
      <c r="H14" s="72" t="n">
        <v>10.2</v>
      </c>
      <c r="I14" s="72" t="n">
        <v>5.1</v>
      </c>
      <c r="J14" s="101" t="n">
        <v>99.6</v>
      </c>
    </row>
    <row r="15" s="65" customFormat="true" ht="13.5" hidden="false" customHeight="true" outlineLevel="0" collapsed="false">
      <c r="A15" s="98" t="s">
        <v>389</v>
      </c>
      <c r="B15" s="72" t="n">
        <v>1.6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1.6</v>
      </c>
      <c r="H15" s="72" t="s">
        <v>63</v>
      </c>
      <c r="I15" s="72" t="n">
        <v>-1.6</v>
      </c>
      <c r="J15" s="101" t="s">
        <v>63</v>
      </c>
    </row>
    <row r="16" s="65" customFormat="true" ht="13.5" hidden="false" customHeight="true" outlineLevel="0" collapsed="false">
      <c r="A16" s="98" t="s">
        <v>420</v>
      </c>
      <c r="B16" s="72" t="n">
        <v>2.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2.3</v>
      </c>
      <c r="H16" s="72" t="s">
        <v>63</v>
      </c>
      <c r="I16" s="72" t="n">
        <v>-2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974.9</v>
      </c>
      <c r="C17" s="75" t="n">
        <v>2275.8</v>
      </c>
      <c r="D17" s="75" t="n">
        <v>2114.4</v>
      </c>
      <c r="E17" s="75" t="n">
        <v>-161.4</v>
      </c>
      <c r="F17" s="99" t="n">
        <v>-7.1</v>
      </c>
      <c r="G17" s="75" t="n">
        <v>9685.3</v>
      </c>
      <c r="H17" s="75" t="n">
        <v>10414.1</v>
      </c>
      <c r="I17" s="75" t="n">
        <v>728.8</v>
      </c>
      <c r="J17" s="99" t="n">
        <v>7.5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793</v>
      </c>
      <c r="C19" s="72" t="n">
        <v>1199.1</v>
      </c>
      <c r="D19" s="72" t="n">
        <v>940.9</v>
      </c>
      <c r="E19" s="72" t="n">
        <v>-258.2</v>
      </c>
      <c r="F19" s="101" t="n">
        <v>-21.5</v>
      </c>
      <c r="G19" s="72" t="n">
        <v>4633.7</v>
      </c>
      <c r="H19" s="72" t="n">
        <v>5344.1</v>
      </c>
      <c r="I19" s="72" t="n">
        <v>710.4</v>
      </c>
      <c r="J19" s="101" t="n">
        <v>15.3</v>
      </c>
    </row>
    <row r="20" s="65" customFormat="true" ht="13.5" hidden="false" customHeight="true" outlineLevel="0" collapsed="false">
      <c r="A20" s="98" t="s">
        <v>391</v>
      </c>
      <c r="B20" s="72" t="n">
        <v>567.9</v>
      </c>
      <c r="C20" s="72" t="n">
        <v>531.3</v>
      </c>
      <c r="D20" s="72" t="n">
        <v>557.7</v>
      </c>
      <c r="E20" s="72" t="n">
        <v>26.4</v>
      </c>
      <c r="F20" s="101" t="n">
        <v>5</v>
      </c>
      <c r="G20" s="72" t="n">
        <v>2700.8</v>
      </c>
      <c r="H20" s="72" t="n">
        <v>2604.2</v>
      </c>
      <c r="I20" s="72" t="n">
        <v>-96.6</v>
      </c>
      <c r="J20" s="101" t="n">
        <v>-3.6</v>
      </c>
    </row>
    <row r="21" s="65" customFormat="true" ht="13.5" hidden="false" customHeight="true" outlineLevel="0" collapsed="false">
      <c r="A21" s="98" t="s">
        <v>392</v>
      </c>
      <c r="B21" s="72" t="n">
        <v>319.7</v>
      </c>
      <c r="C21" s="72" t="n">
        <v>204.5</v>
      </c>
      <c r="D21" s="72" t="n">
        <v>339.6</v>
      </c>
      <c r="E21" s="72" t="n">
        <v>135.1</v>
      </c>
      <c r="F21" s="101" t="n">
        <v>66.1</v>
      </c>
      <c r="G21" s="72" t="n">
        <v>1084.7</v>
      </c>
      <c r="H21" s="72" t="n">
        <v>1161.3</v>
      </c>
      <c r="I21" s="72" t="n">
        <v>76.6</v>
      </c>
      <c r="J21" s="101" t="n">
        <v>7.1</v>
      </c>
    </row>
    <row r="22" s="65" customFormat="true" ht="13.5" hidden="false" customHeight="true" outlineLevel="0" collapsed="false">
      <c r="A22" s="98" t="s">
        <v>421</v>
      </c>
      <c r="B22" s="72" t="s">
        <v>63</v>
      </c>
      <c r="C22" s="72" t="n">
        <v>29.8</v>
      </c>
      <c r="D22" s="72" t="n">
        <v>70.6</v>
      </c>
      <c r="E22" s="72" t="n">
        <v>40.8</v>
      </c>
      <c r="F22" s="101" t="n">
        <v>137</v>
      </c>
      <c r="G22" s="72" t="n">
        <v>7.3</v>
      </c>
      <c r="H22" s="72" t="n">
        <v>109</v>
      </c>
      <c r="I22" s="72" t="n">
        <v>101.7</v>
      </c>
      <c r="J22" s="101" t="n">
        <v>1387</v>
      </c>
    </row>
    <row r="23" s="65" customFormat="true" ht="13.5" hidden="false" customHeight="true" outlineLevel="0" collapsed="false">
      <c r="A23" s="98" t="s">
        <v>422</v>
      </c>
      <c r="B23" s="72" t="n">
        <v>41.8</v>
      </c>
      <c r="C23" s="72" t="n">
        <v>105.2</v>
      </c>
      <c r="D23" s="72" t="n">
        <v>52.3</v>
      </c>
      <c r="E23" s="72" t="n">
        <v>-52.9</v>
      </c>
      <c r="F23" s="101" t="n">
        <v>-50.3</v>
      </c>
      <c r="G23" s="72" t="n">
        <v>379.2</v>
      </c>
      <c r="H23" s="72" t="n">
        <v>417.4</v>
      </c>
      <c r="I23" s="72" t="n">
        <v>38.2</v>
      </c>
      <c r="J23" s="101" t="n">
        <v>10.1</v>
      </c>
    </row>
    <row r="24" s="65" customFormat="true" ht="19.5" hidden="false" customHeight="true" outlineLevel="0" collapsed="false">
      <c r="A24" s="95" t="s">
        <v>249</v>
      </c>
      <c r="B24" s="75" t="n">
        <v>1257.8</v>
      </c>
      <c r="C24" s="75" t="n">
        <v>1682.7</v>
      </c>
      <c r="D24" s="75" t="n">
        <v>1688.7</v>
      </c>
      <c r="E24" s="75" t="n">
        <v>6</v>
      </c>
      <c r="F24" s="99" t="n">
        <v>0.4</v>
      </c>
      <c r="G24" s="75" t="n">
        <v>7392.2</v>
      </c>
      <c r="H24" s="75" t="n">
        <v>7585.5</v>
      </c>
      <c r="I24" s="75" t="n">
        <v>193.3</v>
      </c>
      <c r="J24" s="99" t="n">
        <v>2.6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530.3</v>
      </c>
      <c r="C26" s="72" t="n">
        <v>811.2</v>
      </c>
      <c r="D26" s="72" t="n">
        <v>790.3</v>
      </c>
      <c r="E26" s="72" t="n">
        <v>-20.9</v>
      </c>
      <c r="F26" s="101" t="n">
        <v>-2.6</v>
      </c>
      <c r="G26" s="72" t="n">
        <v>3550.3</v>
      </c>
      <c r="H26" s="72" t="n">
        <v>3861.7</v>
      </c>
      <c r="I26" s="72" t="n">
        <v>311.4</v>
      </c>
      <c r="J26" s="101" t="n">
        <v>8.8</v>
      </c>
    </row>
    <row r="27" s="65" customFormat="true" ht="13.5" hidden="false" customHeight="true" outlineLevel="0" collapsed="false">
      <c r="A27" s="98" t="s">
        <v>396</v>
      </c>
      <c r="B27" s="72" t="n">
        <v>440.5</v>
      </c>
      <c r="C27" s="72" t="n">
        <v>645.2</v>
      </c>
      <c r="D27" s="72" t="n">
        <v>706.2</v>
      </c>
      <c r="E27" s="72" t="n">
        <v>61</v>
      </c>
      <c r="F27" s="101" t="n">
        <v>9.4</v>
      </c>
      <c r="G27" s="72" t="n">
        <v>2619.2</v>
      </c>
      <c r="H27" s="72" t="n">
        <v>2791.8</v>
      </c>
      <c r="I27" s="72" t="n">
        <v>172.7</v>
      </c>
      <c r="J27" s="101" t="n">
        <v>6.6</v>
      </c>
    </row>
    <row r="28" s="65" customFormat="true" ht="13.5" hidden="false" customHeight="true" outlineLevel="0" collapsed="false">
      <c r="A28" s="98" t="s">
        <v>397</v>
      </c>
      <c r="B28" s="72" t="n">
        <v>147</v>
      </c>
      <c r="C28" s="72" t="n">
        <v>100.7</v>
      </c>
      <c r="D28" s="72" t="n">
        <v>93.2</v>
      </c>
      <c r="E28" s="72" t="n">
        <v>-7.5</v>
      </c>
      <c r="F28" s="101" t="n">
        <v>-7.4</v>
      </c>
      <c r="G28" s="72" t="n">
        <v>610.3</v>
      </c>
      <c r="H28" s="72" t="n">
        <v>493.2</v>
      </c>
      <c r="I28" s="72" t="n">
        <v>-117.1</v>
      </c>
      <c r="J28" s="101" t="n">
        <v>-19.2</v>
      </c>
    </row>
    <row r="29" s="65" customFormat="true" ht="13.5" hidden="false" customHeight="true" outlineLevel="0" collapsed="false">
      <c r="A29" s="98" t="s">
        <v>398</v>
      </c>
      <c r="B29" s="72" t="n">
        <v>25.7</v>
      </c>
      <c r="C29" s="72" t="s">
        <v>63</v>
      </c>
      <c r="D29" s="72" t="n">
        <v>31.9</v>
      </c>
      <c r="E29" s="72" t="n">
        <v>31.9</v>
      </c>
      <c r="F29" s="101" t="s">
        <v>63</v>
      </c>
      <c r="G29" s="72" t="n">
        <v>80.4</v>
      </c>
      <c r="H29" s="72" t="n">
        <v>57.4</v>
      </c>
      <c r="I29" s="72" t="n">
        <v>-23</v>
      </c>
      <c r="J29" s="101" t="n">
        <v>-28.6</v>
      </c>
    </row>
    <row r="30" s="65" customFormat="true" ht="13.5" hidden="false" customHeight="true" outlineLevel="0" collapsed="false">
      <c r="A30" s="98" t="s">
        <v>399</v>
      </c>
      <c r="B30" s="72" t="n">
        <v>24.6</v>
      </c>
      <c r="C30" s="72" t="n">
        <v>16.3</v>
      </c>
      <c r="D30" s="72" t="n">
        <v>22.5</v>
      </c>
      <c r="E30" s="72" t="n">
        <v>6.1</v>
      </c>
      <c r="F30" s="101" t="n">
        <v>37.6</v>
      </c>
      <c r="G30" s="72" t="n">
        <v>105</v>
      </c>
      <c r="H30" s="72" t="n">
        <v>96.6</v>
      </c>
      <c r="I30" s="72" t="n">
        <v>-8.5</v>
      </c>
      <c r="J30" s="101" t="n">
        <v>-8.1</v>
      </c>
    </row>
    <row r="31" s="65" customFormat="true" ht="13.5" hidden="false" customHeight="true" outlineLevel="0" collapsed="false">
      <c r="A31" s="95" t="s">
        <v>259</v>
      </c>
      <c r="B31" s="75" t="n">
        <v>6052.3</v>
      </c>
      <c r="C31" s="75" t="n">
        <v>5537.3</v>
      </c>
      <c r="D31" s="75" t="n">
        <v>5456.4</v>
      </c>
      <c r="E31" s="75" t="n">
        <v>-80.8</v>
      </c>
      <c r="F31" s="99" t="n">
        <v>-1.5</v>
      </c>
      <c r="G31" s="75" t="n">
        <v>29077.1</v>
      </c>
      <c r="H31" s="75" t="n">
        <v>27963.9</v>
      </c>
      <c r="I31" s="75" t="n">
        <v>-1113.2</v>
      </c>
      <c r="J31" s="99" t="n">
        <v>-3.8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53.1</v>
      </c>
      <c r="C33" s="72" t="n">
        <v>927.8</v>
      </c>
      <c r="D33" s="72" t="n">
        <v>1035.1</v>
      </c>
      <c r="E33" s="72" t="n">
        <v>107.2</v>
      </c>
      <c r="F33" s="101" t="n">
        <v>11.6</v>
      </c>
      <c r="G33" s="72" t="n">
        <v>5102.3</v>
      </c>
      <c r="H33" s="72" t="n">
        <v>4896.6</v>
      </c>
      <c r="I33" s="72" t="n">
        <v>-205.7</v>
      </c>
      <c r="J33" s="101" t="n">
        <v>-4</v>
      </c>
    </row>
    <row r="34" s="65" customFormat="true" ht="13.5" hidden="false" customHeight="true" outlineLevel="0" collapsed="false">
      <c r="A34" s="98" t="s">
        <v>400</v>
      </c>
      <c r="B34" s="72" t="n">
        <v>622.5</v>
      </c>
      <c r="C34" s="72" t="n">
        <v>514.9</v>
      </c>
      <c r="D34" s="72" t="n">
        <v>734.4</v>
      </c>
      <c r="E34" s="72" t="n">
        <v>219.5</v>
      </c>
      <c r="F34" s="101" t="n">
        <v>42.6</v>
      </c>
      <c r="G34" s="72" t="n">
        <v>3264.2</v>
      </c>
      <c r="H34" s="72" t="n">
        <v>2746.7</v>
      </c>
      <c r="I34" s="72" t="n">
        <v>-517.5</v>
      </c>
      <c r="J34" s="101" t="n">
        <v>-15.9</v>
      </c>
    </row>
    <row r="35" s="65" customFormat="true" ht="13.5" hidden="false" customHeight="true" outlineLevel="0" collapsed="false">
      <c r="A35" s="98" t="s">
        <v>404</v>
      </c>
      <c r="B35" s="72" t="n">
        <v>585.7</v>
      </c>
      <c r="C35" s="72" t="n">
        <v>669.4</v>
      </c>
      <c r="D35" s="72" t="n">
        <v>585.5</v>
      </c>
      <c r="E35" s="72" t="n">
        <v>-83.9</v>
      </c>
      <c r="F35" s="101" t="n">
        <v>-12.5</v>
      </c>
      <c r="G35" s="72" t="n">
        <v>2777.7</v>
      </c>
      <c r="H35" s="72" t="n">
        <v>3087.4</v>
      </c>
      <c r="I35" s="72" t="n">
        <v>309.7</v>
      </c>
      <c r="J35" s="101" t="n">
        <v>11.2</v>
      </c>
    </row>
    <row r="36" s="65" customFormat="true" ht="13.5" hidden="false" customHeight="true" outlineLevel="0" collapsed="false">
      <c r="A36" s="98" t="s">
        <v>403</v>
      </c>
      <c r="B36" s="72" t="n">
        <v>586.8</v>
      </c>
      <c r="C36" s="72" t="n">
        <v>540.2</v>
      </c>
      <c r="D36" s="72" t="n">
        <v>520.4</v>
      </c>
      <c r="E36" s="72" t="n">
        <v>-19.9</v>
      </c>
      <c r="F36" s="101" t="n">
        <v>-3.7</v>
      </c>
      <c r="G36" s="72" t="n">
        <v>2820</v>
      </c>
      <c r="H36" s="72" t="n">
        <v>2635.1</v>
      </c>
      <c r="I36" s="72" t="n">
        <v>-184.9</v>
      </c>
      <c r="J36" s="101" t="n">
        <v>-6.6</v>
      </c>
    </row>
    <row r="37" s="65" customFormat="true" ht="13.5" hidden="false" customHeight="true" outlineLevel="0" collapsed="false">
      <c r="A37" s="98" t="s">
        <v>402</v>
      </c>
      <c r="B37" s="72" t="n">
        <v>507.6</v>
      </c>
      <c r="C37" s="72" t="n">
        <v>428.6</v>
      </c>
      <c r="D37" s="72" t="n">
        <v>468.7</v>
      </c>
      <c r="E37" s="72" t="n">
        <v>40.1</v>
      </c>
      <c r="F37" s="101" t="n">
        <v>9.4</v>
      </c>
      <c r="G37" s="72" t="n">
        <v>2809.1</v>
      </c>
      <c r="H37" s="72" t="n">
        <v>2542.4</v>
      </c>
      <c r="I37" s="72" t="n">
        <v>-266.8</v>
      </c>
      <c r="J37" s="101" t="n">
        <v>-9.5</v>
      </c>
    </row>
    <row r="38" customFormat="false" ht="13.5" hidden="false" customHeight="true" outlineLevel="0" collapsed="false">
      <c r="A38" s="98" t="s">
        <v>405</v>
      </c>
      <c r="B38" s="72" t="n">
        <v>636</v>
      </c>
      <c r="C38" s="72" t="n">
        <v>596.2</v>
      </c>
      <c r="D38" s="72" t="n">
        <v>458.9</v>
      </c>
      <c r="E38" s="72" t="n">
        <v>-137.4</v>
      </c>
      <c r="F38" s="101" t="n">
        <v>-23</v>
      </c>
      <c r="G38" s="72" t="n">
        <v>3295.5</v>
      </c>
      <c r="H38" s="72" t="n">
        <v>2912.6</v>
      </c>
      <c r="I38" s="72" t="n">
        <v>-382.9</v>
      </c>
      <c r="J38" s="101" t="n">
        <v>-11.6</v>
      </c>
    </row>
    <row r="39" customFormat="false" ht="13.5" hidden="false" customHeight="true" outlineLevel="0" collapsed="false">
      <c r="A39" s="98" t="s">
        <v>401</v>
      </c>
      <c r="B39" s="72" t="n">
        <v>444.6</v>
      </c>
      <c r="C39" s="72" t="n">
        <v>386.6</v>
      </c>
      <c r="D39" s="72" t="n">
        <v>404</v>
      </c>
      <c r="E39" s="72" t="n">
        <v>17.3</v>
      </c>
      <c r="F39" s="101" t="n">
        <v>4.5</v>
      </c>
      <c r="G39" s="72" t="n">
        <v>2065.1</v>
      </c>
      <c r="H39" s="72" t="n">
        <v>2374.4</v>
      </c>
      <c r="I39" s="72" t="n">
        <v>309.4</v>
      </c>
      <c r="J39" s="101" t="n">
        <v>15</v>
      </c>
    </row>
    <row r="40" s="65" customFormat="true" ht="13.5" hidden="false" customHeight="true" outlineLevel="0" collapsed="false">
      <c r="A40" s="98" t="s">
        <v>406</v>
      </c>
      <c r="B40" s="72" t="n">
        <v>140.9</v>
      </c>
      <c r="C40" s="72" t="n">
        <v>178.7</v>
      </c>
      <c r="D40" s="72" t="n">
        <v>202.6</v>
      </c>
      <c r="E40" s="72" t="n">
        <v>23.9</v>
      </c>
      <c r="F40" s="101" t="n">
        <v>13.4</v>
      </c>
      <c r="G40" s="72" t="n">
        <v>732.5</v>
      </c>
      <c r="H40" s="72" t="n">
        <v>813.2</v>
      </c>
      <c r="I40" s="72" t="n">
        <v>80.7</v>
      </c>
      <c r="J40" s="101" t="n">
        <v>11</v>
      </c>
    </row>
    <row r="41" s="65" customFormat="true" ht="13.5" hidden="false" customHeight="true" outlineLevel="0" collapsed="false">
      <c r="A41" s="98" t="s">
        <v>407</v>
      </c>
      <c r="B41" s="72" t="n">
        <v>258.2</v>
      </c>
      <c r="C41" s="72" t="n">
        <v>204.7</v>
      </c>
      <c r="D41" s="72" t="n">
        <v>181.2</v>
      </c>
      <c r="E41" s="72" t="n">
        <v>-23.5</v>
      </c>
      <c r="F41" s="101" t="n">
        <v>-11.5</v>
      </c>
      <c r="G41" s="72" t="n">
        <v>1269.8</v>
      </c>
      <c r="H41" s="72" t="n">
        <v>1119.5</v>
      </c>
      <c r="I41" s="72" t="n">
        <v>-150.4</v>
      </c>
      <c r="J41" s="101" t="n">
        <v>-11.8</v>
      </c>
    </row>
    <row r="42" s="65" customFormat="true" ht="13.5" hidden="false" customHeight="true" outlineLevel="0" collapsed="false">
      <c r="A42" s="98" t="s">
        <v>408</v>
      </c>
      <c r="B42" s="72" t="n">
        <v>108</v>
      </c>
      <c r="C42" s="72" t="n">
        <v>135.5</v>
      </c>
      <c r="D42" s="72" t="n">
        <v>118.2</v>
      </c>
      <c r="E42" s="72" t="n">
        <v>-17.3</v>
      </c>
      <c r="F42" s="101" t="n">
        <v>-12.7</v>
      </c>
      <c r="G42" s="72" t="n">
        <v>650.6</v>
      </c>
      <c r="H42" s="72" t="n">
        <v>690.6</v>
      </c>
      <c r="I42" s="72" t="n">
        <v>40</v>
      </c>
      <c r="J42" s="101" t="n">
        <v>6.1</v>
      </c>
    </row>
    <row r="43" s="65" customFormat="true" ht="13.5" hidden="false" customHeight="true" outlineLevel="0" collapsed="false">
      <c r="A43" s="98" t="s">
        <v>409</v>
      </c>
      <c r="B43" s="72" t="n">
        <v>24.8</v>
      </c>
      <c r="C43" s="72" t="n">
        <v>202.4</v>
      </c>
      <c r="D43" s="72" t="n">
        <v>106.9</v>
      </c>
      <c r="E43" s="72" t="n">
        <v>-95.5</v>
      </c>
      <c r="F43" s="101" t="n">
        <v>-47.2</v>
      </c>
      <c r="G43" s="72" t="n">
        <v>265.8</v>
      </c>
      <c r="H43" s="72" t="n">
        <v>602.8</v>
      </c>
      <c r="I43" s="72" t="n">
        <v>337</v>
      </c>
      <c r="J43" s="101" t="n">
        <v>126.8</v>
      </c>
    </row>
    <row r="44" s="65" customFormat="true" ht="13.5" hidden="false" customHeight="true" outlineLevel="0" collapsed="false">
      <c r="A44" s="98" t="s">
        <v>423</v>
      </c>
      <c r="B44" s="72" t="n">
        <v>186.2</v>
      </c>
      <c r="C44" s="72" t="n">
        <v>4.6</v>
      </c>
      <c r="D44" s="72" t="n">
        <v>86.3</v>
      </c>
      <c r="E44" s="72" t="n">
        <v>81.7</v>
      </c>
      <c r="F44" s="101" t="n">
        <v>1778.4</v>
      </c>
      <c r="G44" s="72" t="n">
        <v>224.4</v>
      </c>
      <c r="H44" s="72" t="n">
        <v>220.4</v>
      </c>
      <c r="I44" s="72" t="n">
        <v>-4</v>
      </c>
      <c r="J44" s="101" t="n">
        <v>-1.8</v>
      </c>
    </row>
    <row r="45" s="65" customFormat="true" ht="13.5" hidden="false" customHeight="true" outlineLevel="0" collapsed="false">
      <c r="A45" s="98" t="s">
        <v>412</v>
      </c>
      <c r="B45" s="72" t="n">
        <v>106.3</v>
      </c>
      <c r="C45" s="72" t="n">
        <v>36.5</v>
      </c>
      <c r="D45" s="72" t="n">
        <v>82.7</v>
      </c>
      <c r="E45" s="72" t="n">
        <v>46.1</v>
      </c>
      <c r="F45" s="101" t="n">
        <v>126.2</v>
      </c>
      <c r="G45" s="72" t="n">
        <v>397.4</v>
      </c>
      <c r="H45" s="72" t="n">
        <v>370.4</v>
      </c>
      <c r="I45" s="72" t="n">
        <v>-27.1</v>
      </c>
      <c r="J45" s="101" t="n">
        <v>-6.8</v>
      </c>
    </row>
    <row r="46" s="65" customFormat="true" ht="13.5" hidden="false" customHeight="true" outlineLevel="0" collapsed="false">
      <c r="A46" s="98" t="s">
        <v>424</v>
      </c>
      <c r="B46" s="72" t="n">
        <v>61.8</v>
      </c>
      <c r="C46" s="72" t="n">
        <v>203.1</v>
      </c>
      <c r="D46" s="72" t="n">
        <v>73.1</v>
      </c>
      <c r="E46" s="72" t="n">
        <v>-129.9</v>
      </c>
      <c r="F46" s="101" t="n">
        <v>-64</v>
      </c>
      <c r="G46" s="72" t="n">
        <v>491.1</v>
      </c>
      <c r="H46" s="72" t="n">
        <v>531.6</v>
      </c>
      <c r="I46" s="72" t="n">
        <v>40.6</v>
      </c>
      <c r="J46" s="101" t="n">
        <v>8.3</v>
      </c>
    </row>
    <row r="47" s="65" customFormat="true" ht="13.5" hidden="false" customHeight="true" outlineLevel="0" collapsed="false">
      <c r="A47" s="98" t="s">
        <v>425</v>
      </c>
      <c r="B47" s="72" t="n">
        <v>40.7</v>
      </c>
      <c r="C47" s="72" t="n">
        <v>53.1</v>
      </c>
      <c r="D47" s="72" t="n">
        <v>65.3</v>
      </c>
      <c r="E47" s="72" t="n">
        <v>12.2</v>
      </c>
      <c r="F47" s="101" t="n">
        <v>23.1</v>
      </c>
      <c r="G47" s="72" t="n">
        <v>199.7</v>
      </c>
      <c r="H47" s="72" t="n">
        <v>384.7</v>
      </c>
      <c r="I47" s="72" t="n">
        <v>184.9</v>
      </c>
      <c r="J47" s="101" t="n">
        <v>92.6</v>
      </c>
    </row>
    <row r="48" s="65" customFormat="true" ht="19.5" hidden="false" customHeight="true" outlineLevel="0" collapsed="false">
      <c r="A48" s="95" t="s">
        <v>279</v>
      </c>
      <c r="B48" s="75" t="n">
        <v>240.4</v>
      </c>
      <c r="C48" s="75" t="n">
        <v>624.9</v>
      </c>
      <c r="D48" s="75" t="n">
        <v>542.2</v>
      </c>
      <c r="E48" s="75" t="n">
        <v>-82.7</v>
      </c>
      <c r="F48" s="99" t="n">
        <v>-13.2</v>
      </c>
      <c r="G48" s="75" t="n">
        <v>1580</v>
      </c>
      <c r="H48" s="75" t="n">
        <v>2818.5</v>
      </c>
      <c r="I48" s="75" t="n">
        <v>1238.4</v>
      </c>
      <c r="J48" s="99" t="n">
        <v>78.4</v>
      </c>
    </row>
    <row r="49" s="65" customFormat="true" ht="19.5" hidden="false" customHeight="true" outlineLevel="0" collapsed="false">
      <c r="A49" s="95" t="s">
        <v>414</v>
      </c>
      <c r="B49" s="75" t="n">
        <v>18.7</v>
      </c>
      <c r="C49" s="75" t="n">
        <v>24.1</v>
      </c>
      <c r="D49" s="75" t="n">
        <v>19.3</v>
      </c>
      <c r="E49" s="75" t="n">
        <v>-4.9</v>
      </c>
      <c r="F49" s="99" t="n">
        <v>-20.2</v>
      </c>
      <c r="G49" s="75" t="n">
        <v>103.6</v>
      </c>
      <c r="H49" s="75" t="n">
        <v>113.9</v>
      </c>
      <c r="I49" s="75" t="n">
        <v>10.3</v>
      </c>
      <c r="J49" s="99" t="n">
        <v>10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7</v>
      </c>
      <c r="B9" s="75" t="n">
        <v>9674.8</v>
      </c>
      <c r="C9" s="75" t="n">
        <v>10155.8</v>
      </c>
      <c r="D9" s="75" t="n">
        <v>10313.6</v>
      </c>
      <c r="E9" s="75" t="n">
        <v>157.7</v>
      </c>
      <c r="F9" s="76" t="n">
        <v>1.6</v>
      </c>
      <c r="G9" s="75" t="n">
        <v>48295</v>
      </c>
      <c r="H9" s="75" t="n">
        <v>50967.6</v>
      </c>
      <c r="I9" s="75" t="n">
        <v>2672.6</v>
      </c>
      <c r="J9" s="76" t="n">
        <v>5.5</v>
      </c>
    </row>
    <row r="10" s="65" customFormat="true" ht="13.5" hidden="false" customHeight="true" outlineLevel="0" collapsed="false">
      <c r="A10" s="104" t="s">
        <v>428</v>
      </c>
      <c r="B10" s="72" t="n">
        <v>5618</v>
      </c>
      <c r="C10" s="72" t="n">
        <v>6758.9</v>
      </c>
      <c r="D10" s="72" t="n">
        <v>6608.6</v>
      </c>
      <c r="E10" s="72" t="n">
        <v>-150.3</v>
      </c>
      <c r="F10" s="73" t="n">
        <v>-2.2</v>
      </c>
      <c r="G10" s="72" t="n">
        <v>27899.9</v>
      </c>
      <c r="H10" s="72" t="n">
        <v>31685.6</v>
      </c>
      <c r="I10" s="72" t="n">
        <v>3785.8</v>
      </c>
      <c r="J10" s="73" t="n">
        <v>13.6</v>
      </c>
    </row>
    <row r="11" s="65" customFormat="true" ht="13.5" hidden="false" customHeight="true" outlineLevel="0" collapsed="false">
      <c r="A11" s="104" t="s">
        <v>429</v>
      </c>
      <c r="B11" s="72" t="n">
        <v>4056.8</v>
      </c>
      <c r="C11" s="72" t="n">
        <v>3397</v>
      </c>
      <c r="D11" s="72" t="n">
        <v>3705</v>
      </c>
      <c r="E11" s="72" t="n">
        <v>308</v>
      </c>
      <c r="F11" s="73" t="n">
        <v>9.1</v>
      </c>
      <c r="G11" s="72" t="n">
        <v>20395.1</v>
      </c>
      <c r="H11" s="72" t="n">
        <v>19281.9</v>
      </c>
      <c r="I11" s="72" t="n">
        <v>-1113.2</v>
      </c>
      <c r="J11" s="73" t="n">
        <v>-5.5</v>
      </c>
    </row>
    <row r="12" s="65" customFormat="true" ht="17.1" hidden="false" customHeight="true" outlineLevel="0" collapsed="false">
      <c r="A12" s="74" t="s">
        <v>430</v>
      </c>
      <c r="B12" s="75" t="n">
        <v>16219.3</v>
      </c>
      <c r="C12" s="75" t="n">
        <v>15426.7</v>
      </c>
      <c r="D12" s="75" t="n">
        <v>15611.5</v>
      </c>
      <c r="E12" s="75" t="n">
        <v>184.8</v>
      </c>
      <c r="F12" s="76" t="n">
        <v>1.2</v>
      </c>
      <c r="G12" s="75" t="n">
        <v>79350.2</v>
      </c>
      <c r="H12" s="75" t="n">
        <v>75985.7</v>
      </c>
      <c r="I12" s="75" t="n">
        <v>-3364.5</v>
      </c>
      <c r="J12" s="76" t="n">
        <v>-4.2</v>
      </c>
    </row>
    <row r="13" s="65" customFormat="true" ht="13.5" hidden="false" customHeight="true" outlineLevel="0" collapsed="false">
      <c r="A13" s="104" t="s">
        <v>431</v>
      </c>
      <c r="B13" s="72" t="n">
        <v>2100.7</v>
      </c>
      <c r="C13" s="72" t="n">
        <v>2066.5</v>
      </c>
      <c r="D13" s="72" t="n">
        <v>2093.2</v>
      </c>
      <c r="E13" s="72" t="n">
        <v>26.6</v>
      </c>
      <c r="F13" s="73" t="n">
        <v>1.3</v>
      </c>
      <c r="G13" s="72" t="n">
        <v>10303.4</v>
      </c>
      <c r="H13" s="72" t="n">
        <v>9843.5</v>
      </c>
      <c r="I13" s="72" t="n">
        <v>-460</v>
      </c>
      <c r="J13" s="73" t="n">
        <v>-4.5</v>
      </c>
    </row>
    <row r="14" s="65" customFormat="true" ht="13.5" hidden="false" customHeight="true" outlineLevel="0" collapsed="false">
      <c r="A14" s="104" t="s">
        <v>432</v>
      </c>
      <c r="B14" s="72" t="n">
        <v>14118.6</v>
      </c>
      <c r="C14" s="72" t="n">
        <v>13360.1</v>
      </c>
      <c r="D14" s="72" t="n">
        <v>13518.3</v>
      </c>
      <c r="E14" s="72" t="n">
        <v>158.2</v>
      </c>
      <c r="F14" s="73" t="n">
        <v>1.2</v>
      </c>
      <c r="G14" s="72" t="n">
        <v>69046.7</v>
      </c>
      <c r="H14" s="72" t="n">
        <v>66142.2</v>
      </c>
      <c r="I14" s="72" t="n">
        <v>-2904.5</v>
      </c>
      <c r="J14" s="73" t="n">
        <v>-4.2</v>
      </c>
    </row>
    <row r="15" s="65" customFormat="true" ht="13.5" hidden="false" customHeight="true" outlineLevel="0" collapsed="false">
      <c r="A15" s="92" t="s">
        <v>433</v>
      </c>
      <c r="B15" s="72" t="n">
        <v>11422.8</v>
      </c>
      <c r="C15" s="72" t="n">
        <v>10849.3</v>
      </c>
      <c r="D15" s="72" t="n">
        <v>10872.5</v>
      </c>
      <c r="E15" s="72" t="n">
        <v>23.2</v>
      </c>
      <c r="F15" s="73" t="n">
        <v>0.2</v>
      </c>
      <c r="G15" s="72" t="n">
        <v>56295</v>
      </c>
      <c r="H15" s="72" t="n">
        <v>53552.7</v>
      </c>
      <c r="I15" s="72" t="n">
        <v>-2742.3</v>
      </c>
      <c r="J15" s="73" t="n">
        <v>-4.9</v>
      </c>
    </row>
    <row r="16" s="65" customFormat="true" ht="13.5" hidden="false" customHeight="true" outlineLevel="0" collapsed="false">
      <c r="A16" s="93" t="s">
        <v>434</v>
      </c>
      <c r="B16" s="72" t="n">
        <v>4198.4</v>
      </c>
      <c r="C16" s="72" t="n">
        <v>3552.4</v>
      </c>
      <c r="D16" s="72" t="n">
        <v>3804.1</v>
      </c>
      <c r="E16" s="72" t="n">
        <v>251.6</v>
      </c>
      <c r="F16" s="73" t="n">
        <v>7.1</v>
      </c>
      <c r="G16" s="72" t="n">
        <v>20109.6</v>
      </c>
      <c r="H16" s="72" t="n">
        <v>18598.9</v>
      </c>
      <c r="I16" s="72" t="n">
        <v>-1510.7</v>
      </c>
      <c r="J16" s="73" t="n">
        <v>-7.5</v>
      </c>
    </row>
    <row r="17" s="65" customFormat="true" ht="13.5" hidden="false" customHeight="true" outlineLevel="0" collapsed="false">
      <c r="A17" s="93" t="s">
        <v>435</v>
      </c>
      <c r="B17" s="72" t="n">
        <v>29.4</v>
      </c>
      <c r="C17" s="72" t="n">
        <v>21.3</v>
      </c>
      <c r="D17" s="72" t="n">
        <v>22</v>
      </c>
      <c r="E17" s="72" t="n">
        <v>0.8</v>
      </c>
      <c r="F17" s="73" t="n">
        <v>3.5</v>
      </c>
      <c r="G17" s="72" t="n">
        <v>146.9</v>
      </c>
      <c r="H17" s="72" t="n">
        <v>102.6</v>
      </c>
      <c r="I17" s="72" t="n">
        <v>-44.4</v>
      </c>
      <c r="J17" s="73" t="n">
        <v>-30.2</v>
      </c>
    </row>
    <row r="18" s="65" customFormat="true" ht="13.5" hidden="false" customHeight="true" outlineLevel="0" collapsed="false">
      <c r="A18" s="93" t="s">
        <v>436</v>
      </c>
      <c r="B18" s="72" t="n">
        <v>7093.7</v>
      </c>
      <c r="C18" s="72" t="n">
        <v>7208.9</v>
      </c>
      <c r="D18" s="72" t="n">
        <v>6952.4</v>
      </c>
      <c r="E18" s="72" t="n">
        <v>-256.5</v>
      </c>
      <c r="F18" s="73" t="n">
        <v>-3.6</v>
      </c>
      <c r="G18" s="72" t="n">
        <v>35573.1</v>
      </c>
      <c r="H18" s="72" t="n">
        <v>34454</v>
      </c>
      <c r="I18" s="72" t="n">
        <v>-1119.1</v>
      </c>
      <c r="J18" s="73" t="n">
        <v>-3.1</v>
      </c>
    </row>
    <row r="19" s="65" customFormat="true" ht="13.5" hidden="false" customHeight="true" outlineLevel="0" collapsed="false">
      <c r="A19" s="93" t="s">
        <v>437</v>
      </c>
      <c r="B19" s="72" t="n">
        <v>31.3</v>
      </c>
      <c r="C19" s="72" t="n">
        <v>26.8</v>
      </c>
      <c r="D19" s="72" t="n">
        <v>40.6</v>
      </c>
      <c r="E19" s="72" t="n">
        <v>13.8</v>
      </c>
      <c r="F19" s="73" t="n">
        <v>51.7</v>
      </c>
      <c r="G19" s="72" t="n">
        <v>146.9</v>
      </c>
      <c r="H19" s="72" t="n">
        <v>150.7</v>
      </c>
      <c r="I19" s="72" t="n">
        <v>3.9</v>
      </c>
      <c r="J19" s="73" t="n">
        <v>2.6</v>
      </c>
    </row>
    <row r="20" s="65" customFormat="true" ht="13.5" hidden="false" customHeight="true" outlineLevel="0" collapsed="false">
      <c r="A20" s="93" t="s">
        <v>438</v>
      </c>
      <c r="B20" s="72" t="n">
        <v>70</v>
      </c>
      <c r="C20" s="72" t="n">
        <v>39.9</v>
      </c>
      <c r="D20" s="72" t="n">
        <v>53.4</v>
      </c>
      <c r="E20" s="72" t="n">
        <v>13.5</v>
      </c>
      <c r="F20" s="73" t="n">
        <v>34</v>
      </c>
      <c r="G20" s="72" t="n">
        <v>318.5</v>
      </c>
      <c r="H20" s="72" t="n">
        <v>246.5</v>
      </c>
      <c r="I20" s="72" t="n">
        <v>-72</v>
      </c>
      <c r="J20" s="73" t="n">
        <v>-22.6</v>
      </c>
    </row>
    <row r="21" s="65" customFormat="true" ht="13.5" hidden="false" customHeight="true" outlineLevel="0" collapsed="false">
      <c r="A21" s="105" t="s">
        <v>439</v>
      </c>
      <c r="B21" s="72" t="n">
        <v>1556.6</v>
      </c>
      <c r="C21" s="72" t="n">
        <v>1502.9</v>
      </c>
      <c r="D21" s="72" t="n">
        <v>1558.5</v>
      </c>
      <c r="E21" s="72" t="n">
        <v>55.5</v>
      </c>
      <c r="F21" s="73" t="n">
        <v>3.7</v>
      </c>
      <c r="G21" s="72" t="n">
        <v>7361.9</v>
      </c>
      <c r="H21" s="72" t="n">
        <v>7501.5</v>
      </c>
      <c r="I21" s="72" t="n">
        <v>139.7</v>
      </c>
      <c r="J21" s="73" t="n">
        <v>1.9</v>
      </c>
    </row>
    <row r="22" s="65" customFormat="true" ht="13.5" hidden="false" customHeight="true" outlineLevel="0" collapsed="false">
      <c r="A22" s="105" t="s">
        <v>440</v>
      </c>
      <c r="B22" s="72" t="n">
        <v>695.7</v>
      </c>
      <c r="C22" s="72" t="n">
        <v>634.3</v>
      </c>
      <c r="D22" s="72" t="n">
        <v>680.5</v>
      </c>
      <c r="E22" s="72" t="n">
        <v>46.2</v>
      </c>
      <c r="F22" s="73" t="n">
        <v>7.3</v>
      </c>
      <c r="G22" s="72" t="n">
        <v>3262.2</v>
      </c>
      <c r="H22" s="72" t="n">
        <v>3122.8</v>
      </c>
      <c r="I22" s="72" t="n">
        <v>-139.4</v>
      </c>
      <c r="J22" s="73" t="n">
        <v>-4.3</v>
      </c>
    </row>
    <row r="23" s="65" customFormat="true" ht="13.5" hidden="false" customHeight="true" outlineLevel="0" collapsed="false">
      <c r="A23" s="105" t="s">
        <v>441</v>
      </c>
      <c r="B23" s="72" t="n">
        <v>2.1</v>
      </c>
      <c r="C23" s="72" t="n">
        <v>0.7</v>
      </c>
      <c r="D23" s="72" t="n">
        <v>1.7</v>
      </c>
      <c r="E23" s="72" t="n">
        <v>1</v>
      </c>
      <c r="F23" s="73" t="n">
        <v>137.2</v>
      </c>
      <c r="G23" s="72" t="n">
        <v>6.9</v>
      </c>
      <c r="H23" s="72" t="n">
        <v>5.8</v>
      </c>
      <c r="I23" s="72" t="n">
        <v>-1.1</v>
      </c>
      <c r="J23" s="73" t="n">
        <v>-15.6</v>
      </c>
    </row>
    <row r="24" s="65" customFormat="true" ht="13.5" hidden="false" customHeight="true" outlineLevel="0" collapsed="false">
      <c r="A24" s="105" t="s">
        <v>442</v>
      </c>
      <c r="B24" s="72" t="n">
        <v>329.4</v>
      </c>
      <c r="C24" s="72" t="n">
        <v>239.1</v>
      </c>
      <c r="D24" s="72" t="n">
        <v>286.2</v>
      </c>
      <c r="E24" s="72" t="n">
        <v>47.2</v>
      </c>
      <c r="F24" s="73" t="n">
        <v>19.7</v>
      </c>
      <c r="G24" s="72" t="n">
        <v>1592.1</v>
      </c>
      <c r="H24" s="72" t="n">
        <v>1423.6</v>
      </c>
      <c r="I24" s="72" t="n">
        <v>-168.5</v>
      </c>
      <c r="J24" s="73" t="n">
        <v>-10.6</v>
      </c>
    </row>
    <row r="25" s="65" customFormat="true" ht="13.5" hidden="false" customHeight="true" outlineLevel="0" collapsed="false">
      <c r="A25" s="105" t="s">
        <v>443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4</v>
      </c>
      <c r="B26" s="72" t="n">
        <v>80.8</v>
      </c>
      <c r="C26" s="72" t="n">
        <v>104.4</v>
      </c>
      <c r="D26" s="72" t="n">
        <v>87</v>
      </c>
      <c r="E26" s="72" t="n">
        <v>-17.4</v>
      </c>
      <c r="F26" s="73" t="n">
        <v>-16.6</v>
      </c>
      <c r="G26" s="72" t="n">
        <v>423.1</v>
      </c>
      <c r="H26" s="72" t="n">
        <v>426.1</v>
      </c>
      <c r="I26" s="72" t="n">
        <v>3</v>
      </c>
      <c r="J26" s="73" t="n">
        <v>0.7</v>
      </c>
    </row>
    <row r="27" s="65" customFormat="true" ht="13.5" hidden="false" customHeight="true" outlineLevel="0" collapsed="false">
      <c r="A27" s="92" t="s">
        <v>445</v>
      </c>
      <c r="B27" s="72" t="n">
        <v>31.3</v>
      </c>
      <c r="C27" s="72" t="n">
        <v>29.4</v>
      </c>
      <c r="D27" s="72" t="n">
        <v>31.9</v>
      </c>
      <c r="E27" s="72" t="n">
        <v>2.5</v>
      </c>
      <c r="F27" s="73" t="n">
        <v>8.3</v>
      </c>
      <c r="G27" s="72" t="n">
        <v>105.7</v>
      </c>
      <c r="H27" s="72" t="n">
        <v>109.7</v>
      </c>
      <c r="I27" s="72" t="n">
        <v>4</v>
      </c>
      <c r="J27" s="73" t="n">
        <v>3.8</v>
      </c>
    </row>
    <row r="28" s="65" customFormat="true" ht="17.1" hidden="false" customHeight="true" outlineLevel="0" collapsed="false">
      <c r="A28" s="74" t="s">
        <v>446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47</v>
      </c>
      <c r="B29" s="75" t="n">
        <v>5137.8</v>
      </c>
      <c r="C29" s="75" t="n">
        <v>4596</v>
      </c>
      <c r="D29" s="75" t="n">
        <v>4763.8</v>
      </c>
      <c r="E29" s="75" t="n">
        <v>167.7</v>
      </c>
      <c r="F29" s="76" t="n">
        <v>3.6</v>
      </c>
      <c r="G29" s="75" t="n">
        <v>24014.2</v>
      </c>
      <c r="H29" s="75" t="n">
        <v>22721.1</v>
      </c>
      <c r="I29" s="75" t="n">
        <v>-1293.1</v>
      </c>
      <c r="J29" s="76" t="n">
        <v>-5.4</v>
      </c>
    </row>
    <row r="30" customFormat="false" ht="17.1" hidden="false" customHeight="true" outlineLevel="0" collapsed="false">
      <c r="A30" s="77" t="s">
        <v>194</v>
      </c>
      <c r="B30" s="75" t="n">
        <v>25894.1</v>
      </c>
      <c r="C30" s="75" t="n">
        <v>25582.5</v>
      </c>
      <c r="D30" s="75" t="n">
        <v>25925</v>
      </c>
      <c r="E30" s="75" t="n">
        <v>342.5</v>
      </c>
      <c r="F30" s="76" t="n">
        <v>1.3</v>
      </c>
      <c r="G30" s="75" t="n">
        <v>127645.2</v>
      </c>
      <c r="H30" s="75" t="n">
        <v>126954.3</v>
      </c>
      <c r="I30" s="75" t="n">
        <v>-690.9</v>
      </c>
      <c r="J30" s="76" t="n">
        <v>-0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7</v>
      </c>
      <c r="B32" s="75" t="n">
        <v>7372.4</v>
      </c>
      <c r="C32" s="75" t="n">
        <v>7403.7</v>
      </c>
      <c r="D32" s="75" t="n">
        <v>7667.1</v>
      </c>
      <c r="E32" s="75" t="n">
        <v>263.4</v>
      </c>
      <c r="F32" s="76" t="n">
        <v>3.6</v>
      </c>
      <c r="G32" s="75" t="n">
        <v>36297.3</v>
      </c>
      <c r="H32" s="75" t="n">
        <v>36993.1</v>
      </c>
      <c r="I32" s="75" t="n">
        <v>695.7</v>
      </c>
      <c r="J32" s="76" t="n">
        <v>1.9</v>
      </c>
    </row>
    <row r="33" s="65" customFormat="true" ht="13.5" hidden="false" customHeight="true" outlineLevel="0" collapsed="false">
      <c r="A33" s="104" t="s">
        <v>428</v>
      </c>
      <c r="B33" s="72" t="n">
        <v>4041.1</v>
      </c>
      <c r="C33" s="72" t="n">
        <v>4592.7</v>
      </c>
      <c r="D33" s="72" t="n">
        <v>4684.7</v>
      </c>
      <c r="E33" s="72" t="n">
        <v>92</v>
      </c>
      <c r="F33" s="73" t="n">
        <v>2</v>
      </c>
      <c r="G33" s="72" t="n">
        <v>20153.2</v>
      </c>
      <c r="H33" s="72" t="n">
        <v>21433.5</v>
      </c>
      <c r="I33" s="72" t="n">
        <v>1280.3</v>
      </c>
      <c r="J33" s="73" t="n">
        <v>6.4</v>
      </c>
    </row>
    <row r="34" s="65" customFormat="true" ht="13.5" hidden="false" customHeight="true" outlineLevel="0" collapsed="false">
      <c r="A34" s="104" t="s">
        <v>429</v>
      </c>
      <c r="B34" s="72" t="n">
        <v>3331.3</v>
      </c>
      <c r="C34" s="72" t="n">
        <v>2811.1</v>
      </c>
      <c r="D34" s="72" t="n">
        <v>2982.4</v>
      </c>
      <c r="E34" s="72" t="n">
        <v>171.3</v>
      </c>
      <c r="F34" s="73" t="n">
        <v>6.1</v>
      </c>
      <c r="G34" s="72" t="n">
        <v>16144.1</v>
      </c>
      <c r="H34" s="72" t="n">
        <v>15559.5</v>
      </c>
      <c r="I34" s="72" t="n">
        <v>-584.6</v>
      </c>
      <c r="J34" s="73" t="n">
        <v>-3.6</v>
      </c>
    </row>
    <row r="35" s="65" customFormat="true" ht="17.1" hidden="false" customHeight="true" outlineLevel="0" collapsed="false">
      <c r="A35" s="74" t="s">
        <v>430</v>
      </c>
      <c r="B35" s="75" t="n">
        <v>7719</v>
      </c>
      <c r="C35" s="75" t="n">
        <v>7047.1</v>
      </c>
      <c r="D35" s="75" t="n">
        <v>7542.9</v>
      </c>
      <c r="E35" s="75" t="n">
        <v>495.8</v>
      </c>
      <c r="F35" s="76" t="n">
        <v>7</v>
      </c>
      <c r="G35" s="75" t="n">
        <v>37713.1</v>
      </c>
      <c r="H35" s="75" t="n">
        <v>36161.1</v>
      </c>
      <c r="I35" s="75" t="n">
        <v>-1552</v>
      </c>
      <c r="J35" s="76" t="n">
        <v>-4.1</v>
      </c>
    </row>
    <row r="36" s="65" customFormat="true" ht="13.5" hidden="false" customHeight="true" outlineLevel="0" collapsed="false">
      <c r="A36" s="104" t="s">
        <v>431</v>
      </c>
      <c r="B36" s="72" t="n">
        <v>904.4</v>
      </c>
      <c r="C36" s="72" t="n">
        <v>852.7</v>
      </c>
      <c r="D36" s="72" t="n">
        <v>976.5</v>
      </c>
      <c r="E36" s="72" t="n">
        <v>123.8</v>
      </c>
      <c r="F36" s="73" t="n">
        <v>14.5</v>
      </c>
      <c r="G36" s="72" t="n">
        <v>4107.1</v>
      </c>
      <c r="H36" s="72" t="n">
        <v>4129.5</v>
      </c>
      <c r="I36" s="72" t="n">
        <v>22.4</v>
      </c>
      <c r="J36" s="73" t="n">
        <v>0.5</v>
      </c>
    </row>
    <row r="37" s="65" customFormat="true" ht="13.5" hidden="false" customHeight="true" outlineLevel="0" collapsed="false">
      <c r="A37" s="104" t="s">
        <v>432</v>
      </c>
      <c r="B37" s="72" t="n">
        <v>6814.6</v>
      </c>
      <c r="C37" s="72" t="n">
        <v>6194.4</v>
      </c>
      <c r="D37" s="72" t="n">
        <v>6566.4</v>
      </c>
      <c r="E37" s="72" t="n">
        <v>372</v>
      </c>
      <c r="F37" s="73" t="n">
        <v>6</v>
      </c>
      <c r="G37" s="72" t="n">
        <v>33606</v>
      </c>
      <c r="H37" s="72" t="n">
        <v>32031.6</v>
      </c>
      <c r="I37" s="72" t="n">
        <v>-1574.3</v>
      </c>
      <c r="J37" s="73" t="n">
        <v>-4.7</v>
      </c>
    </row>
    <row r="38" s="65" customFormat="true" ht="13.5" hidden="false" customHeight="true" outlineLevel="0" collapsed="false">
      <c r="A38" s="92" t="s">
        <v>433</v>
      </c>
      <c r="B38" s="72" t="n">
        <v>5465.3</v>
      </c>
      <c r="C38" s="72" t="n">
        <v>4925.8</v>
      </c>
      <c r="D38" s="72" t="n">
        <v>5231.3</v>
      </c>
      <c r="E38" s="72" t="n">
        <v>305.5</v>
      </c>
      <c r="F38" s="73" t="n">
        <v>6.2</v>
      </c>
      <c r="G38" s="72" t="n">
        <v>27014.7</v>
      </c>
      <c r="H38" s="72" t="n">
        <v>25567.5</v>
      </c>
      <c r="I38" s="72" t="n">
        <v>-1447.2</v>
      </c>
      <c r="J38" s="73" t="n">
        <v>-5.4</v>
      </c>
    </row>
    <row r="39" s="65" customFormat="true" ht="13.5" hidden="false" customHeight="true" outlineLevel="0" collapsed="false">
      <c r="A39" s="93" t="s">
        <v>434</v>
      </c>
      <c r="B39" s="72" t="n">
        <v>2146.9</v>
      </c>
      <c r="C39" s="72" t="n">
        <v>1762.5</v>
      </c>
      <c r="D39" s="72" t="n">
        <v>1962.5</v>
      </c>
      <c r="E39" s="72" t="n">
        <v>200</v>
      </c>
      <c r="F39" s="73" t="n">
        <v>11.3</v>
      </c>
      <c r="G39" s="72" t="n">
        <v>10266.2</v>
      </c>
      <c r="H39" s="72" t="n">
        <v>9521.7</v>
      </c>
      <c r="I39" s="72" t="n">
        <v>-744.5</v>
      </c>
      <c r="J39" s="73" t="n">
        <v>-7.3</v>
      </c>
    </row>
    <row r="40" s="65" customFormat="true" ht="13.5" hidden="false" customHeight="true" outlineLevel="0" collapsed="false">
      <c r="A40" s="93" t="s">
        <v>435</v>
      </c>
      <c r="B40" s="72" t="n">
        <v>7.6</v>
      </c>
      <c r="C40" s="72" t="n">
        <v>7.5</v>
      </c>
      <c r="D40" s="72" t="n">
        <v>7.9</v>
      </c>
      <c r="E40" s="72" t="n">
        <v>0.4</v>
      </c>
      <c r="F40" s="73" t="n">
        <v>4.8</v>
      </c>
      <c r="G40" s="72" t="n">
        <v>46.4</v>
      </c>
      <c r="H40" s="72" t="n">
        <v>37.2</v>
      </c>
      <c r="I40" s="72" t="n">
        <v>-9.1</v>
      </c>
      <c r="J40" s="73" t="n">
        <v>-19.7</v>
      </c>
    </row>
    <row r="41" s="65" customFormat="true" ht="13.5" hidden="false" customHeight="true" outlineLevel="0" collapsed="false">
      <c r="A41" s="93" t="s">
        <v>436</v>
      </c>
      <c r="B41" s="72" t="n">
        <v>3246.3</v>
      </c>
      <c r="C41" s="72" t="n">
        <v>3109.4</v>
      </c>
      <c r="D41" s="72" t="n">
        <v>3197.7</v>
      </c>
      <c r="E41" s="72" t="n">
        <v>88.3</v>
      </c>
      <c r="F41" s="73" t="n">
        <v>2.8</v>
      </c>
      <c r="G41" s="72" t="n">
        <v>16401.5</v>
      </c>
      <c r="H41" s="72" t="n">
        <v>15735.4</v>
      </c>
      <c r="I41" s="72" t="n">
        <v>-666.1</v>
      </c>
      <c r="J41" s="73" t="n">
        <v>-4.1</v>
      </c>
    </row>
    <row r="42" s="65" customFormat="true" ht="13.5" hidden="false" customHeight="true" outlineLevel="0" collapsed="false">
      <c r="A42" s="93" t="s">
        <v>437</v>
      </c>
      <c r="B42" s="72" t="n">
        <v>10</v>
      </c>
      <c r="C42" s="72" t="n">
        <v>10.3</v>
      </c>
      <c r="D42" s="72" t="n">
        <v>16.4</v>
      </c>
      <c r="E42" s="72" t="n">
        <v>6.2</v>
      </c>
      <c r="F42" s="73" t="n">
        <v>60.1</v>
      </c>
      <c r="G42" s="72" t="n">
        <v>53</v>
      </c>
      <c r="H42" s="72" t="n">
        <v>57.9</v>
      </c>
      <c r="I42" s="72" t="n">
        <v>4.9</v>
      </c>
      <c r="J42" s="73" t="n">
        <v>9.2</v>
      </c>
    </row>
    <row r="43" s="65" customFormat="true" ht="13.5" hidden="false" customHeight="true" outlineLevel="0" collapsed="false">
      <c r="A43" s="93" t="s">
        <v>438</v>
      </c>
      <c r="B43" s="72" t="n">
        <v>54.6</v>
      </c>
      <c r="C43" s="72" t="n">
        <v>36.2</v>
      </c>
      <c r="D43" s="72" t="n">
        <v>46.9</v>
      </c>
      <c r="E43" s="72" t="n">
        <v>10.7</v>
      </c>
      <c r="F43" s="73" t="n">
        <v>29.4</v>
      </c>
      <c r="G43" s="72" t="n">
        <v>247.6</v>
      </c>
      <c r="H43" s="72" t="n">
        <v>215.3</v>
      </c>
      <c r="I43" s="72" t="n">
        <v>-32.3</v>
      </c>
      <c r="J43" s="73" t="n">
        <v>-13.1</v>
      </c>
    </row>
    <row r="44" s="65" customFormat="true" ht="13.5" hidden="false" customHeight="true" outlineLevel="0" collapsed="false">
      <c r="A44" s="105" t="s">
        <v>439</v>
      </c>
      <c r="B44" s="72" t="n">
        <v>727</v>
      </c>
      <c r="C44" s="72" t="n">
        <v>714.5</v>
      </c>
      <c r="D44" s="72" t="n">
        <v>726.7</v>
      </c>
      <c r="E44" s="72" t="n">
        <v>12.1</v>
      </c>
      <c r="F44" s="73" t="n">
        <v>1.7</v>
      </c>
      <c r="G44" s="72" t="n">
        <v>3513.2</v>
      </c>
      <c r="H44" s="72" t="n">
        <v>3531.1</v>
      </c>
      <c r="I44" s="72" t="n">
        <v>17.9</v>
      </c>
      <c r="J44" s="73" t="n">
        <v>0.5</v>
      </c>
    </row>
    <row r="45" s="65" customFormat="true" ht="13.5" hidden="false" customHeight="true" outlineLevel="0" collapsed="false">
      <c r="A45" s="105" t="s">
        <v>440</v>
      </c>
      <c r="B45" s="72" t="n">
        <v>328.9</v>
      </c>
      <c r="C45" s="72" t="n">
        <v>313.2</v>
      </c>
      <c r="D45" s="72" t="n">
        <v>339.3</v>
      </c>
      <c r="E45" s="72" t="n">
        <v>26</v>
      </c>
      <c r="F45" s="73" t="n">
        <v>8.3</v>
      </c>
      <c r="G45" s="72" t="n">
        <v>1580.6</v>
      </c>
      <c r="H45" s="72" t="n">
        <v>1574.6</v>
      </c>
      <c r="I45" s="72" t="n">
        <v>-5.9</v>
      </c>
      <c r="J45" s="73" t="n">
        <v>-0.4</v>
      </c>
    </row>
    <row r="46" s="65" customFormat="true" ht="13.5" hidden="false" customHeight="true" outlineLevel="0" collapsed="false">
      <c r="A46" s="105" t="s">
        <v>441</v>
      </c>
      <c r="B46" s="72" t="n">
        <v>0</v>
      </c>
      <c r="C46" s="72" t="n">
        <v>0.1</v>
      </c>
      <c r="D46" s="72" t="n">
        <v>0</v>
      </c>
      <c r="E46" s="72" t="n">
        <v>0</v>
      </c>
      <c r="F46" s="73" t="n">
        <v>-33.8</v>
      </c>
      <c r="G46" s="72" t="n">
        <v>0.2</v>
      </c>
      <c r="H46" s="72" t="n">
        <v>0.4</v>
      </c>
      <c r="I46" s="72" t="n">
        <v>0.2</v>
      </c>
      <c r="J46" s="73" t="n">
        <v>116.1</v>
      </c>
    </row>
    <row r="47" s="65" customFormat="true" ht="13.5" hidden="false" customHeight="true" outlineLevel="0" collapsed="false">
      <c r="A47" s="105" t="s">
        <v>442</v>
      </c>
      <c r="B47" s="72" t="n">
        <v>232.3</v>
      </c>
      <c r="C47" s="72" t="n">
        <v>165.6</v>
      </c>
      <c r="D47" s="72" t="n">
        <v>202.7</v>
      </c>
      <c r="E47" s="72" t="n">
        <v>37.1</v>
      </c>
      <c r="F47" s="73" t="n">
        <v>22.4</v>
      </c>
      <c r="G47" s="72" t="n">
        <v>1173</v>
      </c>
      <c r="H47" s="72" t="n">
        <v>1040.4</v>
      </c>
      <c r="I47" s="72" t="n">
        <v>-132.6</v>
      </c>
      <c r="J47" s="73" t="n">
        <v>-11.3</v>
      </c>
    </row>
    <row r="48" s="65" customFormat="true" ht="13.5" hidden="false" customHeight="true" outlineLevel="0" collapsed="false">
      <c r="A48" s="105" t="s">
        <v>443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4</v>
      </c>
      <c r="B49" s="72" t="n">
        <v>45.4</v>
      </c>
      <c r="C49" s="72" t="n">
        <v>59.4</v>
      </c>
      <c r="D49" s="72" t="n">
        <v>50.6</v>
      </c>
      <c r="E49" s="72" t="n">
        <v>-8.9</v>
      </c>
      <c r="F49" s="73" t="n">
        <v>-15</v>
      </c>
      <c r="G49" s="72" t="n">
        <v>271.5</v>
      </c>
      <c r="H49" s="72" t="n">
        <v>261.8</v>
      </c>
      <c r="I49" s="72" t="n">
        <v>-9.7</v>
      </c>
      <c r="J49" s="73" t="n">
        <v>-3.6</v>
      </c>
    </row>
    <row r="50" s="65" customFormat="true" ht="13.5" hidden="false" customHeight="true" outlineLevel="0" collapsed="false">
      <c r="A50" s="92" t="s">
        <v>445</v>
      </c>
      <c r="B50" s="72" t="n">
        <v>15.6</v>
      </c>
      <c r="C50" s="72" t="n">
        <v>15.7</v>
      </c>
      <c r="D50" s="72" t="n">
        <v>15.9</v>
      </c>
      <c r="E50" s="72" t="n">
        <v>0.3</v>
      </c>
      <c r="F50" s="73" t="n">
        <v>1.6</v>
      </c>
      <c r="G50" s="72" t="n">
        <v>52.8</v>
      </c>
      <c r="H50" s="72" t="n">
        <v>55.8</v>
      </c>
      <c r="I50" s="72" t="n">
        <v>3</v>
      </c>
      <c r="J50" s="73" t="n">
        <v>5.8</v>
      </c>
    </row>
    <row r="51" s="65" customFormat="true" ht="17.1" hidden="false" customHeight="true" outlineLevel="0" collapsed="false">
      <c r="A51" s="74" t="s">
        <v>446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7</v>
      </c>
      <c r="B52" s="75" t="n">
        <v>2538.3</v>
      </c>
      <c r="C52" s="75" t="n">
        <v>2226.9</v>
      </c>
      <c r="D52" s="75" t="n">
        <v>2346.7</v>
      </c>
      <c r="E52" s="75" t="n">
        <v>119.8</v>
      </c>
      <c r="F52" s="76" t="n">
        <v>5.4</v>
      </c>
      <c r="G52" s="75" t="n">
        <v>12017.4</v>
      </c>
      <c r="H52" s="75" t="n">
        <v>11299.5</v>
      </c>
      <c r="I52" s="75" t="n">
        <v>-717.9</v>
      </c>
      <c r="J52" s="76" t="n">
        <v>-6</v>
      </c>
    </row>
    <row r="53" customFormat="false" ht="17.1" hidden="false" customHeight="true" outlineLevel="0" collapsed="false">
      <c r="A53" s="77" t="s">
        <v>196</v>
      </c>
      <c r="B53" s="75" t="n">
        <v>15091.3</v>
      </c>
      <c r="C53" s="75" t="n">
        <v>14450.8</v>
      </c>
      <c r="D53" s="75" t="n">
        <v>15210</v>
      </c>
      <c r="E53" s="75" t="n">
        <v>759.2</v>
      </c>
      <c r="F53" s="76" t="n">
        <v>5.3</v>
      </c>
      <c r="G53" s="75" t="n">
        <v>74010.4</v>
      </c>
      <c r="H53" s="75" t="n">
        <v>73154.2</v>
      </c>
      <c r="I53" s="75" t="n">
        <v>-856.2</v>
      </c>
      <c r="J53" s="76" t="n">
        <v>-1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7</v>
      </c>
      <c r="B55" s="75" t="n">
        <v>2302.4</v>
      </c>
      <c r="C55" s="75" t="n">
        <v>2752.1</v>
      </c>
      <c r="D55" s="75" t="n">
        <v>2646.4</v>
      </c>
      <c r="E55" s="75" t="n">
        <v>-105.6</v>
      </c>
      <c r="F55" s="76" t="n">
        <v>-3.8</v>
      </c>
      <c r="G55" s="75" t="n">
        <v>11997.7</v>
      </c>
      <c r="H55" s="75" t="n">
        <v>13974.5</v>
      </c>
      <c r="I55" s="75" t="n">
        <v>1976.8</v>
      </c>
      <c r="J55" s="76" t="n">
        <v>16.5</v>
      </c>
    </row>
    <row r="56" s="65" customFormat="true" ht="13.5" hidden="false" customHeight="true" outlineLevel="0" collapsed="false">
      <c r="A56" s="104" t="s">
        <v>428</v>
      </c>
      <c r="B56" s="72" t="n">
        <v>1577</v>
      </c>
      <c r="C56" s="72" t="n">
        <v>2166.2</v>
      </c>
      <c r="D56" s="72" t="n">
        <v>1923.9</v>
      </c>
      <c r="E56" s="72" t="n">
        <v>-242.3</v>
      </c>
      <c r="F56" s="73" t="n">
        <v>-11.2</v>
      </c>
      <c r="G56" s="72" t="n">
        <v>7746.6</v>
      </c>
      <c r="H56" s="72" t="n">
        <v>10252.1</v>
      </c>
      <c r="I56" s="72" t="n">
        <v>2505.5</v>
      </c>
      <c r="J56" s="73" t="n">
        <v>32.3</v>
      </c>
    </row>
    <row r="57" s="65" customFormat="true" ht="13.5" hidden="false" customHeight="true" outlineLevel="0" collapsed="false">
      <c r="A57" s="104" t="s">
        <v>429</v>
      </c>
      <c r="B57" s="72" t="n">
        <v>725.5</v>
      </c>
      <c r="C57" s="72" t="n">
        <v>585.9</v>
      </c>
      <c r="D57" s="72" t="n">
        <v>722.6</v>
      </c>
      <c r="E57" s="72" t="n">
        <v>136.7</v>
      </c>
      <c r="F57" s="73" t="n">
        <v>23.3</v>
      </c>
      <c r="G57" s="72" t="n">
        <v>4251</v>
      </c>
      <c r="H57" s="72" t="n">
        <v>3722.4</v>
      </c>
      <c r="I57" s="72" t="n">
        <v>-528.7</v>
      </c>
      <c r="J57" s="73" t="n">
        <v>-12.4</v>
      </c>
    </row>
    <row r="58" s="65" customFormat="true" ht="17.1" hidden="false" customHeight="true" outlineLevel="0" collapsed="false">
      <c r="A58" s="74" t="s">
        <v>430</v>
      </c>
      <c r="B58" s="75" t="n">
        <v>8500.4</v>
      </c>
      <c r="C58" s="75" t="n">
        <v>8379.6</v>
      </c>
      <c r="D58" s="75" t="n">
        <v>8068.6</v>
      </c>
      <c r="E58" s="75" t="n">
        <v>-311</v>
      </c>
      <c r="F58" s="76" t="n">
        <v>-3.7</v>
      </c>
      <c r="G58" s="75" t="n">
        <v>41637.1</v>
      </c>
      <c r="H58" s="75" t="n">
        <v>39824.6</v>
      </c>
      <c r="I58" s="75" t="n">
        <v>-1812.5</v>
      </c>
      <c r="J58" s="76" t="n">
        <v>-4.4</v>
      </c>
    </row>
    <row r="59" s="65" customFormat="true" ht="13.5" hidden="false" customHeight="true" outlineLevel="0" collapsed="false">
      <c r="A59" s="104" t="s">
        <v>431</v>
      </c>
      <c r="B59" s="72" t="n">
        <v>1196.3</v>
      </c>
      <c r="C59" s="72" t="n">
        <v>1213.9</v>
      </c>
      <c r="D59" s="72" t="n">
        <v>1116.7</v>
      </c>
      <c r="E59" s="72" t="n">
        <v>-97.2</v>
      </c>
      <c r="F59" s="73" t="n">
        <v>-8</v>
      </c>
      <c r="G59" s="72" t="n">
        <v>6196.4</v>
      </c>
      <c r="H59" s="72" t="n">
        <v>5714</v>
      </c>
      <c r="I59" s="72" t="n">
        <v>-482.3</v>
      </c>
      <c r="J59" s="73" t="n">
        <v>-7.8</v>
      </c>
    </row>
    <row r="60" s="65" customFormat="true" ht="13.5" hidden="false" customHeight="true" outlineLevel="0" collapsed="false">
      <c r="A60" s="104" t="s">
        <v>432</v>
      </c>
      <c r="B60" s="72" t="n">
        <v>7304</v>
      </c>
      <c r="C60" s="72" t="n">
        <v>7165.8</v>
      </c>
      <c r="D60" s="72" t="n">
        <v>6951.9</v>
      </c>
      <c r="E60" s="72" t="n">
        <v>-213.8</v>
      </c>
      <c r="F60" s="73" t="n">
        <v>-3</v>
      </c>
      <c r="G60" s="72" t="n">
        <v>35440.7</v>
      </c>
      <c r="H60" s="72" t="n">
        <v>34110.6</v>
      </c>
      <c r="I60" s="72" t="n">
        <v>-1330.2</v>
      </c>
      <c r="J60" s="73" t="n">
        <v>-3.8</v>
      </c>
    </row>
    <row r="61" s="65" customFormat="true" ht="13.5" hidden="false" customHeight="true" outlineLevel="0" collapsed="false">
      <c r="A61" s="92" t="s">
        <v>433</v>
      </c>
      <c r="B61" s="72" t="n">
        <v>5957.6</v>
      </c>
      <c r="C61" s="72" t="n">
        <v>5923.5</v>
      </c>
      <c r="D61" s="72" t="n">
        <v>5641.2</v>
      </c>
      <c r="E61" s="72" t="n">
        <v>-282.2</v>
      </c>
      <c r="F61" s="73" t="n">
        <v>-4.8</v>
      </c>
      <c r="G61" s="72" t="n">
        <v>29280.3</v>
      </c>
      <c r="H61" s="72" t="n">
        <v>27985.2</v>
      </c>
      <c r="I61" s="72" t="n">
        <v>-1295.1</v>
      </c>
      <c r="J61" s="73" t="n">
        <v>-4.4</v>
      </c>
    </row>
    <row r="62" s="65" customFormat="true" ht="13.5" hidden="false" customHeight="true" outlineLevel="0" collapsed="false">
      <c r="A62" s="93" t="s">
        <v>434</v>
      </c>
      <c r="B62" s="72" t="n">
        <v>2051.5</v>
      </c>
      <c r="C62" s="72" t="n">
        <v>1790</v>
      </c>
      <c r="D62" s="72" t="n">
        <v>1841.6</v>
      </c>
      <c r="E62" s="72" t="n">
        <v>51.6</v>
      </c>
      <c r="F62" s="73" t="n">
        <v>2.9</v>
      </c>
      <c r="G62" s="72" t="n">
        <v>9843.3</v>
      </c>
      <c r="H62" s="72" t="n">
        <v>9077.1</v>
      </c>
      <c r="I62" s="72" t="n">
        <v>-766.2</v>
      </c>
      <c r="J62" s="73" t="n">
        <v>-7.8</v>
      </c>
    </row>
    <row r="63" s="65" customFormat="true" ht="13.5" hidden="false" customHeight="true" outlineLevel="0" collapsed="false">
      <c r="A63" s="93" t="s">
        <v>435</v>
      </c>
      <c r="B63" s="72" t="n">
        <v>21.8</v>
      </c>
      <c r="C63" s="72" t="n">
        <v>13.8</v>
      </c>
      <c r="D63" s="72" t="n">
        <v>14.2</v>
      </c>
      <c r="E63" s="72" t="n">
        <v>0.4</v>
      </c>
      <c r="F63" s="73" t="n">
        <v>2.9</v>
      </c>
      <c r="G63" s="72" t="n">
        <v>100.6</v>
      </c>
      <c r="H63" s="72" t="n">
        <v>65.3</v>
      </c>
      <c r="I63" s="72" t="n">
        <v>-35.2</v>
      </c>
      <c r="J63" s="73" t="n">
        <v>-35</v>
      </c>
    </row>
    <row r="64" s="65" customFormat="true" ht="13.5" hidden="false" customHeight="true" outlineLevel="0" collapsed="false">
      <c r="A64" s="93" t="s">
        <v>436</v>
      </c>
      <c r="B64" s="72" t="n">
        <v>3847.4</v>
      </c>
      <c r="C64" s="72" t="n">
        <v>4099.5</v>
      </c>
      <c r="D64" s="72" t="n">
        <v>3754.8</v>
      </c>
      <c r="E64" s="72" t="n">
        <v>-344.8</v>
      </c>
      <c r="F64" s="73" t="n">
        <v>-8.4</v>
      </c>
      <c r="G64" s="72" t="n">
        <v>19171.6</v>
      </c>
      <c r="H64" s="72" t="n">
        <v>18718.7</v>
      </c>
      <c r="I64" s="72" t="n">
        <v>-452.9</v>
      </c>
      <c r="J64" s="73" t="n">
        <v>-2.4</v>
      </c>
    </row>
    <row r="65" s="65" customFormat="true" ht="13.5" hidden="false" customHeight="true" outlineLevel="0" collapsed="false">
      <c r="A65" s="93" t="s">
        <v>437</v>
      </c>
      <c r="B65" s="72" t="n">
        <v>21.3</v>
      </c>
      <c r="C65" s="72" t="n">
        <v>16.5</v>
      </c>
      <c r="D65" s="72" t="n">
        <v>24.2</v>
      </c>
      <c r="E65" s="72" t="n">
        <v>7.7</v>
      </c>
      <c r="F65" s="73" t="n">
        <v>46.5</v>
      </c>
      <c r="G65" s="72" t="n">
        <v>93.8</v>
      </c>
      <c r="H65" s="72" t="n">
        <v>92.8</v>
      </c>
      <c r="I65" s="72" t="n">
        <v>-1</v>
      </c>
      <c r="J65" s="73" t="n">
        <v>-1.1</v>
      </c>
    </row>
    <row r="66" s="65" customFormat="true" ht="13.5" hidden="false" customHeight="true" outlineLevel="0" collapsed="false">
      <c r="A66" s="93" t="s">
        <v>438</v>
      </c>
      <c r="B66" s="72" t="n">
        <v>15.5</v>
      </c>
      <c r="C66" s="72" t="n">
        <v>3.7</v>
      </c>
      <c r="D66" s="72" t="n">
        <v>6.5</v>
      </c>
      <c r="E66" s="72" t="n">
        <v>2.9</v>
      </c>
      <c r="F66" s="73" t="n">
        <v>78.6</v>
      </c>
      <c r="G66" s="72" t="n">
        <v>70.9</v>
      </c>
      <c r="H66" s="72" t="n">
        <v>31.2</v>
      </c>
      <c r="I66" s="72" t="n">
        <v>-39.7</v>
      </c>
      <c r="J66" s="73" t="n">
        <v>-56</v>
      </c>
    </row>
    <row r="67" s="65" customFormat="true" ht="13.5" hidden="false" customHeight="true" outlineLevel="0" collapsed="false">
      <c r="A67" s="105" t="s">
        <v>439</v>
      </c>
      <c r="B67" s="72" t="n">
        <v>829.6</v>
      </c>
      <c r="C67" s="72" t="n">
        <v>788.4</v>
      </c>
      <c r="D67" s="72" t="n">
        <v>831.8</v>
      </c>
      <c r="E67" s="72" t="n">
        <v>43.4</v>
      </c>
      <c r="F67" s="73" t="n">
        <v>5.5</v>
      </c>
      <c r="G67" s="72" t="n">
        <v>3848.6</v>
      </c>
      <c r="H67" s="72" t="n">
        <v>3970.4</v>
      </c>
      <c r="I67" s="72" t="n">
        <v>121.8</v>
      </c>
      <c r="J67" s="73" t="n">
        <v>3.2</v>
      </c>
    </row>
    <row r="68" s="65" customFormat="true" ht="13.5" hidden="false" customHeight="true" outlineLevel="0" collapsed="false">
      <c r="A68" s="105" t="s">
        <v>440</v>
      </c>
      <c r="B68" s="72" t="n">
        <v>366.7</v>
      </c>
      <c r="C68" s="72" t="n">
        <v>321.1</v>
      </c>
      <c r="D68" s="72" t="n">
        <v>341.3</v>
      </c>
      <c r="E68" s="72" t="n">
        <v>20.2</v>
      </c>
      <c r="F68" s="73" t="n">
        <v>6.3</v>
      </c>
      <c r="G68" s="72" t="n">
        <v>1681.6</v>
      </c>
      <c r="H68" s="72" t="n">
        <v>1548.2</v>
      </c>
      <c r="I68" s="72" t="n">
        <v>-133.4</v>
      </c>
      <c r="J68" s="73" t="n">
        <v>-7.9</v>
      </c>
    </row>
    <row r="69" s="65" customFormat="true" ht="13.5" hidden="false" customHeight="true" outlineLevel="0" collapsed="false">
      <c r="A69" s="105" t="s">
        <v>441</v>
      </c>
      <c r="B69" s="72" t="n">
        <v>2.1</v>
      </c>
      <c r="C69" s="72" t="n">
        <v>0.6</v>
      </c>
      <c r="D69" s="72" t="n">
        <v>1.6</v>
      </c>
      <c r="E69" s="72" t="n">
        <v>1</v>
      </c>
      <c r="F69" s="73" t="n">
        <v>154.8</v>
      </c>
      <c r="G69" s="72" t="n">
        <v>6.7</v>
      </c>
      <c r="H69" s="72" t="n">
        <v>5.4</v>
      </c>
      <c r="I69" s="72" t="n">
        <v>-1.3</v>
      </c>
      <c r="J69" s="73" t="n">
        <v>-19</v>
      </c>
    </row>
    <row r="70" s="65" customFormat="true" ht="13.5" hidden="false" customHeight="true" outlineLevel="0" collapsed="false">
      <c r="A70" s="105" t="s">
        <v>442</v>
      </c>
      <c r="B70" s="72" t="n">
        <v>97.1</v>
      </c>
      <c r="C70" s="72" t="n">
        <v>73.5</v>
      </c>
      <c r="D70" s="72" t="n">
        <v>83.6</v>
      </c>
      <c r="E70" s="72" t="n">
        <v>10.1</v>
      </c>
      <c r="F70" s="73" t="n">
        <v>13.8</v>
      </c>
      <c r="G70" s="72" t="n">
        <v>419.1</v>
      </c>
      <c r="H70" s="72" t="n">
        <v>383.2</v>
      </c>
      <c r="I70" s="72" t="n">
        <v>-35.9</v>
      </c>
      <c r="J70" s="73" t="n">
        <v>-8.6</v>
      </c>
    </row>
    <row r="71" s="65" customFormat="true" ht="13.5" hidden="false" customHeight="true" outlineLevel="0" collapsed="false">
      <c r="A71" s="105" t="s">
        <v>443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4</v>
      </c>
      <c r="B72" s="72" t="n">
        <v>35.4</v>
      </c>
      <c r="C72" s="72" t="n">
        <v>45</v>
      </c>
      <c r="D72" s="72" t="n">
        <v>36.5</v>
      </c>
      <c r="E72" s="72" t="n">
        <v>-8.5</v>
      </c>
      <c r="F72" s="73" t="n">
        <v>-18.8</v>
      </c>
      <c r="G72" s="72" t="n">
        <v>151.5</v>
      </c>
      <c r="H72" s="72" t="n">
        <v>164.2</v>
      </c>
      <c r="I72" s="72" t="n">
        <v>12.7</v>
      </c>
      <c r="J72" s="73" t="n">
        <v>8.4</v>
      </c>
    </row>
    <row r="73" s="65" customFormat="true" ht="13.5" hidden="false" customHeight="true" outlineLevel="0" collapsed="false">
      <c r="A73" s="92" t="s">
        <v>445</v>
      </c>
      <c r="B73" s="72" t="n">
        <v>15.6</v>
      </c>
      <c r="C73" s="72" t="n">
        <v>13.7</v>
      </c>
      <c r="D73" s="72" t="n">
        <v>15.9</v>
      </c>
      <c r="E73" s="72" t="n">
        <v>2.2</v>
      </c>
      <c r="F73" s="73" t="n">
        <v>16</v>
      </c>
      <c r="G73" s="72" t="n">
        <v>53</v>
      </c>
      <c r="H73" s="72" t="n">
        <v>53.9</v>
      </c>
      <c r="I73" s="72" t="n">
        <v>1</v>
      </c>
      <c r="J73" s="73" t="n">
        <v>1.8</v>
      </c>
    </row>
    <row r="74" s="65" customFormat="true" ht="17.1" hidden="false" customHeight="true" outlineLevel="0" collapsed="false">
      <c r="A74" s="74" t="s">
        <v>446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47</v>
      </c>
      <c r="B75" s="75" t="n">
        <v>2599.5</v>
      </c>
      <c r="C75" s="75" t="n">
        <v>2369.1</v>
      </c>
      <c r="D75" s="75" t="n">
        <v>2417</v>
      </c>
      <c r="E75" s="75" t="n">
        <v>47.9</v>
      </c>
      <c r="F75" s="76" t="n">
        <v>2</v>
      </c>
      <c r="G75" s="75" t="n">
        <v>11996.8</v>
      </c>
      <c r="H75" s="75" t="n">
        <v>11421.7</v>
      </c>
      <c r="I75" s="75" t="n">
        <v>-575.2</v>
      </c>
      <c r="J75" s="76" t="n">
        <v>-4.8</v>
      </c>
    </row>
    <row r="76" customFormat="false" ht="17.1" hidden="false" customHeight="true" outlineLevel="0" collapsed="false">
      <c r="A76" s="77" t="s">
        <v>196</v>
      </c>
      <c r="B76" s="75" t="n">
        <v>10802.8</v>
      </c>
      <c r="C76" s="75" t="n">
        <v>11131.7</v>
      </c>
      <c r="D76" s="75" t="n">
        <v>10715.1</v>
      </c>
      <c r="E76" s="75" t="n">
        <v>-416.6</v>
      </c>
      <c r="F76" s="76" t="n">
        <v>-3.7</v>
      </c>
      <c r="G76" s="75" t="n">
        <v>53634.8</v>
      </c>
      <c r="H76" s="75" t="n">
        <v>53800.1</v>
      </c>
      <c r="I76" s="75" t="n">
        <v>165.4</v>
      </c>
      <c r="J76" s="76" t="n">
        <v>0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9</v>
      </c>
      <c r="B9" s="72" t="n">
        <v>815433</v>
      </c>
      <c r="C9" s="72" t="n">
        <v>699294</v>
      </c>
      <c r="D9" s="72" t="n">
        <v>716092</v>
      </c>
      <c r="E9" s="72" t="n">
        <v>16798</v>
      </c>
      <c r="F9" s="83" t="n">
        <v>2.4</v>
      </c>
      <c r="G9" s="72" t="n">
        <v>3979024</v>
      </c>
      <c r="H9" s="72" t="n">
        <v>3576343</v>
      </c>
      <c r="I9" s="72" t="n">
        <v>-402681</v>
      </c>
      <c r="J9" s="83" t="n">
        <v>-10.1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4</v>
      </c>
      <c r="B11" s="72" t="n">
        <v>293578</v>
      </c>
      <c r="C11" s="72" t="n">
        <v>234041</v>
      </c>
      <c r="D11" s="72" t="n">
        <v>249895</v>
      </c>
      <c r="E11" s="72" t="n">
        <v>15854</v>
      </c>
      <c r="F11" s="83" t="n">
        <v>6.8</v>
      </c>
      <c r="G11" s="72" t="n">
        <v>1383293</v>
      </c>
      <c r="H11" s="72" t="n">
        <v>1224328</v>
      </c>
      <c r="I11" s="72" t="n">
        <v>-158965</v>
      </c>
      <c r="J11" s="83" t="n">
        <v>-11.5</v>
      </c>
    </row>
    <row r="12" s="65" customFormat="true" ht="13.5" hidden="false" customHeight="true" outlineLevel="0" collapsed="false">
      <c r="A12" s="92" t="s">
        <v>435</v>
      </c>
      <c r="B12" s="72" t="n">
        <v>1558</v>
      </c>
      <c r="C12" s="72" t="n">
        <v>1545</v>
      </c>
      <c r="D12" s="72" t="n">
        <v>963</v>
      </c>
      <c r="E12" s="72" t="n">
        <v>-582</v>
      </c>
      <c r="F12" s="83" t="n">
        <v>-37.7</v>
      </c>
      <c r="G12" s="72" t="n">
        <v>7909</v>
      </c>
      <c r="H12" s="72" t="n">
        <v>5403</v>
      </c>
      <c r="I12" s="72" t="n">
        <v>-2506</v>
      </c>
      <c r="J12" s="83" t="n">
        <v>-31.7</v>
      </c>
    </row>
    <row r="13" s="65" customFormat="true" ht="13.5" hidden="false" customHeight="true" outlineLevel="0" collapsed="false">
      <c r="A13" s="92" t="s">
        <v>436</v>
      </c>
      <c r="B13" s="72" t="n">
        <v>516397</v>
      </c>
      <c r="C13" s="72" t="n">
        <v>460746</v>
      </c>
      <c r="D13" s="72" t="n">
        <v>461432</v>
      </c>
      <c r="E13" s="72" t="n">
        <v>686</v>
      </c>
      <c r="F13" s="83" t="n">
        <v>0.1</v>
      </c>
      <c r="G13" s="72" t="n">
        <v>2570259</v>
      </c>
      <c r="H13" s="72" t="n">
        <v>2330571</v>
      </c>
      <c r="I13" s="72" t="n">
        <v>-239688</v>
      </c>
      <c r="J13" s="83" t="n">
        <v>-9.3</v>
      </c>
    </row>
    <row r="14" s="65" customFormat="true" ht="13.5" hidden="false" customHeight="true" outlineLevel="0" collapsed="false">
      <c r="A14" s="92" t="s">
        <v>437</v>
      </c>
      <c r="B14" s="72" t="n">
        <v>2258</v>
      </c>
      <c r="C14" s="72" t="n">
        <v>1944</v>
      </c>
      <c r="D14" s="72" t="n">
        <v>2488</v>
      </c>
      <c r="E14" s="72" t="n">
        <v>544</v>
      </c>
      <c r="F14" s="83" t="n">
        <v>28</v>
      </c>
      <c r="G14" s="72" t="n">
        <v>9993</v>
      </c>
      <c r="H14" s="72" t="n">
        <v>10015</v>
      </c>
      <c r="I14" s="72" t="n">
        <v>22</v>
      </c>
      <c r="J14" s="83" t="n">
        <v>0.2</v>
      </c>
    </row>
    <row r="15" s="65" customFormat="true" ht="13.5" hidden="false" customHeight="true" outlineLevel="0" collapsed="false">
      <c r="A15" s="92" t="s">
        <v>438</v>
      </c>
      <c r="B15" s="72" t="n">
        <v>1642</v>
      </c>
      <c r="C15" s="72" t="n">
        <v>1018</v>
      </c>
      <c r="D15" s="72" t="n">
        <v>1314</v>
      </c>
      <c r="E15" s="72" t="n">
        <v>296</v>
      </c>
      <c r="F15" s="83" t="n">
        <v>29.1</v>
      </c>
      <c r="G15" s="72" t="n">
        <v>7570</v>
      </c>
      <c r="H15" s="72" t="n">
        <v>6026</v>
      </c>
      <c r="I15" s="72" t="n">
        <v>-1544</v>
      </c>
      <c r="J15" s="83" t="n">
        <v>-20.4</v>
      </c>
    </row>
    <row r="16" s="65" customFormat="true" ht="13.5" hidden="false" customHeight="true" outlineLevel="0" collapsed="false">
      <c r="A16" s="105" t="s">
        <v>450</v>
      </c>
      <c r="B16" s="72" t="n">
        <v>135413</v>
      </c>
      <c r="C16" s="72" t="n">
        <v>125281</v>
      </c>
      <c r="D16" s="72" t="n">
        <v>127084</v>
      </c>
      <c r="E16" s="72" t="n">
        <v>1803</v>
      </c>
      <c r="F16" s="83" t="n">
        <v>1.4</v>
      </c>
      <c r="G16" s="72" t="n">
        <v>612543</v>
      </c>
      <c r="H16" s="72" t="n">
        <v>613764</v>
      </c>
      <c r="I16" s="72" t="n">
        <v>1221</v>
      </c>
      <c r="J16" s="83" t="n">
        <v>0.2</v>
      </c>
    </row>
    <row r="17" s="65" customFormat="true" ht="13.5" hidden="false" customHeight="true" outlineLevel="0" collapsed="false">
      <c r="A17" s="105" t="s">
        <v>451</v>
      </c>
      <c r="B17" s="72" t="n">
        <v>18920</v>
      </c>
      <c r="C17" s="72" t="n">
        <v>12928</v>
      </c>
      <c r="D17" s="72" t="n">
        <v>15498</v>
      </c>
      <c r="E17" s="72" t="n">
        <v>2570</v>
      </c>
      <c r="F17" s="83" t="n">
        <v>19.9</v>
      </c>
      <c r="G17" s="72" t="n">
        <v>80147</v>
      </c>
      <c r="H17" s="72" t="n">
        <v>69576</v>
      </c>
      <c r="I17" s="72" t="n">
        <v>-10571</v>
      </c>
      <c r="J17" s="83" t="n">
        <v>-13.2</v>
      </c>
    </row>
    <row r="18" s="65" customFormat="true" ht="13.5" hidden="false" customHeight="true" outlineLevel="0" collapsed="false">
      <c r="A18" s="105" t="s">
        <v>452</v>
      </c>
      <c r="B18" s="72" t="n">
        <v>49621</v>
      </c>
      <c r="C18" s="72" t="n">
        <v>46812</v>
      </c>
      <c r="D18" s="72" t="n">
        <v>49620</v>
      </c>
      <c r="E18" s="72" t="n">
        <v>2808</v>
      </c>
      <c r="F18" s="83" t="n">
        <v>6</v>
      </c>
      <c r="G18" s="72" t="n">
        <v>232713</v>
      </c>
      <c r="H18" s="72" t="n">
        <v>225699</v>
      </c>
      <c r="I18" s="72" t="n">
        <v>-7014</v>
      </c>
      <c r="J18" s="83" t="n">
        <v>-3</v>
      </c>
    </row>
    <row r="19" s="65" customFormat="true" ht="13.5" hidden="false" customHeight="true" outlineLevel="0" collapsed="false">
      <c r="A19" s="105" t="s">
        <v>453</v>
      </c>
      <c r="B19" s="72" t="n">
        <v>2212</v>
      </c>
      <c r="C19" s="72" t="n">
        <v>2944</v>
      </c>
      <c r="D19" s="72" t="n">
        <v>2233</v>
      </c>
      <c r="E19" s="72" t="n">
        <v>-711</v>
      </c>
      <c r="F19" s="83" t="n">
        <v>-24.2</v>
      </c>
      <c r="G19" s="72" t="n">
        <v>12149</v>
      </c>
      <c r="H19" s="72" t="n">
        <v>10959</v>
      </c>
      <c r="I19" s="72" t="n">
        <v>-1190</v>
      </c>
      <c r="J19" s="83" t="n">
        <v>-9.8</v>
      </c>
      <c r="K19" s="107"/>
    </row>
    <row r="20" s="65" customFormat="true" ht="13.5" hidden="false" customHeight="true" outlineLevel="0" collapsed="false">
      <c r="A20" s="105" t="s">
        <v>454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5</v>
      </c>
      <c r="B21" s="72" t="n">
        <v>5545</v>
      </c>
      <c r="C21" s="72" t="n">
        <v>4687</v>
      </c>
      <c r="D21" s="72" t="n">
        <v>9899</v>
      </c>
      <c r="E21" s="72" t="n">
        <v>5212</v>
      </c>
      <c r="F21" s="83" t="n">
        <v>111.2</v>
      </c>
      <c r="G21" s="72" t="n">
        <v>18872</v>
      </c>
      <c r="H21" s="72" t="n">
        <v>27480</v>
      </c>
      <c r="I21" s="72" t="n">
        <v>8608</v>
      </c>
      <c r="J21" s="83" t="n">
        <v>45.6</v>
      </c>
    </row>
    <row r="22" s="65" customFormat="true" ht="13.5" hidden="false" customHeight="true" outlineLevel="0" collapsed="false">
      <c r="A22" s="105" t="s">
        <v>456</v>
      </c>
      <c r="B22" s="72" t="n">
        <v>313550</v>
      </c>
      <c r="C22" s="72" t="n">
        <v>275531</v>
      </c>
      <c r="D22" s="72" t="n">
        <v>329215</v>
      </c>
      <c r="E22" s="72" t="n">
        <v>53684</v>
      </c>
      <c r="F22" s="83" t="n">
        <v>19.5</v>
      </c>
      <c r="G22" s="72" t="n">
        <v>1111262</v>
      </c>
      <c r="H22" s="72" t="n">
        <v>1134716</v>
      </c>
      <c r="I22" s="72" t="n">
        <v>23454</v>
      </c>
      <c r="J22" s="83" t="n">
        <v>2.1</v>
      </c>
    </row>
    <row r="23" s="65" customFormat="true" ht="13.5" hidden="false" customHeight="true" outlineLevel="0" collapsed="false">
      <c r="A23" s="105" t="s">
        <v>457</v>
      </c>
      <c r="B23" s="72" t="n">
        <v>993</v>
      </c>
      <c r="C23" s="72" t="n">
        <v>1007</v>
      </c>
      <c r="D23" s="72" t="n">
        <v>756</v>
      </c>
      <c r="E23" s="72" t="n">
        <v>-251</v>
      </c>
      <c r="F23" s="83" t="n">
        <v>-24.9</v>
      </c>
      <c r="G23" s="72" t="n">
        <v>4882</v>
      </c>
      <c r="H23" s="72" t="n">
        <v>4603</v>
      </c>
      <c r="I23" s="72" t="n">
        <v>-279</v>
      </c>
      <c r="J23" s="83" t="n">
        <v>-5.7</v>
      </c>
    </row>
    <row r="24" s="65" customFormat="true" ht="13.5" hidden="false" customHeight="true" outlineLevel="0" collapsed="false">
      <c r="A24" s="105" t="s">
        <v>458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9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60</v>
      </c>
      <c r="B26" s="72" t="n">
        <v>105</v>
      </c>
      <c r="C26" s="72" t="n">
        <v>39</v>
      </c>
      <c r="D26" s="72" t="n">
        <v>85</v>
      </c>
      <c r="E26" s="72" t="n">
        <v>46</v>
      </c>
      <c r="F26" s="83" t="n">
        <v>117.9</v>
      </c>
      <c r="G26" s="72" t="n">
        <v>371</v>
      </c>
      <c r="H26" s="72" t="n">
        <v>364</v>
      </c>
      <c r="I26" s="72" t="n">
        <v>-7</v>
      </c>
      <c r="J26" s="83" t="n">
        <v>-1.9</v>
      </c>
    </row>
    <row r="27" customFormat="false" ht="17.1" hidden="false" customHeight="true" outlineLevel="0" collapsed="false">
      <c r="A27" s="77" t="s">
        <v>194</v>
      </c>
      <c r="B27" s="75" t="n">
        <v>1341792</v>
      </c>
      <c r="C27" s="75" t="n">
        <v>1168523</v>
      </c>
      <c r="D27" s="75" t="n">
        <v>1250482</v>
      </c>
      <c r="E27" s="75" t="n">
        <v>81959</v>
      </c>
      <c r="F27" s="108" t="n">
        <v>7</v>
      </c>
      <c r="G27" s="75" t="n">
        <v>6051963</v>
      </c>
      <c r="H27" s="75" t="n">
        <v>5663504</v>
      </c>
      <c r="I27" s="75" t="n">
        <v>-388459</v>
      </c>
      <c r="J27" s="108" t="n">
        <v>-6.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9</v>
      </c>
      <c r="B29" s="72" t="n">
        <v>412394</v>
      </c>
      <c r="C29" s="72" t="n">
        <v>335752</v>
      </c>
      <c r="D29" s="72" t="n">
        <v>356656</v>
      </c>
      <c r="E29" s="72" t="n">
        <v>20904</v>
      </c>
      <c r="F29" s="83" t="n">
        <v>6.2</v>
      </c>
      <c r="G29" s="72" t="n">
        <v>2020502</v>
      </c>
      <c r="H29" s="72" t="n">
        <v>1796367</v>
      </c>
      <c r="I29" s="72" t="n">
        <v>-224135</v>
      </c>
      <c r="J29" s="83" t="n">
        <v>-11.1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4</v>
      </c>
      <c r="B31" s="72" t="n">
        <v>151598</v>
      </c>
      <c r="C31" s="72" t="n">
        <v>118238</v>
      </c>
      <c r="D31" s="72" t="n">
        <v>132635</v>
      </c>
      <c r="E31" s="72" t="n">
        <v>14397</v>
      </c>
      <c r="F31" s="83" t="n">
        <v>12.2</v>
      </c>
      <c r="G31" s="72" t="n">
        <v>710536</v>
      </c>
      <c r="H31" s="72" t="n">
        <v>643355</v>
      </c>
      <c r="I31" s="72" t="n">
        <v>-67181</v>
      </c>
      <c r="J31" s="83" t="n">
        <v>-9.5</v>
      </c>
    </row>
    <row r="32" s="65" customFormat="true" ht="13.5" hidden="false" customHeight="true" outlineLevel="0" collapsed="false">
      <c r="A32" s="92" t="s">
        <v>435</v>
      </c>
      <c r="B32" s="72" t="n">
        <v>653</v>
      </c>
      <c r="C32" s="72" t="n">
        <v>422</v>
      </c>
      <c r="D32" s="72" t="n">
        <v>434</v>
      </c>
      <c r="E32" s="72" t="n">
        <v>12</v>
      </c>
      <c r="F32" s="83" t="n">
        <v>2.8</v>
      </c>
      <c r="G32" s="72" t="n">
        <v>3384</v>
      </c>
      <c r="H32" s="72" t="n">
        <v>2302</v>
      </c>
      <c r="I32" s="72" t="n">
        <v>-1082</v>
      </c>
      <c r="J32" s="83" t="n">
        <v>-32</v>
      </c>
    </row>
    <row r="33" s="65" customFormat="true" ht="13.5" hidden="false" customHeight="true" outlineLevel="0" collapsed="false">
      <c r="A33" s="92" t="s">
        <v>436</v>
      </c>
      <c r="B33" s="72" t="n">
        <v>258165</v>
      </c>
      <c r="C33" s="72" t="n">
        <v>215626</v>
      </c>
      <c r="D33" s="72" t="n">
        <v>221712</v>
      </c>
      <c r="E33" s="72" t="n">
        <v>6086</v>
      </c>
      <c r="F33" s="83" t="n">
        <v>2.8</v>
      </c>
      <c r="G33" s="72" t="n">
        <v>1298154</v>
      </c>
      <c r="H33" s="72" t="n">
        <v>1143071</v>
      </c>
      <c r="I33" s="72" t="n">
        <v>-155083</v>
      </c>
      <c r="J33" s="83" t="n">
        <v>-11.9</v>
      </c>
    </row>
    <row r="34" s="65" customFormat="true" ht="13.5" hidden="false" customHeight="true" outlineLevel="0" collapsed="false">
      <c r="A34" s="92" t="s">
        <v>437</v>
      </c>
      <c r="B34" s="72" t="n">
        <v>1117</v>
      </c>
      <c r="C34" s="72" t="n">
        <v>970</v>
      </c>
      <c r="D34" s="72" t="n">
        <v>1241</v>
      </c>
      <c r="E34" s="72" t="n">
        <v>271</v>
      </c>
      <c r="F34" s="83" t="n">
        <v>27.9</v>
      </c>
      <c r="G34" s="72" t="n">
        <v>4640</v>
      </c>
      <c r="H34" s="72" t="n">
        <v>4678</v>
      </c>
      <c r="I34" s="72" t="n">
        <v>38</v>
      </c>
      <c r="J34" s="83" t="n">
        <v>0.8</v>
      </c>
    </row>
    <row r="35" s="65" customFormat="true" ht="13.5" hidden="false" customHeight="true" outlineLevel="0" collapsed="false">
      <c r="A35" s="92" t="s">
        <v>438</v>
      </c>
      <c r="B35" s="72" t="n">
        <v>861</v>
      </c>
      <c r="C35" s="72" t="n">
        <v>496</v>
      </c>
      <c r="D35" s="72" t="n">
        <v>634</v>
      </c>
      <c r="E35" s="72" t="n">
        <v>138</v>
      </c>
      <c r="F35" s="83" t="n">
        <v>27.8</v>
      </c>
      <c r="G35" s="72" t="n">
        <v>3788</v>
      </c>
      <c r="H35" s="72" t="n">
        <v>2961</v>
      </c>
      <c r="I35" s="72" t="n">
        <v>-827</v>
      </c>
      <c r="J35" s="83" t="n">
        <v>-21.8</v>
      </c>
    </row>
    <row r="36" s="65" customFormat="true" ht="13.5" hidden="false" customHeight="true" outlineLevel="0" collapsed="false">
      <c r="A36" s="105" t="s">
        <v>450</v>
      </c>
      <c r="B36" s="72" t="n">
        <v>64906</v>
      </c>
      <c r="C36" s="72" t="n">
        <v>62393</v>
      </c>
      <c r="D36" s="72" t="n">
        <v>62706</v>
      </c>
      <c r="E36" s="72" t="n">
        <v>313</v>
      </c>
      <c r="F36" s="83" t="n">
        <v>0.5</v>
      </c>
      <c r="G36" s="72" t="n">
        <v>299075</v>
      </c>
      <c r="H36" s="72" t="n">
        <v>304017</v>
      </c>
      <c r="I36" s="72" t="n">
        <v>4942</v>
      </c>
      <c r="J36" s="83" t="n">
        <v>1.7</v>
      </c>
    </row>
    <row r="37" s="65" customFormat="true" ht="13.5" hidden="false" customHeight="true" outlineLevel="0" collapsed="false">
      <c r="A37" s="105" t="s">
        <v>451</v>
      </c>
      <c r="B37" s="72" t="n">
        <v>11091</v>
      </c>
      <c r="C37" s="72" t="n">
        <v>7187</v>
      </c>
      <c r="D37" s="72" t="n">
        <v>9223</v>
      </c>
      <c r="E37" s="72" t="n">
        <v>2036</v>
      </c>
      <c r="F37" s="83" t="n">
        <v>28.3</v>
      </c>
      <c r="G37" s="72" t="n">
        <v>50918</v>
      </c>
      <c r="H37" s="72" t="n">
        <v>41584</v>
      </c>
      <c r="I37" s="72" t="n">
        <v>-9334</v>
      </c>
      <c r="J37" s="83" t="n">
        <v>-18.3</v>
      </c>
    </row>
    <row r="38" s="65" customFormat="true" ht="13.5" hidden="false" customHeight="true" outlineLevel="0" collapsed="false">
      <c r="A38" s="105" t="s">
        <v>452</v>
      </c>
      <c r="B38" s="72" t="n">
        <v>24195</v>
      </c>
      <c r="C38" s="72" t="n">
        <v>23026</v>
      </c>
      <c r="D38" s="72" t="n">
        <v>24652</v>
      </c>
      <c r="E38" s="72" t="n">
        <v>1626</v>
      </c>
      <c r="F38" s="83" t="n">
        <v>7.1</v>
      </c>
      <c r="G38" s="72" t="n">
        <v>114927</v>
      </c>
      <c r="H38" s="72" t="n">
        <v>111725</v>
      </c>
      <c r="I38" s="72" t="n">
        <v>-3202</v>
      </c>
      <c r="J38" s="83" t="n">
        <v>-2.8</v>
      </c>
    </row>
    <row r="39" s="65" customFormat="true" ht="13.5" hidden="false" customHeight="true" outlineLevel="0" collapsed="false">
      <c r="A39" s="105" t="s">
        <v>453</v>
      </c>
      <c r="B39" s="72" t="n">
        <v>887</v>
      </c>
      <c r="C39" s="72" t="n">
        <v>1381</v>
      </c>
      <c r="D39" s="72" t="n">
        <v>1100</v>
      </c>
      <c r="E39" s="72" t="n">
        <v>-281</v>
      </c>
      <c r="F39" s="83" t="n">
        <v>-20.3</v>
      </c>
      <c r="G39" s="72" t="n">
        <v>5303</v>
      </c>
      <c r="H39" s="72" t="n">
        <v>5287</v>
      </c>
      <c r="I39" s="72" t="n">
        <v>-16</v>
      </c>
      <c r="J39" s="83" t="n">
        <v>-0.3</v>
      </c>
      <c r="K39" s="107"/>
    </row>
    <row r="40" s="65" customFormat="true" ht="13.5" hidden="false" customHeight="true" outlineLevel="0" collapsed="false">
      <c r="A40" s="105" t="s">
        <v>454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5</v>
      </c>
      <c r="B41" s="72" t="n">
        <v>2685</v>
      </c>
      <c r="C41" s="72" t="n">
        <v>2330</v>
      </c>
      <c r="D41" s="72" t="n">
        <v>4634</v>
      </c>
      <c r="E41" s="72" t="n">
        <v>2304</v>
      </c>
      <c r="F41" s="83" t="n">
        <v>98.9</v>
      </c>
      <c r="G41" s="72" t="n">
        <v>9290</v>
      </c>
      <c r="H41" s="72" t="n">
        <v>13953</v>
      </c>
      <c r="I41" s="72" t="n">
        <v>4663</v>
      </c>
      <c r="J41" s="83" t="n">
        <v>50.2</v>
      </c>
    </row>
    <row r="42" s="65" customFormat="true" ht="13.5" hidden="false" customHeight="true" outlineLevel="0" collapsed="false">
      <c r="A42" s="105" t="s">
        <v>456</v>
      </c>
      <c r="B42" s="72" t="n">
        <v>153525</v>
      </c>
      <c r="C42" s="72" t="n">
        <v>128774</v>
      </c>
      <c r="D42" s="72" t="n">
        <v>159329</v>
      </c>
      <c r="E42" s="72" t="n">
        <v>30555</v>
      </c>
      <c r="F42" s="83" t="n">
        <v>23.7</v>
      </c>
      <c r="G42" s="72" t="n">
        <v>551501</v>
      </c>
      <c r="H42" s="72" t="n">
        <v>551734</v>
      </c>
      <c r="I42" s="72" t="n">
        <v>233</v>
      </c>
      <c r="J42" s="83" t="n">
        <v>0</v>
      </c>
    </row>
    <row r="43" s="65" customFormat="true" ht="13.5" hidden="false" customHeight="true" outlineLevel="0" collapsed="false">
      <c r="A43" s="105" t="s">
        <v>457</v>
      </c>
      <c r="B43" s="72" t="n">
        <v>494</v>
      </c>
      <c r="C43" s="72" t="n">
        <v>507</v>
      </c>
      <c r="D43" s="72" t="n">
        <v>366</v>
      </c>
      <c r="E43" s="72" t="n">
        <v>-141</v>
      </c>
      <c r="F43" s="83" t="n">
        <v>-27.8</v>
      </c>
      <c r="G43" s="72" t="n">
        <v>2438</v>
      </c>
      <c r="H43" s="72" t="n">
        <v>2297</v>
      </c>
      <c r="I43" s="72" t="n">
        <v>-141</v>
      </c>
      <c r="J43" s="83" t="n">
        <v>-5.8</v>
      </c>
    </row>
    <row r="44" s="65" customFormat="true" ht="13.5" hidden="false" customHeight="true" outlineLevel="0" collapsed="false">
      <c r="A44" s="105" t="s">
        <v>458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9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60</v>
      </c>
      <c r="B46" s="72" t="n">
        <v>17</v>
      </c>
      <c r="C46" s="72" t="n">
        <v>9</v>
      </c>
      <c r="D46" s="72" t="n">
        <v>19</v>
      </c>
      <c r="E46" s="72" t="n">
        <v>10</v>
      </c>
      <c r="F46" s="83" t="n">
        <v>111.1</v>
      </c>
      <c r="G46" s="72" t="n">
        <v>55</v>
      </c>
      <c r="H46" s="72" t="n">
        <v>67</v>
      </c>
      <c r="I46" s="72" t="n">
        <v>12</v>
      </c>
      <c r="J46" s="83" t="n">
        <v>21.8</v>
      </c>
    </row>
    <row r="47" customFormat="false" ht="17.1" hidden="false" customHeight="true" outlineLevel="0" collapsed="false">
      <c r="A47" s="77" t="s">
        <v>194</v>
      </c>
      <c r="B47" s="75" t="n">
        <v>670194</v>
      </c>
      <c r="C47" s="75" t="n">
        <v>561359</v>
      </c>
      <c r="D47" s="75" t="n">
        <v>618685</v>
      </c>
      <c r="E47" s="75" t="n">
        <v>57326</v>
      </c>
      <c r="F47" s="108" t="n">
        <v>10.2</v>
      </c>
      <c r="G47" s="75" t="n">
        <v>3054009</v>
      </c>
      <c r="H47" s="75" t="n">
        <v>2827031</v>
      </c>
      <c r="I47" s="75" t="n">
        <v>-226978</v>
      </c>
      <c r="J47" s="108" t="n">
        <v>-7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9</v>
      </c>
      <c r="B49" s="72" t="n">
        <v>403039</v>
      </c>
      <c r="C49" s="72" t="n">
        <v>363542</v>
      </c>
      <c r="D49" s="72" t="n">
        <v>359436</v>
      </c>
      <c r="E49" s="72" t="n">
        <v>-4106</v>
      </c>
      <c r="F49" s="83" t="n">
        <v>-1.1</v>
      </c>
      <c r="G49" s="72" t="n">
        <v>1958522</v>
      </c>
      <c r="H49" s="72" t="n">
        <v>1779976</v>
      </c>
      <c r="I49" s="72" t="n">
        <v>-178546</v>
      </c>
      <c r="J49" s="83" t="n">
        <v>-9.1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4</v>
      </c>
      <c r="B51" s="72" t="n">
        <v>141980</v>
      </c>
      <c r="C51" s="72" t="n">
        <v>115803</v>
      </c>
      <c r="D51" s="72" t="n">
        <v>117260</v>
      </c>
      <c r="E51" s="72" t="n">
        <v>1457</v>
      </c>
      <c r="F51" s="83" t="n">
        <v>1.3</v>
      </c>
      <c r="G51" s="72" t="n">
        <v>672757</v>
      </c>
      <c r="H51" s="72" t="n">
        <v>580973</v>
      </c>
      <c r="I51" s="72" t="n">
        <v>-91784</v>
      </c>
      <c r="J51" s="83" t="n">
        <v>-13.6</v>
      </c>
    </row>
    <row r="52" s="65" customFormat="true" ht="13.5" hidden="false" customHeight="true" outlineLevel="0" collapsed="false">
      <c r="A52" s="92" t="s">
        <v>435</v>
      </c>
      <c r="B52" s="72" t="n">
        <v>905</v>
      </c>
      <c r="C52" s="72" t="n">
        <v>1123</v>
      </c>
      <c r="D52" s="72" t="n">
        <v>529</v>
      </c>
      <c r="E52" s="72" t="n">
        <v>-594</v>
      </c>
      <c r="F52" s="83" t="n">
        <v>-52.9</v>
      </c>
      <c r="G52" s="72" t="n">
        <v>4525</v>
      </c>
      <c r="H52" s="72" t="n">
        <v>3101</v>
      </c>
      <c r="I52" s="72" t="n">
        <v>-1424</v>
      </c>
      <c r="J52" s="83" t="n">
        <v>-31.5</v>
      </c>
    </row>
    <row r="53" s="65" customFormat="true" ht="13.5" hidden="false" customHeight="true" outlineLevel="0" collapsed="false">
      <c r="A53" s="92" t="s">
        <v>436</v>
      </c>
      <c r="B53" s="72" t="n">
        <v>258232</v>
      </c>
      <c r="C53" s="72" t="n">
        <v>245120</v>
      </c>
      <c r="D53" s="72" t="n">
        <v>239720</v>
      </c>
      <c r="E53" s="72" t="n">
        <v>-5400</v>
      </c>
      <c r="F53" s="83" t="n">
        <v>-2.2</v>
      </c>
      <c r="G53" s="72" t="n">
        <v>1272105</v>
      </c>
      <c r="H53" s="72" t="n">
        <v>1187500</v>
      </c>
      <c r="I53" s="72" t="n">
        <v>-84605</v>
      </c>
      <c r="J53" s="83" t="n">
        <v>-6.7</v>
      </c>
    </row>
    <row r="54" s="65" customFormat="true" ht="13.5" hidden="false" customHeight="true" outlineLevel="0" collapsed="false">
      <c r="A54" s="92" t="s">
        <v>437</v>
      </c>
      <c r="B54" s="72" t="n">
        <v>1141</v>
      </c>
      <c r="C54" s="72" t="n">
        <v>974</v>
      </c>
      <c r="D54" s="72" t="n">
        <v>1247</v>
      </c>
      <c r="E54" s="72" t="n">
        <v>273</v>
      </c>
      <c r="F54" s="83" t="n">
        <v>28</v>
      </c>
      <c r="G54" s="72" t="n">
        <v>5353</v>
      </c>
      <c r="H54" s="72" t="n">
        <v>5337</v>
      </c>
      <c r="I54" s="72" t="n">
        <v>-16</v>
      </c>
      <c r="J54" s="83" t="n">
        <v>-0.3</v>
      </c>
    </row>
    <row r="55" s="65" customFormat="true" ht="13.5" hidden="false" customHeight="true" outlineLevel="0" collapsed="false">
      <c r="A55" s="92" t="s">
        <v>438</v>
      </c>
      <c r="B55" s="72" t="n">
        <v>781</v>
      </c>
      <c r="C55" s="72" t="n">
        <v>522</v>
      </c>
      <c r="D55" s="72" t="n">
        <v>680</v>
      </c>
      <c r="E55" s="72" t="n">
        <v>158</v>
      </c>
      <c r="F55" s="83" t="n">
        <v>30.3</v>
      </c>
      <c r="G55" s="72" t="n">
        <v>3782</v>
      </c>
      <c r="H55" s="72" t="n">
        <v>3065</v>
      </c>
      <c r="I55" s="72" t="n">
        <v>-717</v>
      </c>
      <c r="J55" s="83" t="n">
        <v>-19</v>
      </c>
    </row>
    <row r="56" s="65" customFormat="true" ht="13.5" hidden="false" customHeight="true" outlineLevel="0" collapsed="false">
      <c r="A56" s="105" t="s">
        <v>450</v>
      </c>
      <c r="B56" s="72" t="n">
        <v>70507</v>
      </c>
      <c r="C56" s="72" t="n">
        <v>62888</v>
      </c>
      <c r="D56" s="72" t="n">
        <v>64378</v>
      </c>
      <c r="E56" s="72" t="n">
        <v>1490</v>
      </c>
      <c r="F56" s="83" t="n">
        <v>2.4</v>
      </c>
      <c r="G56" s="72" t="n">
        <v>313468</v>
      </c>
      <c r="H56" s="72" t="n">
        <v>309747</v>
      </c>
      <c r="I56" s="72" t="n">
        <v>-3721</v>
      </c>
      <c r="J56" s="83" t="n">
        <v>-1.2</v>
      </c>
    </row>
    <row r="57" s="65" customFormat="true" ht="13.5" hidden="false" customHeight="true" outlineLevel="0" collapsed="false">
      <c r="A57" s="105" t="s">
        <v>451</v>
      </c>
      <c r="B57" s="72" t="n">
        <v>7829</v>
      </c>
      <c r="C57" s="72" t="n">
        <v>5741</v>
      </c>
      <c r="D57" s="72" t="n">
        <v>6275</v>
      </c>
      <c r="E57" s="72" t="n">
        <v>534</v>
      </c>
      <c r="F57" s="83" t="n">
        <v>9.3</v>
      </c>
      <c r="G57" s="72" t="n">
        <v>29229</v>
      </c>
      <c r="H57" s="72" t="n">
        <v>27992</v>
      </c>
      <c r="I57" s="72" t="n">
        <v>-1237</v>
      </c>
      <c r="J57" s="83" t="n">
        <v>-4.2</v>
      </c>
    </row>
    <row r="58" s="65" customFormat="true" ht="13.5" hidden="false" customHeight="true" outlineLevel="0" collapsed="false">
      <c r="A58" s="105" t="s">
        <v>452</v>
      </c>
      <c r="B58" s="72" t="n">
        <v>25426</v>
      </c>
      <c r="C58" s="72" t="n">
        <v>23786</v>
      </c>
      <c r="D58" s="72" t="n">
        <v>24968</v>
      </c>
      <c r="E58" s="72" t="n">
        <v>1182</v>
      </c>
      <c r="F58" s="83" t="n">
        <v>5</v>
      </c>
      <c r="G58" s="72" t="n">
        <v>117786</v>
      </c>
      <c r="H58" s="72" t="n">
        <v>113974</v>
      </c>
      <c r="I58" s="72" t="n">
        <v>-3812</v>
      </c>
      <c r="J58" s="83" t="n">
        <v>-3.2</v>
      </c>
    </row>
    <row r="59" s="65" customFormat="true" ht="13.5" hidden="false" customHeight="true" outlineLevel="0" collapsed="false">
      <c r="A59" s="105" t="s">
        <v>453</v>
      </c>
      <c r="B59" s="72" t="n">
        <v>1325</v>
      </c>
      <c r="C59" s="72" t="n">
        <v>1563</v>
      </c>
      <c r="D59" s="72" t="n">
        <v>1133</v>
      </c>
      <c r="E59" s="72" t="n">
        <v>-430</v>
      </c>
      <c r="F59" s="83" t="n">
        <v>-27.5</v>
      </c>
      <c r="G59" s="72" t="n">
        <v>6846</v>
      </c>
      <c r="H59" s="72" t="n">
        <v>5672</v>
      </c>
      <c r="I59" s="72" t="n">
        <v>-1174</v>
      </c>
      <c r="J59" s="83" t="n">
        <v>-17.1</v>
      </c>
      <c r="K59" s="107"/>
    </row>
    <row r="60" s="65" customFormat="true" ht="13.5" hidden="false" customHeight="true" outlineLevel="0" collapsed="false">
      <c r="A60" s="105" t="s">
        <v>454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5</v>
      </c>
      <c r="B61" s="72" t="n">
        <v>2860</v>
      </c>
      <c r="C61" s="72" t="n">
        <v>2357</v>
      </c>
      <c r="D61" s="72" t="n">
        <v>5265</v>
      </c>
      <c r="E61" s="72" t="n">
        <v>2908</v>
      </c>
      <c r="F61" s="83" t="n">
        <v>123.4</v>
      </c>
      <c r="G61" s="72" t="n">
        <v>9582</v>
      </c>
      <c r="H61" s="72" t="n">
        <v>13527</v>
      </c>
      <c r="I61" s="72" t="n">
        <v>3945</v>
      </c>
      <c r="J61" s="83" t="n">
        <v>41.2</v>
      </c>
    </row>
    <row r="62" s="65" customFormat="true" ht="13.5" hidden="false" customHeight="true" outlineLevel="0" collapsed="false">
      <c r="A62" s="105" t="s">
        <v>456</v>
      </c>
      <c r="B62" s="72" t="n">
        <v>160025</v>
      </c>
      <c r="C62" s="72" t="n">
        <v>146757</v>
      </c>
      <c r="D62" s="72" t="n">
        <v>169886</v>
      </c>
      <c r="E62" s="72" t="n">
        <v>23129</v>
      </c>
      <c r="F62" s="83" t="n">
        <v>15.8</v>
      </c>
      <c r="G62" s="72" t="n">
        <v>559761</v>
      </c>
      <c r="H62" s="72" t="n">
        <v>582982</v>
      </c>
      <c r="I62" s="72" t="n">
        <v>23221</v>
      </c>
      <c r="J62" s="83" t="n">
        <v>4.1</v>
      </c>
    </row>
    <row r="63" s="65" customFormat="true" ht="13.5" hidden="false" customHeight="true" outlineLevel="0" collapsed="false">
      <c r="A63" s="105" t="s">
        <v>457</v>
      </c>
      <c r="B63" s="72" t="n">
        <v>499</v>
      </c>
      <c r="C63" s="72" t="n">
        <v>500</v>
      </c>
      <c r="D63" s="72" t="n">
        <v>390</v>
      </c>
      <c r="E63" s="72" t="n">
        <v>-110</v>
      </c>
      <c r="F63" s="83" t="n">
        <v>-22</v>
      </c>
      <c r="G63" s="72" t="n">
        <v>2444</v>
      </c>
      <c r="H63" s="72" t="n">
        <v>2306</v>
      </c>
      <c r="I63" s="72" t="n">
        <v>-138</v>
      </c>
      <c r="J63" s="83" t="n">
        <v>-5.6</v>
      </c>
    </row>
    <row r="64" s="65" customFormat="true" ht="13.5" hidden="false" customHeight="true" outlineLevel="0" collapsed="false">
      <c r="A64" s="105" t="s">
        <v>458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9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60</v>
      </c>
      <c r="B66" s="72" t="n">
        <v>88</v>
      </c>
      <c r="C66" s="72" t="n">
        <v>30</v>
      </c>
      <c r="D66" s="72" t="n">
        <v>66</v>
      </c>
      <c r="E66" s="72" t="n">
        <v>36</v>
      </c>
      <c r="F66" s="83" t="n">
        <v>120</v>
      </c>
      <c r="G66" s="72" t="n">
        <v>316</v>
      </c>
      <c r="H66" s="72" t="n">
        <v>297</v>
      </c>
      <c r="I66" s="72" t="n">
        <v>-19</v>
      </c>
      <c r="J66" s="83" t="n">
        <v>-6</v>
      </c>
    </row>
    <row r="67" customFormat="false" ht="17.1" hidden="false" customHeight="true" outlineLevel="0" collapsed="false">
      <c r="A67" s="77" t="s">
        <v>194</v>
      </c>
      <c r="B67" s="75" t="n">
        <v>671598</v>
      </c>
      <c r="C67" s="75" t="n">
        <v>607164</v>
      </c>
      <c r="D67" s="75" t="n">
        <v>631797</v>
      </c>
      <c r="E67" s="75" t="n">
        <v>24633</v>
      </c>
      <c r="F67" s="108" t="n">
        <v>4.1</v>
      </c>
      <c r="G67" s="75" t="n">
        <v>2997954</v>
      </c>
      <c r="H67" s="75" t="n">
        <v>2836473</v>
      </c>
      <c r="I67" s="75" t="n">
        <v>-161481</v>
      </c>
      <c r="J67" s="108" t="n">
        <v>-5.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63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10313.6</v>
      </c>
      <c r="C8" s="75" t="n">
        <v>3705</v>
      </c>
      <c r="D8" s="75" t="n">
        <v>6608.6</v>
      </c>
      <c r="E8" s="75" t="n">
        <v>15611.5</v>
      </c>
      <c r="F8" s="75" t="n">
        <v>2093.2</v>
      </c>
      <c r="G8" s="75" t="n">
        <v>13518.3</v>
      </c>
      <c r="H8" s="75" t="n">
        <v>10872.5</v>
      </c>
      <c r="I8" s="75" t="n">
        <v>2645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00.7</v>
      </c>
      <c r="C10" s="75" t="n">
        <v>267.4</v>
      </c>
      <c r="D10" s="75" t="n">
        <v>133.3</v>
      </c>
      <c r="E10" s="75" t="n">
        <v>421.1</v>
      </c>
      <c r="F10" s="75" t="n">
        <v>62.2</v>
      </c>
      <c r="G10" s="75" t="n">
        <v>358.9</v>
      </c>
      <c r="H10" s="75" t="n">
        <v>257.9</v>
      </c>
      <c r="I10" s="75" t="n">
        <v>101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1</v>
      </c>
      <c r="C12" s="72" t="s">
        <v>63</v>
      </c>
      <c r="D12" s="72" t="n">
        <v>1.1</v>
      </c>
      <c r="E12" s="72" t="n">
        <v>0.8</v>
      </c>
      <c r="F12" s="72" t="n">
        <v>0.8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5</v>
      </c>
      <c r="C13" s="72" t="n">
        <v>33.9</v>
      </c>
      <c r="D13" s="72" t="n">
        <v>1.1</v>
      </c>
      <c r="E13" s="72" t="n">
        <v>213</v>
      </c>
      <c r="F13" s="72" t="n">
        <v>0.2</v>
      </c>
      <c r="G13" s="72" t="n">
        <v>212.8</v>
      </c>
      <c r="H13" s="72" t="n">
        <v>212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3</v>
      </c>
      <c r="C14" s="72" t="n">
        <v>1.2</v>
      </c>
      <c r="D14" s="72" t="n">
        <v>1.1</v>
      </c>
      <c r="E14" s="72" t="n">
        <v>0.9</v>
      </c>
      <c r="F14" s="72" t="s">
        <v>63</v>
      </c>
      <c r="G14" s="72" t="n">
        <v>0.9</v>
      </c>
      <c r="H14" s="72" t="n">
        <v>0.9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2.7</v>
      </c>
      <c r="C15" s="72" t="n">
        <v>32.7</v>
      </c>
      <c r="D15" s="72" t="s">
        <v>63</v>
      </c>
      <c r="E15" s="72" t="n">
        <v>212.1</v>
      </c>
      <c r="F15" s="72" t="n">
        <v>0.2</v>
      </c>
      <c r="G15" s="72" t="n">
        <v>211.9</v>
      </c>
      <c r="H15" s="72" t="n">
        <v>211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6.2</v>
      </c>
      <c r="C16" s="72" t="n">
        <v>18.2</v>
      </c>
      <c r="D16" s="72" t="n">
        <v>28</v>
      </c>
      <c r="E16" s="72" t="n">
        <v>55.6</v>
      </c>
      <c r="F16" s="72" t="n">
        <v>16.3</v>
      </c>
      <c r="G16" s="72" t="n">
        <v>39.4</v>
      </c>
      <c r="H16" s="72" t="n">
        <v>39.4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71.7</v>
      </c>
      <c r="C17" s="72" t="n">
        <v>35.6</v>
      </c>
      <c r="D17" s="72" t="n">
        <v>36</v>
      </c>
      <c r="E17" s="72" t="n">
        <v>0.8</v>
      </c>
      <c r="F17" s="72" t="n">
        <v>0.6</v>
      </c>
      <c r="G17" s="72" t="n">
        <v>0.2</v>
      </c>
      <c r="H17" s="72" t="s">
        <v>63</v>
      </c>
      <c r="I17" s="72" t="n">
        <v>0.2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91.6</v>
      </c>
      <c r="C18" s="72" t="n">
        <v>157.8</v>
      </c>
      <c r="D18" s="72" t="n">
        <v>33.8</v>
      </c>
      <c r="E18" s="72" t="n">
        <v>122.1</v>
      </c>
      <c r="F18" s="72" t="n">
        <v>35.1</v>
      </c>
      <c r="G18" s="72" t="n">
        <v>87</v>
      </c>
      <c r="H18" s="72" t="n">
        <v>5.7</v>
      </c>
      <c r="I18" s="72" t="n">
        <v>81.3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5.2</v>
      </c>
      <c r="C19" s="72" t="n">
        <v>21.9</v>
      </c>
      <c r="D19" s="72" t="n">
        <v>33.3</v>
      </c>
      <c r="E19" s="72" t="n">
        <v>28.7</v>
      </c>
      <c r="F19" s="72" t="n">
        <v>9.2</v>
      </c>
      <c r="G19" s="72" t="n">
        <v>19.5</v>
      </c>
      <c r="H19" s="72" t="s">
        <v>63</v>
      </c>
      <c r="I19" s="72" t="n">
        <v>19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912.8</v>
      </c>
      <c r="C20" s="75" t="n">
        <v>3437.6</v>
      </c>
      <c r="D20" s="75" t="n">
        <v>6475.3</v>
      </c>
      <c r="E20" s="75" t="n">
        <v>15190.4</v>
      </c>
      <c r="F20" s="75" t="n">
        <v>2031</v>
      </c>
      <c r="G20" s="75" t="n">
        <v>13159.4</v>
      </c>
      <c r="H20" s="75" t="n">
        <v>10614.6</v>
      </c>
      <c r="I20" s="75" t="n">
        <v>2544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37.3</v>
      </c>
      <c r="C22" s="75" t="n">
        <v>259</v>
      </c>
      <c r="D22" s="75" t="n">
        <v>1078.3</v>
      </c>
      <c r="E22" s="75" t="n">
        <v>366.3</v>
      </c>
      <c r="F22" s="75" t="n">
        <v>64.8</v>
      </c>
      <c r="G22" s="75" t="n">
        <v>301.5</v>
      </c>
      <c r="H22" s="75" t="n">
        <v>301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99.3</v>
      </c>
      <c r="C23" s="72" t="n">
        <v>79.4</v>
      </c>
      <c r="D23" s="72" t="n">
        <v>219.8</v>
      </c>
      <c r="E23" s="72" t="n">
        <v>148.5</v>
      </c>
      <c r="F23" s="72" t="n">
        <v>8.4</v>
      </c>
      <c r="G23" s="72" t="n">
        <v>140.1</v>
      </c>
      <c r="H23" s="72" t="n">
        <v>140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59.5</v>
      </c>
      <c r="C24" s="72" t="n">
        <v>21</v>
      </c>
      <c r="D24" s="72" t="n">
        <v>138.5</v>
      </c>
      <c r="E24" s="72" t="n">
        <v>8.3</v>
      </c>
      <c r="F24" s="72" t="n">
        <v>7.3</v>
      </c>
      <c r="G24" s="72" t="n">
        <v>1</v>
      </c>
      <c r="H24" s="72" t="n">
        <v>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51.7</v>
      </c>
      <c r="C25" s="72" t="n">
        <v>15.4</v>
      </c>
      <c r="D25" s="72" t="n">
        <v>36.3</v>
      </c>
      <c r="E25" s="72" t="n">
        <v>58.4</v>
      </c>
      <c r="F25" s="72" t="n">
        <v>0</v>
      </c>
      <c r="G25" s="72" t="n">
        <v>58.4</v>
      </c>
      <c r="H25" s="72" t="n">
        <v>58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038</v>
      </c>
      <c r="C26" s="72" t="n">
        <v>179.5</v>
      </c>
      <c r="D26" s="72" t="n">
        <v>858.4</v>
      </c>
      <c r="E26" s="72" t="n">
        <v>217.8</v>
      </c>
      <c r="F26" s="72" t="n">
        <v>56.3</v>
      </c>
      <c r="G26" s="72" t="n">
        <v>161.5</v>
      </c>
      <c r="H26" s="72" t="n">
        <v>161.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11.4</v>
      </c>
      <c r="C27" s="72" t="s">
        <v>63</v>
      </c>
      <c r="D27" s="72" t="n">
        <v>311.4</v>
      </c>
      <c r="E27" s="72" t="n">
        <v>132.4</v>
      </c>
      <c r="F27" s="72" t="n">
        <v>7.7</v>
      </c>
      <c r="G27" s="72" t="n">
        <v>124.7</v>
      </c>
      <c r="H27" s="72" t="n">
        <v>124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7.5</v>
      </c>
      <c r="C28" s="72" t="s">
        <v>63</v>
      </c>
      <c r="D28" s="72" t="n">
        <v>257.5</v>
      </c>
      <c r="E28" s="72" t="n">
        <v>0</v>
      </c>
      <c r="F28" s="72" t="s">
        <v>63</v>
      </c>
      <c r="G28" s="72" t="n">
        <v>0</v>
      </c>
      <c r="H28" s="72" t="n">
        <v>0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45.8</v>
      </c>
      <c r="C29" s="75" t="n">
        <v>111.7</v>
      </c>
      <c r="D29" s="75" t="n">
        <v>1434.1</v>
      </c>
      <c r="E29" s="75" t="n">
        <v>2073.1</v>
      </c>
      <c r="F29" s="75" t="n">
        <v>442.6</v>
      </c>
      <c r="G29" s="75" t="n">
        <v>1630.5</v>
      </c>
      <c r="H29" s="75" t="n">
        <v>1630.5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9.8</v>
      </c>
      <c r="C30" s="72" t="n">
        <v>18</v>
      </c>
      <c r="D30" s="72" t="n">
        <v>11.8</v>
      </c>
      <c r="E30" s="72" t="n">
        <v>385.1</v>
      </c>
      <c r="F30" s="72" t="n">
        <v>69.7</v>
      </c>
      <c r="G30" s="72" t="n">
        <v>315.5</v>
      </c>
      <c r="H30" s="72" t="n">
        <v>315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218.2</v>
      </c>
      <c r="F31" s="72" t="n">
        <v>56.8</v>
      </c>
      <c r="G31" s="72" t="n">
        <v>161.5</v>
      </c>
      <c r="H31" s="72" t="n">
        <v>161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91.4</v>
      </c>
      <c r="F32" s="72" t="n">
        <v>6.6</v>
      </c>
      <c r="G32" s="72" t="n">
        <v>84.7</v>
      </c>
      <c r="H32" s="72" t="n">
        <v>84.7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96.6</v>
      </c>
      <c r="C33" s="72" t="n">
        <v>93.7</v>
      </c>
      <c r="D33" s="72" t="n">
        <v>502.9</v>
      </c>
      <c r="E33" s="72" t="n">
        <v>973.1</v>
      </c>
      <c r="F33" s="72" t="n">
        <v>257.8</v>
      </c>
      <c r="G33" s="72" t="n">
        <v>715.3</v>
      </c>
      <c r="H33" s="72" t="n">
        <v>715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78.2</v>
      </c>
      <c r="C34" s="72" t="n">
        <v>81.6</v>
      </c>
      <c r="D34" s="72" t="n">
        <v>296.6</v>
      </c>
      <c r="E34" s="72" t="n">
        <v>745.8</v>
      </c>
      <c r="F34" s="72" t="n">
        <v>230.9</v>
      </c>
      <c r="G34" s="72" t="n">
        <v>515</v>
      </c>
      <c r="H34" s="72" t="n">
        <v>515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18.4</v>
      </c>
      <c r="C35" s="72" t="n">
        <v>12.2</v>
      </c>
      <c r="D35" s="72" t="n">
        <v>206.3</v>
      </c>
      <c r="E35" s="72" t="n">
        <v>227.3</v>
      </c>
      <c r="F35" s="72" t="n">
        <v>26.9</v>
      </c>
      <c r="G35" s="72" t="n">
        <v>200.4</v>
      </c>
      <c r="H35" s="72" t="n">
        <v>200.4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19.4</v>
      </c>
      <c r="C36" s="72" t="s">
        <v>63</v>
      </c>
      <c r="D36" s="72" t="n">
        <v>919.4</v>
      </c>
      <c r="E36" s="72" t="n">
        <v>714.9</v>
      </c>
      <c r="F36" s="72" t="n">
        <v>115.2</v>
      </c>
      <c r="G36" s="72" t="n">
        <v>599.7</v>
      </c>
      <c r="H36" s="72" t="n">
        <v>599.7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818.1</v>
      </c>
      <c r="C37" s="72" t="s">
        <v>63</v>
      </c>
      <c r="D37" s="72" t="n">
        <v>818.1</v>
      </c>
      <c r="E37" s="72" t="n">
        <v>315.4</v>
      </c>
      <c r="F37" s="72" t="n">
        <v>76.7</v>
      </c>
      <c r="G37" s="72" t="n">
        <v>238.7</v>
      </c>
      <c r="H37" s="72" t="n">
        <v>238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32.9</v>
      </c>
      <c r="C38" s="72" t="s">
        <v>63</v>
      </c>
      <c r="D38" s="72" t="n">
        <v>32.9</v>
      </c>
      <c r="E38" s="72" t="n">
        <v>76.8</v>
      </c>
      <c r="F38" s="72" t="n">
        <v>21.5</v>
      </c>
      <c r="G38" s="72" t="n">
        <v>55.3</v>
      </c>
      <c r="H38" s="72" t="n">
        <v>55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52.6</v>
      </c>
      <c r="C39" s="75" t="n">
        <v>43.6</v>
      </c>
      <c r="D39" s="75" t="n">
        <v>409</v>
      </c>
      <c r="E39" s="75" t="n">
        <v>4637.6</v>
      </c>
      <c r="F39" s="75" t="n">
        <v>239</v>
      </c>
      <c r="G39" s="75" t="n">
        <v>4398.6</v>
      </c>
      <c r="H39" s="75" t="n">
        <v>4398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54.6</v>
      </c>
      <c r="C40" s="72" t="s">
        <v>63</v>
      </c>
      <c r="D40" s="72" t="n">
        <v>354.6</v>
      </c>
      <c r="E40" s="72" t="n">
        <v>624.9</v>
      </c>
      <c r="F40" s="72" t="n">
        <v>12.5</v>
      </c>
      <c r="G40" s="72" t="n">
        <v>612.5</v>
      </c>
      <c r="H40" s="72" t="n">
        <v>612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29.3</v>
      </c>
      <c r="C41" s="72" t="s">
        <v>63</v>
      </c>
      <c r="D41" s="72" t="n">
        <v>29.3</v>
      </c>
      <c r="E41" s="72" t="n">
        <v>298.3</v>
      </c>
      <c r="F41" s="72" t="n">
        <v>0.4</v>
      </c>
      <c r="G41" s="72" t="n">
        <v>297.9</v>
      </c>
      <c r="H41" s="72" t="n">
        <v>297.9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35.2</v>
      </c>
      <c r="C42" s="72" t="s">
        <v>63</v>
      </c>
      <c r="D42" s="72" t="n">
        <v>135.2</v>
      </c>
      <c r="E42" s="72" t="n">
        <v>132.1</v>
      </c>
      <c r="F42" s="72" t="n">
        <v>7</v>
      </c>
      <c r="G42" s="72" t="n">
        <v>125.1</v>
      </c>
      <c r="H42" s="72" t="n">
        <v>125.1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8</v>
      </c>
      <c r="C43" s="72" t="n">
        <v>43.6</v>
      </c>
      <c r="D43" s="72" t="n">
        <v>54.4</v>
      </c>
      <c r="E43" s="72" t="n">
        <v>4012.7</v>
      </c>
      <c r="F43" s="72" t="n">
        <v>226.5</v>
      </c>
      <c r="G43" s="72" t="n">
        <v>3786.2</v>
      </c>
      <c r="H43" s="72" t="n">
        <v>3786.2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818.9</v>
      </c>
      <c r="F44" s="72" t="n">
        <v>39.1</v>
      </c>
      <c r="G44" s="72" t="n">
        <v>1779.9</v>
      </c>
      <c r="H44" s="72" t="n">
        <v>1779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53</v>
      </c>
      <c r="C45" s="72" t="n">
        <v>8</v>
      </c>
      <c r="D45" s="72" t="n">
        <v>45</v>
      </c>
      <c r="E45" s="72" t="n">
        <v>495.1</v>
      </c>
      <c r="F45" s="72" t="n">
        <v>2.6</v>
      </c>
      <c r="G45" s="72" t="n">
        <v>492.5</v>
      </c>
      <c r="H45" s="72" t="n">
        <v>492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71.3</v>
      </c>
      <c r="F46" s="72" t="n">
        <v>108.2</v>
      </c>
      <c r="G46" s="72" t="n">
        <v>263.2</v>
      </c>
      <c r="H46" s="72" t="n">
        <v>263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17.7</v>
      </c>
      <c r="C47" s="72" t="n">
        <v>17.7</v>
      </c>
      <c r="D47" s="72" t="s">
        <v>63</v>
      </c>
      <c r="E47" s="72" t="n">
        <v>294.7</v>
      </c>
      <c r="F47" s="72" t="n">
        <v>0</v>
      </c>
      <c r="G47" s="72" t="n">
        <v>294.7</v>
      </c>
      <c r="H47" s="72" t="n">
        <v>294.7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91.5</v>
      </c>
      <c r="F48" s="72" t="n">
        <v>0.4</v>
      </c>
      <c r="G48" s="72" t="n">
        <v>291.1</v>
      </c>
      <c r="H48" s="72" t="n">
        <v>291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553.2</v>
      </c>
      <c r="C49" s="75" t="n">
        <v>2999.3</v>
      </c>
      <c r="D49" s="75" t="n">
        <v>3553.9</v>
      </c>
      <c r="E49" s="75" t="n">
        <v>8072.1</v>
      </c>
      <c r="F49" s="75" t="n">
        <v>1276.7</v>
      </c>
      <c r="G49" s="75" t="n">
        <v>6795.4</v>
      </c>
      <c r="H49" s="75" t="n">
        <v>4250.6</v>
      </c>
      <c r="I49" s="75" t="n">
        <v>2544.8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613.3</v>
      </c>
      <c r="C50" s="72" t="n">
        <v>1608.5</v>
      </c>
      <c r="D50" s="72" t="n">
        <v>2004.8</v>
      </c>
      <c r="E50" s="72" t="n">
        <v>6436.7</v>
      </c>
      <c r="F50" s="72" t="n">
        <v>874</v>
      </c>
      <c r="G50" s="72" t="n">
        <v>5562.6</v>
      </c>
      <c r="H50" s="72" t="n">
        <v>3071.3</v>
      </c>
      <c r="I50" s="72" t="n">
        <v>2491.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95.4</v>
      </c>
      <c r="C51" s="72" t="n">
        <v>95</v>
      </c>
      <c r="D51" s="72" t="n">
        <v>200.4</v>
      </c>
      <c r="E51" s="72" t="n">
        <v>1854.5</v>
      </c>
      <c r="F51" s="72" t="n">
        <v>151.5</v>
      </c>
      <c r="G51" s="72" t="n">
        <v>1703</v>
      </c>
      <c r="H51" s="72" t="n">
        <v>475.9</v>
      </c>
      <c r="I51" s="72" t="n">
        <v>1227.1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140.1</v>
      </c>
      <c r="C52" s="72" t="n">
        <v>746.7</v>
      </c>
      <c r="D52" s="72" t="n">
        <v>393.4</v>
      </c>
      <c r="E52" s="72" t="n">
        <v>486.4</v>
      </c>
      <c r="F52" s="72" t="n">
        <v>204</v>
      </c>
      <c r="G52" s="72" t="n">
        <v>282.4</v>
      </c>
      <c r="H52" s="72" t="n">
        <v>221.4</v>
      </c>
      <c r="I52" s="72" t="n">
        <v>61.1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55.5</v>
      </c>
      <c r="C53" s="72" t="n">
        <v>32.2</v>
      </c>
      <c r="D53" s="72" t="n">
        <v>123.3</v>
      </c>
      <c r="E53" s="72" t="n">
        <v>1404.6</v>
      </c>
      <c r="F53" s="72" t="n">
        <v>99.9</v>
      </c>
      <c r="G53" s="72" t="n">
        <v>1304.7</v>
      </c>
      <c r="H53" s="72" t="n">
        <v>799.3</v>
      </c>
      <c r="I53" s="72" t="n">
        <v>505.4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15.1</v>
      </c>
      <c r="C54" s="72" t="n">
        <v>12.7</v>
      </c>
      <c r="D54" s="72" t="n">
        <v>102.4</v>
      </c>
      <c r="E54" s="72" t="n">
        <v>761.8</v>
      </c>
      <c r="F54" s="72" t="n">
        <v>68.2</v>
      </c>
      <c r="G54" s="72" t="n">
        <v>693.6</v>
      </c>
      <c r="H54" s="72" t="n">
        <v>160.1</v>
      </c>
      <c r="I54" s="72" t="n">
        <v>533.6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73.9</v>
      </c>
      <c r="C55" s="72" t="n">
        <v>46.8</v>
      </c>
      <c r="D55" s="72" t="n">
        <v>327.1</v>
      </c>
      <c r="E55" s="72" t="n">
        <v>386</v>
      </c>
      <c r="F55" s="72" t="n">
        <v>6.8</v>
      </c>
      <c r="G55" s="72" t="n">
        <v>379.2</v>
      </c>
      <c r="H55" s="72" t="n">
        <v>379.2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508.3</v>
      </c>
      <c r="C56" s="72" t="n">
        <v>369.9</v>
      </c>
      <c r="D56" s="72" t="n">
        <v>138.4</v>
      </c>
      <c r="E56" s="72" t="n">
        <v>241.2</v>
      </c>
      <c r="F56" s="72" t="n">
        <v>10.1</v>
      </c>
      <c r="G56" s="72" t="n">
        <v>231.1</v>
      </c>
      <c r="H56" s="72" t="n">
        <v>231.1</v>
      </c>
      <c r="I56" s="72" t="n">
        <v>0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310.6</v>
      </c>
      <c r="C57" s="72" t="n">
        <v>80.8</v>
      </c>
      <c r="D57" s="72" t="n">
        <v>229.8</v>
      </c>
      <c r="E57" s="72" t="n">
        <v>208.5</v>
      </c>
      <c r="F57" s="72" t="n">
        <v>31.9</v>
      </c>
      <c r="G57" s="72" t="n">
        <v>176.5</v>
      </c>
      <c r="H57" s="72" t="n">
        <v>130.2</v>
      </c>
      <c r="I57" s="72" t="n">
        <v>46.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49.6</v>
      </c>
      <c r="C58" s="72" t="n">
        <v>118.3</v>
      </c>
      <c r="D58" s="72" t="n">
        <v>31.3</v>
      </c>
      <c r="E58" s="72" t="n">
        <v>232.3</v>
      </c>
      <c r="F58" s="72" t="n">
        <v>22.4</v>
      </c>
      <c r="G58" s="72" t="n">
        <v>209.9</v>
      </c>
      <c r="H58" s="72" t="n">
        <v>207.5</v>
      </c>
      <c r="I58" s="72" t="n">
        <v>2.4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8.4</v>
      </c>
      <c r="C59" s="72" t="s">
        <v>63</v>
      </c>
      <c r="D59" s="72" t="n">
        <v>78.4</v>
      </c>
      <c r="E59" s="72" t="n">
        <v>302.8</v>
      </c>
      <c r="F59" s="72" t="n">
        <v>37.5</v>
      </c>
      <c r="G59" s="72" t="n">
        <v>265.3</v>
      </c>
      <c r="H59" s="72" t="n">
        <v>167.3</v>
      </c>
      <c r="I59" s="72" t="n">
        <v>98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52.1</v>
      </c>
      <c r="C60" s="72" t="n">
        <v>27.4</v>
      </c>
      <c r="D60" s="72" t="n">
        <v>124.7</v>
      </c>
      <c r="E60" s="72" t="n">
        <v>130.8</v>
      </c>
      <c r="F60" s="72" t="n">
        <v>67.6</v>
      </c>
      <c r="G60" s="72" t="n">
        <v>63.2</v>
      </c>
      <c r="H60" s="72" t="n">
        <v>63.2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66.3</v>
      </c>
      <c r="C61" s="72" t="n">
        <v>25.6</v>
      </c>
      <c r="D61" s="72" t="n">
        <v>140.7</v>
      </c>
      <c r="E61" s="72" t="n">
        <v>42.1</v>
      </c>
      <c r="F61" s="72" t="n">
        <v>16.1</v>
      </c>
      <c r="G61" s="72" t="n">
        <v>26</v>
      </c>
      <c r="H61" s="72" t="n">
        <v>26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46.4</v>
      </c>
      <c r="C62" s="72" t="s">
        <v>63</v>
      </c>
      <c r="D62" s="72" t="n">
        <v>46.4</v>
      </c>
      <c r="E62" s="72" t="n">
        <v>141.3</v>
      </c>
      <c r="F62" s="72" t="n">
        <v>39.8</v>
      </c>
      <c r="G62" s="72" t="n">
        <v>101.5</v>
      </c>
      <c r="H62" s="72" t="n">
        <v>84.2</v>
      </c>
      <c r="I62" s="72" t="n">
        <v>17.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57</v>
      </c>
      <c r="C63" s="72" t="n">
        <v>16.6</v>
      </c>
      <c r="D63" s="72" t="n">
        <v>40.3</v>
      </c>
      <c r="E63" s="72" t="n">
        <v>63.9</v>
      </c>
      <c r="F63" s="72" t="n">
        <v>46.4</v>
      </c>
      <c r="G63" s="72" t="n">
        <v>17.6</v>
      </c>
      <c r="H63" s="72" t="n">
        <v>17.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8.3</v>
      </c>
      <c r="C64" s="72" t="n">
        <v>25.1</v>
      </c>
      <c r="D64" s="72" t="n">
        <v>3.2</v>
      </c>
      <c r="E64" s="72" t="n">
        <v>60.3</v>
      </c>
      <c r="F64" s="72" t="n">
        <v>39.5</v>
      </c>
      <c r="G64" s="72" t="n">
        <v>20.8</v>
      </c>
      <c r="H64" s="72" t="n">
        <v>20.8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3.7</v>
      </c>
      <c r="C65" s="72" t="n">
        <v>3</v>
      </c>
      <c r="D65" s="72" t="n">
        <v>10.7</v>
      </c>
      <c r="E65" s="72" t="n">
        <v>48.1</v>
      </c>
      <c r="F65" s="72" t="n">
        <v>9.2</v>
      </c>
      <c r="G65" s="72" t="n">
        <v>38.9</v>
      </c>
      <c r="H65" s="72" t="n">
        <v>38.9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939.8</v>
      </c>
      <c r="C66" s="72" t="n">
        <v>1390.8</v>
      </c>
      <c r="D66" s="72" t="n">
        <v>1549</v>
      </c>
      <c r="E66" s="72" t="n">
        <v>1635.5</v>
      </c>
      <c r="F66" s="72" t="n">
        <v>402.7</v>
      </c>
      <c r="G66" s="72" t="n">
        <v>1232.8</v>
      </c>
      <c r="H66" s="72" t="n">
        <v>1179.3</v>
      </c>
      <c r="I66" s="72" t="n">
        <v>53.4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52.7</v>
      </c>
      <c r="C67" s="72" t="n">
        <v>1000.5</v>
      </c>
      <c r="D67" s="72" t="n">
        <v>452.1</v>
      </c>
      <c r="E67" s="72" t="n">
        <v>1017.5</v>
      </c>
      <c r="F67" s="72" t="n">
        <v>93.2</v>
      </c>
      <c r="G67" s="72" t="n">
        <v>924.3</v>
      </c>
      <c r="H67" s="72" t="n">
        <v>898.1</v>
      </c>
      <c r="I67" s="72" t="n">
        <v>26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28.4</v>
      </c>
      <c r="C68" s="72" t="n">
        <v>381.1</v>
      </c>
      <c r="D68" s="72" t="n">
        <v>1047.3</v>
      </c>
      <c r="E68" s="72" t="n">
        <v>439</v>
      </c>
      <c r="F68" s="72" t="n">
        <v>277.6</v>
      </c>
      <c r="G68" s="72" t="n">
        <v>161.4</v>
      </c>
      <c r="H68" s="72" t="n">
        <v>134.2</v>
      </c>
      <c r="I68" s="72" t="n">
        <v>27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9.5</v>
      </c>
      <c r="C69" s="75" t="n">
        <v>19.5</v>
      </c>
      <c r="D69" s="75" t="s">
        <v>63</v>
      </c>
      <c r="E69" s="75" t="n">
        <v>41.3</v>
      </c>
      <c r="F69" s="75" t="n">
        <v>7.9</v>
      </c>
      <c r="G69" s="75" t="n">
        <v>33.4</v>
      </c>
      <c r="H69" s="75" t="n">
        <v>33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6.5</v>
      </c>
      <c r="F70" s="72" t="n">
        <v>3.1</v>
      </c>
      <c r="G70" s="72" t="n">
        <v>33.4</v>
      </c>
      <c r="H70" s="72" t="n">
        <v>33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6.5</v>
      </c>
      <c r="F71" s="72" t="n">
        <v>3.1</v>
      </c>
      <c r="G71" s="72" t="n">
        <v>33.4</v>
      </c>
      <c r="H71" s="72" t="n">
        <v>33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9.5</v>
      </c>
      <c r="C72" s="72" t="n">
        <v>19.5</v>
      </c>
      <c r="D72" s="72" t="s">
        <v>63</v>
      </c>
      <c r="E72" s="72" t="n">
        <v>4.8</v>
      </c>
      <c r="F72" s="72" t="n">
        <v>4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.4</v>
      </c>
      <c r="C73" s="75" t="n">
        <v>4.4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46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7667.1</v>
      </c>
      <c r="C8" s="75" t="n">
        <v>2982.4</v>
      </c>
      <c r="D8" s="75" t="n">
        <v>4684.7</v>
      </c>
      <c r="E8" s="75" t="n">
        <v>7542.9</v>
      </c>
      <c r="F8" s="75" t="n">
        <v>976.5</v>
      </c>
      <c r="G8" s="75" t="n">
        <v>6566.4</v>
      </c>
      <c r="H8" s="75" t="n">
        <v>5231.3</v>
      </c>
      <c r="I8" s="75" t="n">
        <v>1335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38.4</v>
      </c>
      <c r="C10" s="75" t="n">
        <v>171.8</v>
      </c>
      <c r="D10" s="75" t="n">
        <v>66.6</v>
      </c>
      <c r="E10" s="75" t="n">
        <v>166.7</v>
      </c>
      <c r="F10" s="75" t="n">
        <v>27</v>
      </c>
      <c r="G10" s="75" t="n">
        <v>139.6</v>
      </c>
      <c r="H10" s="75" t="n">
        <v>89.4</v>
      </c>
      <c r="I10" s="75" t="n">
        <v>50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1</v>
      </c>
      <c r="C12" s="72" t="s">
        <v>63</v>
      </c>
      <c r="D12" s="72" t="n">
        <v>1.1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.1</v>
      </c>
      <c r="C13" s="72" t="n">
        <v>1.1</v>
      </c>
      <c r="D13" s="72" t="n">
        <v>1.1</v>
      </c>
      <c r="E13" s="72" t="n">
        <v>62.5</v>
      </c>
      <c r="F13" s="72" t="n">
        <v>0.2</v>
      </c>
      <c r="G13" s="72" t="n">
        <v>62.3</v>
      </c>
      <c r="H13" s="72" t="n">
        <v>62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1</v>
      </c>
      <c r="C14" s="72" t="s">
        <v>63</v>
      </c>
      <c r="D14" s="72" t="n">
        <v>1.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.1</v>
      </c>
      <c r="C15" s="72" t="n">
        <v>1.1</v>
      </c>
      <c r="D15" s="72" t="s">
        <v>63</v>
      </c>
      <c r="E15" s="72" t="n">
        <v>62.5</v>
      </c>
      <c r="F15" s="72" t="n">
        <v>0.2</v>
      </c>
      <c r="G15" s="72" t="n">
        <v>62.3</v>
      </c>
      <c r="H15" s="72" t="n">
        <v>62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2.1</v>
      </c>
      <c r="C16" s="72" t="n">
        <v>16.1</v>
      </c>
      <c r="D16" s="72" t="n">
        <v>6</v>
      </c>
      <c r="E16" s="72" t="n">
        <v>23.8</v>
      </c>
      <c r="F16" s="72" t="s">
        <v>63</v>
      </c>
      <c r="G16" s="72" t="n">
        <v>23.8</v>
      </c>
      <c r="H16" s="72" t="n">
        <v>23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1.6</v>
      </c>
      <c r="C17" s="72" t="n">
        <v>1.9</v>
      </c>
      <c r="D17" s="72" t="n">
        <v>19.7</v>
      </c>
      <c r="E17" s="72" t="n">
        <v>0.6</v>
      </c>
      <c r="F17" s="72" t="n">
        <v>0.6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59.2</v>
      </c>
      <c r="C18" s="72" t="n">
        <v>140.3</v>
      </c>
      <c r="D18" s="72" t="n">
        <v>18.9</v>
      </c>
      <c r="E18" s="72" t="n">
        <v>63.7</v>
      </c>
      <c r="F18" s="72" t="n">
        <v>19.8</v>
      </c>
      <c r="G18" s="72" t="n">
        <v>43.9</v>
      </c>
      <c r="H18" s="72" t="n">
        <v>3.3</v>
      </c>
      <c r="I18" s="72" t="n">
        <v>40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2.3</v>
      </c>
      <c r="C19" s="72" t="n">
        <v>12.4</v>
      </c>
      <c r="D19" s="72" t="n">
        <v>19.9</v>
      </c>
      <c r="E19" s="72" t="n">
        <v>16.1</v>
      </c>
      <c r="F19" s="72" t="n">
        <v>6.5</v>
      </c>
      <c r="G19" s="72" t="n">
        <v>9.6</v>
      </c>
      <c r="H19" s="72" t="s">
        <v>63</v>
      </c>
      <c r="I19" s="72" t="n">
        <v>9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428.7</v>
      </c>
      <c r="C20" s="75" t="n">
        <v>2810.6</v>
      </c>
      <c r="D20" s="75" t="n">
        <v>4618.1</v>
      </c>
      <c r="E20" s="75" t="n">
        <v>7376.2</v>
      </c>
      <c r="F20" s="75" t="n">
        <v>949.4</v>
      </c>
      <c r="G20" s="75" t="n">
        <v>6426.8</v>
      </c>
      <c r="H20" s="75" t="n">
        <v>5141.9</v>
      </c>
      <c r="I20" s="75" t="n">
        <v>1284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79</v>
      </c>
      <c r="C22" s="75" t="n">
        <v>192.9</v>
      </c>
      <c r="D22" s="75" t="n">
        <v>486.1</v>
      </c>
      <c r="E22" s="75" t="n">
        <v>105.3</v>
      </c>
      <c r="F22" s="75" t="n">
        <v>5.6</v>
      </c>
      <c r="G22" s="75" t="n">
        <v>99.7</v>
      </c>
      <c r="H22" s="75" t="n">
        <v>99.7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2.6</v>
      </c>
      <c r="C23" s="72" t="n">
        <v>32.6</v>
      </c>
      <c r="D23" s="72" t="s">
        <v>63</v>
      </c>
      <c r="E23" s="72" t="n">
        <v>49.6</v>
      </c>
      <c r="F23" s="72" t="n">
        <v>0</v>
      </c>
      <c r="G23" s="72" t="n">
        <v>49.6</v>
      </c>
      <c r="H23" s="72" t="n">
        <v>49.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2.7</v>
      </c>
      <c r="C24" s="72" t="n">
        <v>2.7</v>
      </c>
      <c r="D24" s="72" t="s">
        <v>63</v>
      </c>
      <c r="E24" s="72" t="n">
        <v>34</v>
      </c>
      <c r="F24" s="72" t="s">
        <v>63</v>
      </c>
      <c r="G24" s="72" t="n">
        <v>34</v>
      </c>
      <c r="H24" s="72" t="n">
        <v>3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6</v>
      </c>
      <c r="B25" s="72" t="n">
        <v>29.8</v>
      </c>
      <c r="C25" s="72" t="n">
        <v>29.8</v>
      </c>
      <c r="D25" s="72" t="s">
        <v>63</v>
      </c>
      <c r="E25" s="72" t="s">
        <v>63</v>
      </c>
      <c r="F25" s="72" t="s">
        <v>63</v>
      </c>
      <c r="G25" s="72" t="s">
        <v>63</v>
      </c>
      <c r="H25" s="72" t="s">
        <v>6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46.4</v>
      </c>
      <c r="C26" s="72" t="n">
        <v>160.4</v>
      </c>
      <c r="D26" s="72" t="n">
        <v>486.1</v>
      </c>
      <c r="E26" s="72" t="n">
        <v>55.7</v>
      </c>
      <c r="F26" s="72" t="n">
        <v>5.6</v>
      </c>
      <c r="G26" s="72" t="n">
        <v>50.1</v>
      </c>
      <c r="H26" s="72" t="n">
        <v>50.1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257.5</v>
      </c>
      <c r="C27" s="72" t="s">
        <v>63</v>
      </c>
      <c r="D27" s="72" t="n">
        <v>257.5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217.6</v>
      </c>
      <c r="C28" s="72" t="s">
        <v>63</v>
      </c>
      <c r="D28" s="72" t="n">
        <v>217.6</v>
      </c>
      <c r="E28" s="72" t="n">
        <v>38.8</v>
      </c>
      <c r="F28" s="72" t="n">
        <v>4.8</v>
      </c>
      <c r="G28" s="72" t="n">
        <v>34.1</v>
      </c>
      <c r="H28" s="72" t="n">
        <v>34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63.6</v>
      </c>
      <c r="C29" s="75" t="n">
        <v>76.5</v>
      </c>
      <c r="D29" s="75" t="n">
        <v>1287.1</v>
      </c>
      <c r="E29" s="75" t="n">
        <v>906.2</v>
      </c>
      <c r="F29" s="75" t="n">
        <v>190.8</v>
      </c>
      <c r="G29" s="75" t="n">
        <v>715.4</v>
      </c>
      <c r="H29" s="75" t="n">
        <v>715.4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9.3</v>
      </c>
      <c r="C30" s="72" t="n">
        <v>7.5</v>
      </c>
      <c r="D30" s="72" t="n">
        <v>11.8</v>
      </c>
      <c r="E30" s="72" t="n">
        <v>150.5</v>
      </c>
      <c r="F30" s="72" t="n">
        <v>51.9</v>
      </c>
      <c r="G30" s="72" t="n">
        <v>98.6</v>
      </c>
      <c r="H30" s="72" t="n">
        <v>98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69.4</v>
      </c>
      <c r="F31" s="72" t="n">
        <v>40.4</v>
      </c>
      <c r="G31" s="72" t="n">
        <v>29</v>
      </c>
      <c r="H31" s="72" t="n">
        <v>2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3.4</v>
      </c>
      <c r="F32" s="72" t="n">
        <v>6.6</v>
      </c>
      <c r="G32" s="72" t="n">
        <v>36.7</v>
      </c>
      <c r="H32" s="72" t="n">
        <v>36.7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46.9</v>
      </c>
      <c r="C33" s="72" t="n">
        <v>69.1</v>
      </c>
      <c r="D33" s="72" t="n">
        <v>477.9</v>
      </c>
      <c r="E33" s="72" t="n">
        <v>324.7</v>
      </c>
      <c r="F33" s="72" t="n">
        <v>41.3</v>
      </c>
      <c r="G33" s="72" t="n">
        <v>283.5</v>
      </c>
      <c r="H33" s="72" t="n">
        <v>283.5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65.7</v>
      </c>
      <c r="C34" s="72" t="n">
        <v>69.1</v>
      </c>
      <c r="D34" s="72" t="n">
        <v>296.6</v>
      </c>
      <c r="E34" s="72" t="n">
        <v>230.3</v>
      </c>
      <c r="F34" s="72" t="n">
        <v>39.1</v>
      </c>
      <c r="G34" s="72" t="n">
        <v>191.2</v>
      </c>
      <c r="H34" s="72" t="n">
        <v>191.2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81.3</v>
      </c>
      <c r="C35" s="72" t="s">
        <v>63</v>
      </c>
      <c r="D35" s="72" t="n">
        <v>181.3</v>
      </c>
      <c r="E35" s="72" t="n">
        <v>94.5</v>
      </c>
      <c r="F35" s="72" t="n">
        <v>2.2</v>
      </c>
      <c r="G35" s="72" t="n">
        <v>92.3</v>
      </c>
      <c r="H35" s="72" t="n">
        <v>92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797.4</v>
      </c>
      <c r="C36" s="72" t="s">
        <v>63</v>
      </c>
      <c r="D36" s="72" t="n">
        <v>797.4</v>
      </c>
      <c r="E36" s="72" t="n">
        <v>430.9</v>
      </c>
      <c r="F36" s="72" t="n">
        <v>97.6</v>
      </c>
      <c r="G36" s="72" t="n">
        <v>333.3</v>
      </c>
      <c r="H36" s="72" t="n">
        <v>333.3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96.1</v>
      </c>
      <c r="C37" s="72" t="s">
        <v>63</v>
      </c>
      <c r="D37" s="72" t="n">
        <v>696.1</v>
      </c>
      <c r="E37" s="72" t="n">
        <v>198.6</v>
      </c>
      <c r="F37" s="72" t="n">
        <v>71.3</v>
      </c>
      <c r="G37" s="72" t="n">
        <v>127.4</v>
      </c>
      <c r="H37" s="72" t="n">
        <v>127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7</v>
      </c>
      <c r="B38" s="72" t="s">
        <v>63</v>
      </c>
      <c r="C38" s="72" t="s">
        <v>63</v>
      </c>
      <c r="D38" s="72" t="s">
        <v>63</v>
      </c>
      <c r="E38" s="72" t="n">
        <v>80.5</v>
      </c>
      <c r="F38" s="72" t="n">
        <v>7.2</v>
      </c>
      <c r="G38" s="72" t="n">
        <v>73.3</v>
      </c>
      <c r="H38" s="72" t="n">
        <v>73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5.9</v>
      </c>
      <c r="C39" s="75" t="n">
        <v>25.9</v>
      </c>
      <c r="D39" s="75" t="s">
        <v>63</v>
      </c>
      <c r="E39" s="75" t="n">
        <v>2031.3</v>
      </c>
      <c r="F39" s="75" t="n">
        <v>30.8</v>
      </c>
      <c r="G39" s="75" t="n">
        <v>2000.5</v>
      </c>
      <c r="H39" s="75" t="n">
        <v>2000.5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107.3</v>
      </c>
      <c r="F40" s="72" t="s">
        <v>63</v>
      </c>
      <c r="G40" s="72" t="n">
        <v>107.3</v>
      </c>
      <c r="H40" s="72" t="n">
        <v>107.3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40.7</v>
      </c>
      <c r="F41" s="72" t="s">
        <v>63</v>
      </c>
      <c r="G41" s="72" t="n">
        <v>40.7</v>
      </c>
      <c r="H41" s="72" t="n">
        <v>40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8</v>
      </c>
      <c r="B42" s="72" t="s">
        <v>63</v>
      </c>
      <c r="C42" s="72" t="s">
        <v>63</v>
      </c>
      <c r="D42" s="72" t="s">
        <v>63</v>
      </c>
      <c r="E42" s="72" t="n">
        <v>29.3</v>
      </c>
      <c r="F42" s="72" t="s">
        <v>63</v>
      </c>
      <c r="G42" s="72" t="n">
        <v>29.3</v>
      </c>
      <c r="H42" s="72" t="n">
        <v>29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5.9</v>
      </c>
      <c r="C43" s="72" t="n">
        <v>25.9</v>
      </c>
      <c r="D43" s="72" t="s">
        <v>63</v>
      </c>
      <c r="E43" s="72" t="n">
        <v>1924</v>
      </c>
      <c r="F43" s="72" t="n">
        <v>30.8</v>
      </c>
      <c r="G43" s="72" t="n">
        <v>1893.2</v>
      </c>
      <c r="H43" s="72" t="n">
        <v>1893.2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070.3</v>
      </c>
      <c r="F44" s="72" t="n">
        <v>2.4</v>
      </c>
      <c r="G44" s="72" t="n">
        <v>1067.9</v>
      </c>
      <c r="H44" s="72" t="n">
        <v>1067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8</v>
      </c>
      <c r="B45" s="72" t="s">
        <v>63</v>
      </c>
      <c r="C45" s="72" t="s">
        <v>63</v>
      </c>
      <c r="D45" s="72" t="s">
        <v>63</v>
      </c>
      <c r="E45" s="72" t="n">
        <v>177.1</v>
      </c>
      <c r="F45" s="72" t="s">
        <v>63</v>
      </c>
      <c r="G45" s="72" t="n">
        <v>177.1</v>
      </c>
      <c r="H45" s="72" t="n">
        <v>177.1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n">
        <v>8</v>
      </c>
      <c r="C46" s="72" t="n">
        <v>8</v>
      </c>
      <c r="D46" s="72" t="s">
        <v>63</v>
      </c>
      <c r="E46" s="72" t="n">
        <v>156.7</v>
      </c>
      <c r="F46" s="72" t="n">
        <v>1.1</v>
      </c>
      <c r="G46" s="72" t="n">
        <v>155.6</v>
      </c>
      <c r="H46" s="72" t="n">
        <v>155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34.7</v>
      </c>
      <c r="F47" s="72" t="n">
        <v>15.1</v>
      </c>
      <c r="G47" s="72" t="n">
        <v>119.6</v>
      </c>
      <c r="H47" s="72" t="n">
        <v>119.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21</v>
      </c>
      <c r="F48" s="72" t="n">
        <v>0</v>
      </c>
      <c r="G48" s="72" t="n">
        <v>121</v>
      </c>
      <c r="H48" s="72" t="n">
        <v>12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336.2</v>
      </c>
      <c r="C49" s="75" t="n">
        <v>2491.3</v>
      </c>
      <c r="D49" s="75" t="n">
        <v>2845</v>
      </c>
      <c r="E49" s="75" t="n">
        <v>4327.4</v>
      </c>
      <c r="F49" s="75" t="n">
        <v>722.2</v>
      </c>
      <c r="G49" s="75" t="n">
        <v>3605.2</v>
      </c>
      <c r="H49" s="75" t="n">
        <v>2320.4</v>
      </c>
      <c r="I49" s="75" t="n">
        <v>1284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603.9</v>
      </c>
      <c r="C50" s="72" t="n">
        <v>1140.6</v>
      </c>
      <c r="D50" s="72" t="n">
        <v>1463.3</v>
      </c>
      <c r="E50" s="72" t="n">
        <v>3461.8</v>
      </c>
      <c r="F50" s="72" t="n">
        <v>442.5</v>
      </c>
      <c r="G50" s="72" t="n">
        <v>3019.3</v>
      </c>
      <c r="H50" s="72" t="n">
        <v>1758.2</v>
      </c>
      <c r="I50" s="72" t="n">
        <v>1261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51.7</v>
      </c>
      <c r="C51" s="72" t="n">
        <v>44.8</v>
      </c>
      <c r="D51" s="72" t="n">
        <v>106.9</v>
      </c>
      <c r="E51" s="72" t="n">
        <v>1048.1</v>
      </c>
      <c r="F51" s="72" t="n">
        <v>107.7</v>
      </c>
      <c r="G51" s="72" t="n">
        <v>940.4</v>
      </c>
      <c r="H51" s="72" t="n">
        <v>287.2</v>
      </c>
      <c r="I51" s="72" t="n">
        <v>653.2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887.2</v>
      </c>
      <c r="C52" s="72" t="n">
        <v>696.6</v>
      </c>
      <c r="D52" s="72" t="n">
        <v>190.6</v>
      </c>
      <c r="E52" s="72" t="n">
        <v>193.8</v>
      </c>
      <c r="F52" s="72" t="n">
        <v>26.3</v>
      </c>
      <c r="G52" s="72" t="n">
        <v>167.5</v>
      </c>
      <c r="H52" s="72" t="n">
        <v>141.9</v>
      </c>
      <c r="I52" s="72" t="n">
        <v>25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7.9</v>
      </c>
      <c r="C53" s="72" t="n">
        <v>9.5</v>
      </c>
      <c r="D53" s="72" t="n">
        <v>78.4</v>
      </c>
      <c r="E53" s="72" t="n">
        <v>976.3</v>
      </c>
      <c r="F53" s="72" t="n">
        <v>66.9</v>
      </c>
      <c r="G53" s="72" t="n">
        <v>909.4</v>
      </c>
      <c r="H53" s="72" t="n">
        <v>634.3</v>
      </c>
      <c r="I53" s="72" t="n">
        <v>275.1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363.3</v>
      </c>
      <c r="C54" s="72" t="n">
        <v>46.3</v>
      </c>
      <c r="D54" s="72" t="n">
        <v>316.9</v>
      </c>
      <c r="E54" s="72" t="n">
        <v>151.2</v>
      </c>
      <c r="F54" s="72" t="n">
        <v>6.4</v>
      </c>
      <c r="G54" s="72" t="n">
        <v>144.8</v>
      </c>
      <c r="H54" s="72" t="n">
        <v>144.8</v>
      </c>
      <c r="I54" s="72" t="s">
        <v>63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301.2</v>
      </c>
      <c r="C55" s="72" t="n">
        <v>80.8</v>
      </c>
      <c r="D55" s="72" t="n">
        <v>220.5</v>
      </c>
      <c r="E55" s="72" t="n">
        <v>129.4</v>
      </c>
      <c r="F55" s="72" t="n">
        <v>29.8</v>
      </c>
      <c r="G55" s="72" t="n">
        <v>99.6</v>
      </c>
      <c r="H55" s="72" t="n">
        <v>72.3</v>
      </c>
      <c r="I55" s="72" t="n">
        <v>27.3</v>
      </c>
      <c r="J55" s="72" t="s">
        <v>63</v>
      </c>
    </row>
    <row r="56" s="65" customFormat="true" ht="13.5" hidden="false" customHeight="true" outlineLevel="0" collapsed="false">
      <c r="A56" s="97" t="s">
        <v>264</v>
      </c>
      <c r="B56" s="72" t="n">
        <v>50.9</v>
      </c>
      <c r="C56" s="72" t="n">
        <v>0.9</v>
      </c>
      <c r="D56" s="72" t="n">
        <v>50.1</v>
      </c>
      <c r="E56" s="72" t="n">
        <v>321</v>
      </c>
      <c r="F56" s="72" t="n">
        <v>33.8</v>
      </c>
      <c r="G56" s="72" t="n">
        <v>287.2</v>
      </c>
      <c r="H56" s="72" t="n">
        <v>72.9</v>
      </c>
      <c r="I56" s="72" t="n">
        <v>214.2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277.4</v>
      </c>
      <c r="C57" s="72" t="n">
        <v>161.6</v>
      </c>
      <c r="D57" s="72" t="n">
        <v>115.7</v>
      </c>
      <c r="E57" s="72" t="n">
        <v>70.7</v>
      </c>
      <c r="F57" s="72" t="n">
        <v>6.4</v>
      </c>
      <c r="G57" s="72" t="n">
        <v>64.3</v>
      </c>
      <c r="H57" s="72" t="n">
        <v>64.3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73.4</v>
      </c>
      <c r="C58" s="72" t="s">
        <v>63</v>
      </c>
      <c r="D58" s="72" t="n">
        <v>73.4</v>
      </c>
      <c r="E58" s="72" t="n">
        <v>172.1</v>
      </c>
      <c r="F58" s="72" t="n">
        <v>29</v>
      </c>
      <c r="G58" s="72" t="n">
        <v>143.1</v>
      </c>
      <c r="H58" s="72" t="n">
        <v>90.5</v>
      </c>
      <c r="I58" s="72" t="n">
        <v>52.6</v>
      </c>
      <c r="J58" s="72" t="s">
        <v>63</v>
      </c>
    </row>
    <row r="59" s="65" customFormat="true" ht="13.5" hidden="false" customHeight="true" outlineLevel="0" collapsed="false">
      <c r="A59" s="97" t="s">
        <v>268</v>
      </c>
      <c r="B59" s="72" t="n">
        <v>59.1</v>
      </c>
      <c r="C59" s="72" t="n">
        <v>30.1</v>
      </c>
      <c r="D59" s="72" t="n">
        <v>29</v>
      </c>
      <c r="E59" s="72" t="n">
        <v>136.7</v>
      </c>
      <c r="F59" s="72" t="n">
        <v>2.5</v>
      </c>
      <c r="G59" s="72" t="n">
        <v>134.2</v>
      </c>
      <c r="H59" s="72" t="n">
        <v>133.4</v>
      </c>
      <c r="I59" s="72" t="n">
        <v>0.9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08.4</v>
      </c>
      <c r="C60" s="72" t="n">
        <v>23.7</v>
      </c>
      <c r="D60" s="72" t="n">
        <v>84.7</v>
      </c>
      <c r="E60" s="72" t="n">
        <v>77.3</v>
      </c>
      <c r="F60" s="72" t="n">
        <v>41.9</v>
      </c>
      <c r="G60" s="72" t="n">
        <v>35.3</v>
      </c>
      <c r="H60" s="72" t="n">
        <v>35.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21.7</v>
      </c>
      <c r="C61" s="72" t="n">
        <v>8.7</v>
      </c>
      <c r="D61" s="72" t="n">
        <v>113</v>
      </c>
      <c r="E61" s="72" t="n">
        <v>10.9</v>
      </c>
      <c r="F61" s="72" t="n">
        <v>0.7</v>
      </c>
      <c r="G61" s="72" t="n">
        <v>10.1</v>
      </c>
      <c r="H61" s="72" t="n">
        <v>10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46.4</v>
      </c>
      <c r="C62" s="72" t="s">
        <v>63</v>
      </c>
      <c r="D62" s="72" t="n">
        <v>46.4</v>
      </c>
      <c r="E62" s="72" t="n">
        <v>84.8</v>
      </c>
      <c r="F62" s="72" t="n">
        <v>32.6</v>
      </c>
      <c r="G62" s="72" t="n">
        <v>52.2</v>
      </c>
      <c r="H62" s="72" t="n">
        <v>40</v>
      </c>
      <c r="I62" s="72" t="n">
        <v>12.2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33</v>
      </c>
      <c r="C63" s="72" t="n">
        <v>9.6</v>
      </c>
      <c r="D63" s="72" t="n">
        <v>23.4</v>
      </c>
      <c r="E63" s="72" t="n">
        <v>39</v>
      </c>
      <c r="F63" s="72" t="n">
        <v>34.4</v>
      </c>
      <c r="G63" s="72" t="n">
        <v>4.6</v>
      </c>
      <c r="H63" s="72" t="n">
        <v>4.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5.1</v>
      </c>
      <c r="C64" s="72" t="n">
        <v>25.1</v>
      </c>
      <c r="D64" s="72" t="s">
        <v>63</v>
      </c>
      <c r="E64" s="72" t="n">
        <v>6.7</v>
      </c>
      <c r="F64" s="72" t="n">
        <v>0.2</v>
      </c>
      <c r="G64" s="72" t="n">
        <v>6.6</v>
      </c>
      <c r="H64" s="72" t="n">
        <v>6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7.4</v>
      </c>
      <c r="C65" s="72" t="n">
        <v>3</v>
      </c>
      <c r="D65" s="72" t="n">
        <v>4.4</v>
      </c>
      <c r="E65" s="72" t="n">
        <v>21.3</v>
      </c>
      <c r="F65" s="72" t="n">
        <v>9.2</v>
      </c>
      <c r="G65" s="72" t="n">
        <v>12.2</v>
      </c>
      <c r="H65" s="72" t="n">
        <v>12.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732.3</v>
      </c>
      <c r="C66" s="72" t="n">
        <v>1350.6</v>
      </c>
      <c r="D66" s="72" t="n">
        <v>1381.7</v>
      </c>
      <c r="E66" s="72" t="n">
        <v>865.6</v>
      </c>
      <c r="F66" s="72" t="n">
        <v>279.7</v>
      </c>
      <c r="G66" s="72" t="n">
        <v>585.9</v>
      </c>
      <c r="H66" s="72" t="n">
        <v>562.1</v>
      </c>
      <c r="I66" s="72" t="n">
        <v>23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44.8</v>
      </c>
      <c r="C67" s="72" t="n">
        <v>1000.5</v>
      </c>
      <c r="D67" s="72" t="n">
        <v>444.3</v>
      </c>
      <c r="E67" s="72" t="n">
        <v>471.4</v>
      </c>
      <c r="F67" s="72" t="n">
        <v>38.8</v>
      </c>
      <c r="G67" s="72" t="n">
        <v>432.6</v>
      </c>
      <c r="H67" s="72" t="n">
        <v>419.2</v>
      </c>
      <c r="I67" s="72" t="n">
        <v>13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81.8</v>
      </c>
      <c r="C68" s="72" t="n">
        <v>350.1</v>
      </c>
      <c r="D68" s="72" t="n">
        <v>931.7</v>
      </c>
      <c r="E68" s="72" t="n">
        <v>326.3</v>
      </c>
      <c r="F68" s="72" t="n">
        <v>237.7</v>
      </c>
      <c r="G68" s="72" t="n">
        <v>88.5</v>
      </c>
      <c r="H68" s="72" t="n">
        <v>78.2</v>
      </c>
      <c r="I68" s="72" t="n">
        <v>10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9.5</v>
      </c>
      <c r="C69" s="75" t="n">
        <v>19.5</v>
      </c>
      <c r="D69" s="75" t="s">
        <v>63</v>
      </c>
      <c r="E69" s="75" t="n">
        <v>6</v>
      </c>
      <c r="F69" s="75" t="n">
        <v>0.1</v>
      </c>
      <c r="G69" s="75" t="n">
        <v>5.9</v>
      </c>
      <c r="H69" s="75" t="n">
        <v>5.9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6</v>
      </c>
      <c r="F70" s="72" t="n">
        <v>0.1</v>
      </c>
      <c r="G70" s="72" t="n">
        <v>5.9</v>
      </c>
      <c r="H70" s="72" t="n">
        <v>5.9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6</v>
      </c>
      <c r="F71" s="72" t="n">
        <v>0.1</v>
      </c>
      <c r="G71" s="72" t="n">
        <v>5.9</v>
      </c>
      <c r="H71" s="72" t="n">
        <v>5.9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9.5</v>
      </c>
      <c r="C72" s="72" t="n">
        <v>19.5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.4</v>
      </c>
      <c r="C73" s="75" t="n">
        <v>4.4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46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2646.4</v>
      </c>
      <c r="C8" s="75" t="n">
        <v>722.6</v>
      </c>
      <c r="D8" s="75" t="n">
        <v>1923.9</v>
      </c>
      <c r="E8" s="75" t="n">
        <v>8068.6</v>
      </c>
      <c r="F8" s="75" t="n">
        <v>1116.7</v>
      </c>
      <c r="G8" s="75" t="n">
        <v>6951.9</v>
      </c>
      <c r="H8" s="75" t="n">
        <v>5641.2</v>
      </c>
      <c r="I8" s="75" t="n">
        <v>1310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2.3</v>
      </c>
      <c r="C10" s="75" t="n">
        <v>95.6</v>
      </c>
      <c r="D10" s="75" t="n">
        <v>66.8</v>
      </c>
      <c r="E10" s="75" t="n">
        <v>254.4</v>
      </c>
      <c r="F10" s="75" t="n">
        <v>35.1</v>
      </c>
      <c r="G10" s="75" t="n">
        <v>219.3</v>
      </c>
      <c r="H10" s="75" t="n">
        <v>168.5</v>
      </c>
      <c r="I10" s="75" t="n">
        <v>50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0.8</v>
      </c>
      <c r="F12" s="72" t="n">
        <v>0.8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2.8</v>
      </c>
      <c r="C13" s="72" t="n">
        <v>32.8</v>
      </c>
      <c r="D13" s="72" t="s">
        <v>63</v>
      </c>
      <c r="E13" s="72" t="n">
        <v>150.6</v>
      </c>
      <c r="F13" s="72" t="s">
        <v>63</v>
      </c>
      <c r="G13" s="72" t="n">
        <v>150.6</v>
      </c>
      <c r="H13" s="72" t="n">
        <v>150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2</v>
      </c>
      <c r="C14" s="72" t="n">
        <v>1.2</v>
      </c>
      <c r="D14" s="72" t="s">
        <v>63</v>
      </c>
      <c r="E14" s="72" t="n">
        <v>0.9</v>
      </c>
      <c r="F14" s="72" t="s">
        <v>63</v>
      </c>
      <c r="G14" s="72" t="n">
        <v>0.9</v>
      </c>
      <c r="H14" s="72" t="n">
        <v>0.9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1.6</v>
      </c>
      <c r="C15" s="72" t="n">
        <v>31.6</v>
      </c>
      <c r="D15" s="72" t="s">
        <v>63</v>
      </c>
      <c r="E15" s="72" t="n">
        <v>149.6</v>
      </c>
      <c r="F15" s="72" t="s">
        <v>63</v>
      </c>
      <c r="G15" s="72" t="n">
        <v>149.6</v>
      </c>
      <c r="H15" s="72" t="n">
        <v>149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4.1</v>
      </c>
      <c r="C16" s="72" t="n">
        <v>2.1</v>
      </c>
      <c r="D16" s="72" t="n">
        <v>22</v>
      </c>
      <c r="E16" s="72" t="n">
        <v>31.8</v>
      </c>
      <c r="F16" s="72" t="n">
        <v>16.3</v>
      </c>
      <c r="G16" s="72" t="n">
        <v>15.5</v>
      </c>
      <c r="H16" s="72" t="n">
        <v>15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50.1</v>
      </c>
      <c r="C17" s="72" t="n">
        <v>33.7</v>
      </c>
      <c r="D17" s="72" t="n">
        <v>16.3</v>
      </c>
      <c r="E17" s="72" t="n">
        <v>0.2</v>
      </c>
      <c r="F17" s="72" t="s">
        <v>63</v>
      </c>
      <c r="G17" s="72" t="n">
        <v>0.2</v>
      </c>
      <c r="H17" s="72" t="s">
        <v>63</v>
      </c>
      <c r="I17" s="72" t="n">
        <v>0.2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2.4</v>
      </c>
      <c r="C18" s="72" t="n">
        <v>17.4</v>
      </c>
      <c r="D18" s="72" t="n">
        <v>14.9</v>
      </c>
      <c r="E18" s="72" t="n">
        <v>58.4</v>
      </c>
      <c r="F18" s="72" t="n">
        <v>15.3</v>
      </c>
      <c r="G18" s="72" t="n">
        <v>43.1</v>
      </c>
      <c r="H18" s="72" t="n">
        <v>2.4</v>
      </c>
      <c r="I18" s="72" t="n">
        <v>40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2.9</v>
      </c>
      <c r="C19" s="72" t="n">
        <v>9.4</v>
      </c>
      <c r="D19" s="72" t="n">
        <v>13.5</v>
      </c>
      <c r="E19" s="72" t="n">
        <v>12.6</v>
      </c>
      <c r="F19" s="72" t="n">
        <v>2.8</v>
      </c>
      <c r="G19" s="72" t="n">
        <v>9.8</v>
      </c>
      <c r="H19" s="72" t="s">
        <v>63</v>
      </c>
      <c r="I19" s="72" t="n">
        <v>9.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484.1</v>
      </c>
      <c r="C20" s="75" t="n">
        <v>627</v>
      </c>
      <c r="D20" s="75" t="n">
        <v>1857.1</v>
      </c>
      <c r="E20" s="75" t="n">
        <v>7814.2</v>
      </c>
      <c r="F20" s="75" t="n">
        <v>1081.6</v>
      </c>
      <c r="G20" s="75" t="n">
        <v>6732.7</v>
      </c>
      <c r="H20" s="75" t="n">
        <v>5472.7</v>
      </c>
      <c r="I20" s="75" t="n">
        <v>1260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58.3</v>
      </c>
      <c r="C22" s="75" t="n">
        <v>66.1</v>
      </c>
      <c r="D22" s="75" t="n">
        <v>592.2</v>
      </c>
      <c r="E22" s="75" t="n">
        <v>261</v>
      </c>
      <c r="F22" s="75" t="n">
        <v>59.2</v>
      </c>
      <c r="G22" s="75" t="n">
        <v>201.9</v>
      </c>
      <c r="H22" s="75" t="n">
        <v>201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66.7</v>
      </c>
      <c r="C23" s="72" t="n">
        <v>46.9</v>
      </c>
      <c r="D23" s="72" t="n">
        <v>219.8</v>
      </c>
      <c r="E23" s="72" t="n">
        <v>98.9</v>
      </c>
      <c r="F23" s="72" t="n">
        <v>8.4</v>
      </c>
      <c r="G23" s="72" t="n">
        <v>90.5</v>
      </c>
      <c r="H23" s="72" t="n">
        <v>90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59.5</v>
      </c>
      <c r="C24" s="72" t="n">
        <v>21</v>
      </c>
      <c r="D24" s="72" t="n">
        <v>138.5</v>
      </c>
      <c r="E24" s="72" t="n">
        <v>8</v>
      </c>
      <c r="F24" s="72" t="n">
        <v>7.3</v>
      </c>
      <c r="G24" s="72" t="n">
        <v>0.7</v>
      </c>
      <c r="H24" s="72" t="n">
        <v>0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51.7</v>
      </c>
      <c r="C25" s="72" t="n">
        <v>15.4</v>
      </c>
      <c r="D25" s="72" t="n">
        <v>36.3</v>
      </c>
      <c r="E25" s="72" t="n">
        <v>43.1</v>
      </c>
      <c r="F25" s="72" t="n">
        <v>0</v>
      </c>
      <c r="G25" s="72" t="n">
        <v>43.1</v>
      </c>
      <c r="H25" s="72" t="n">
        <v>43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91.5</v>
      </c>
      <c r="C26" s="72" t="n">
        <v>19.2</v>
      </c>
      <c r="D26" s="72" t="n">
        <v>372.4</v>
      </c>
      <c r="E26" s="72" t="n">
        <v>162.1</v>
      </c>
      <c r="F26" s="72" t="n">
        <v>50.7</v>
      </c>
      <c r="G26" s="72" t="n">
        <v>111.4</v>
      </c>
      <c r="H26" s="72" t="n">
        <v>111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90</v>
      </c>
      <c r="B27" s="72" t="n">
        <v>212.2</v>
      </c>
      <c r="C27" s="72" t="s">
        <v>63</v>
      </c>
      <c r="D27" s="72" t="n">
        <v>212.2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93.8</v>
      </c>
      <c r="C28" s="72" t="s">
        <v>63</v>
      </c>
      <c r="D28" s="72" t="n">
        <v>93.8</v>
      </c>
      <c r="E28" s="72" t="n">
        <v>93.5</v>
      </c>
      <c r="F28" s="72" t="n">
        <v>2.9</v>
      </c>
      <c r="G28" s="72" t="n">
        <v>90.6</v>
      </c>
      <c r="H28" s="72" t="n">
        <v>90.6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82.2</v>
      </c>
      <c r="C29" s="75" t="n">
        <v>35.2</v>
      </c>
      <c r="D29" s="75" t="n">
        <v>147</v>
      </c>
      <c r="E29" s="75" t="n">
        <v>1167</v>
      </c>
      <c r="F29" s="75" t="n">
        <v>251.8</v>
      </c>
      <c r="G29" s="75" t="n">
        <v>915.1</v>
      </c>
      <c r="H29" s="75" t="n">
        <v>915.1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5</v>
      </c>
      <c r="C30" s="72" t="n">
        <v>10.5</v>
      </c>
      <c r="D30" s="72" t="s">
        <v>63</v>
      </c>
      <c r="E30" s="72" t="n">
        <v>234.6</v>
      </c>
      <c r="F30" s="72" t="n">
        <v>17.8</v>
      </c>
      <c r="G30" s="72" t="n">
        <v>216.8</v>
      </c>
      <c r="H30" s="72" t="n">
        <v>216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8.8</v>
      </c>
      <c r="F31" s="72" t="n">
        <v>16.4</v>
      </c>
      <c r="G31" s="72" t="n">
        <v>132.4</v>
      </c>
      <c r="H31" s="72" t="n">
        <v>132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8</v>
      </c>
      <c r="F32" s="72" t="s">
        <v>63</v>
      </c>
      <c r="G32" s="72" t="n">
        <v>48</v>
      </c>
      <c r="H32" s="72" t="n">
        <v>4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9.7</v>
      </c>
      <c r="C33" s="72" t="n">
        <v>24.7</v>
      </c>
      <c r="D33" s="72" t="n">
        <v>25</v>
      </c>
      <c r="E33" s="72" t="n">
        <v>648.4</v>
      </c>
      <c r="F33" s="72" t="n">
        <v>216.5</v>
      </c>
      <c r="G33" s="72" t="n">
        <v>431.9</v>
      </c>
      <c r="H33" s="72" t="n">
        <v>431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2.5</v>
      </c>
      <c r="C34" s="72" t="n">
        <v>12.5</v>
      </c>
      <c r="D34" s="72" t="s">
        <v>63</v>
      </c>
      <c r="E34" s="72" t="n">
        <v>515.6</v>
      </c>
      <c r="F34" s="72" t="n">
        <v>191.8</v>
      </c>
      <c r="G34" s="72" t="n">
        <v>323.8</v>
      </c>
      <c r="H34" s="72" t="n">
        <v>323.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7.2</v>
      </c>
      <c r="C35" s="72" t="n">
        <v>12.2</v>
      </c>
      <c r="D35" s="72" t="n">
        <v>25</v>
      </c>
      <c r="E35" s="72" t="n">
        <v>132.8</v>
      </c>
      <c r="F35" s="72" t="n">
        <v>24.7</v>
      </c>
      <c r="G35" s="72" t="n">
        <v>108.1</v>
      </c>
      <c r="H35" s="72" t="n">
        <v>108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22</v>
      </c>
      <c r="C36" s="72" t="s">
        <v>63</v>
      </c>
      <c r="D36" s="72" t="n">
        <v>122</v>
      </c>
      <c r="E36" s="72" t="n">
        <v>283.9</v>
      </c>
      <c r="F36" s="72" t="n">
        <v>17.6</v>
      </c>
      <c r="G36" s="72" t="n">
        <v>266.4</v>
      </c>
      <c r="H36" s="72" t="n">
        <v>266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22</v>
      </c>
      <c r="C37" s="72" t="s">
        <v>63</v>
      </c>
      <c r="D37" s="72" t="n">
        <v>122</v>
      </c>
      <c r="E37" s="72" t="n">
        <v>116.8</v>
      </c>
      <c r="F37" s="72" t="n">
        <v>5.5</v>
      </c>
      <c r="G37" s="72" t="n">
        <v>111.3</v>
      </c>
      <c r="H37" s="72" t="n">
        <v>111.3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s">
        <v>63</v>
      </c>
      <c r="C38" s="72" t="s">
        <v>63</v>
      </c>
      <c r="D38" s="72" t="s">
        <v>63</v>
      </c>
      <c r="E38" s="72" t="n">
        <v>48.1</v>
      </c>
      <c r="F38" s="72" t="s">
        <v>63</v>
      </c>
      <c r="G38" s="72" t="n">
        <v>48.1</v>
      </c>
      <c r="H38" s="72" t="n">
        <v>48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26.7</v>
      </c>
      <c r="C39" s="75" t="n">
        <v>17.7</v>
      </c>
      <c r="D39" s="75" t="n">
        <v>409</v>
      </c>
      <c r="E39" s="75" t="n">
        <v>2606.3</v>
      </c>
      <c r="F39" s="75" t="n">
        <v>208.2</v>
      </c>
      <c r="G39" s="75" t="n">
        <v>2398.1</v>
      </c>
      <c r="H39" s="75" t="n">
        <v>2398.1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54.6</v>
      </c>
      <c r="C40" s="72" t="s">
        <v>63</v>
      </c>
      <c r="D40" s="72" t="n">
        <v>354.6</v>
      </c>
      <c r="E40" s="72" t="n">
        <v>517.6</v>
      </c>
      <c r="F40" s="72" t="n">
        <v>12.5</v>
      </c>
      <c r="G40" s="72" t="n">
        <v>505.1</v>
      </c>
      <c r="H40" s="72" t="n">
        <v>505.1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29.3</v>
      </c>
      <c r="C41" s="72" t="s">
        <v>63</v>
      </c>
      <c r="D41" s="72" t="n">
        <v>29.3</v>
      </c>
      <c r="E41" s="72" t="n">
        <v>257.6</v>
      </c>
      <c r="F41" s="72" t="n">
        <v>0.4</v>
      </c>
      <c r="G41" s="72" t="n">
        <v>257.2</v>
      </c>
      <c r="H41" s="72" t="n">
        <v>257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35.2</v>
      </c>
      <c r="C42" s="72" t="s">
        <v>63</v>
      </c>
      <c r="D42" s="72" t="n">
        <v>135.2</v>
      </c>
      <c r="E42" s="72" t="n">
        <v>121</v>
      </c>
      <c r="F42" s="72" t="n">
        <v>7</v>
      </c>
      <c r="G42" s="72" t="n">
        <v>114</v>
      </c>
      <c r="H42" s="72" t="n">
        <v>11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2.1</v>
      </c>
      <c r="C43" s="72" t="n">
        <v>17.7</v>
      </c>
      <c r="D43" s="72" t="n">
        <v>54.4</v>
      </c>
      <c r="E43" s="72" t="n">
        <v>2088.7</v>
      </c>
      <c r="F43" s="72" t="n">
        <v>195.7</v>
      </c>
      <c r="G43" s="72" t="n">
        <v>1893</v>
      </c>
      <c r="H43" s="72" t="n">
        <v>1893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48.6</v>
      </c>
      <c r="F44" s="72" t="n">
        <v>36.6</v>
      </c>
      <c r="G44" s="72" t="n">
        <v>712</v>
      </c>
      <c r="H44" s="72" t="n">
        <v>712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45</v>
      </c>
      <c r="C45" s="72" t="s">
        <v>63</v>
      </c>
      <c r="D45" s="72" t="n">
        <v>45</v>
      </c>
      <c r="E45" s="72" t="n">
        <v>338.3</v>
      </c>
      <c r="F45" s="72" t="n">
        <v>1.5</v>
      </c>
      <c r="G45" s="72" t="n">
        <v>336.9</v>
      </c>
      <c r="H45" s="72" t="n">
        <v>336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36.6</v>
      </c>
      <c r="F46" s="72" t="n">
        <v>93</v>
      </c>
      <c r="G46" s="72" t="n">
        <v>143.6</v>
      </c>
      <c r="H46" s="72" t="n">
        <v>143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17.7</v>
      </c>
      <c r="C47" s="72" t="n">
        <v>17.7</v>
      </c>
      <c r="D47" s="72" t="s">
        <v>63</v>
      </c>
      <c r="E47" s="72" t="n">
        <v>173.7</v>
      </c>
      <c r="F47" s="72" t="s">
        <v>63</v>
      </c>
      <c r="G47" s="72" t="n">
        <v>173.7</v>
      </c>
      <c r="H47" s="72" t="n">
        <v>173.7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2</v>
      </c>
      <c r="B48" s="72" t="n">
        <v>9.4</v>
      </c>
      <c r="C48" s="72" t="s">
        <v>63</v>
      </c>
      <c r="D48" s="72" t="n">
        <v>9.4</v>
      </c>
      <c r="E48" s="72" t="n">
        <v>170.4</v>
      </c>
      <c r="F48" s="72" t="n">
        <v>43.1</v>
      </c>
      <c r="G48" s="72" t="n">
        <v>127.3</v>
      </c>
      <c r="H48" s="72" t="n">
        <v>127.3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17</v>
      </c>
      <c r="C49" s="75" t="n">
        <v>508.1</v>
      </c>
      <c r="D49" s="75" t="n">
        <v>708.9</v>
      </c>
      <c r="E49" s="75" t="n">
        <v>3744.7</v>
      </c>
      <c r="F49" s="75" t="n">
        <v>554.5</v>
      </c>
      <c r="G49" s="75" t="n">
        <v>3190.1</v>
      </c>
      <c r="H49" s="75" t="n">
        <v>1930.2</v>
      </c>
      <c r="I49" s="75" t="n">
        <v>1260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09.4</v>
      </c>
      <c r="C50" s="72" t="n">
        <v>467.9</v>
      </c>
      <c r="D50" s="72" t="n">
        <v>541.5</v>
      </c>
      <c r="E50" s="72" t="n">
        <v>2974.8</v>
      </c>
      <c r="F50" s="72" t="n">
        <v>431.5</v>
      </c>
      <c r="G50" s="72" t="n">
        <v>2543.3</v>
      </c>
      <c r="H50" s="72" t="n">
        <v>1313</v>
      </c>
      <c r="I50" s="72" t="n">
        <v>1230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43.7</v>
      </c>
      <c r="C51" s="72" t="n">
        <v>50.2</v>
      </c>
      <c r="D51" s="72" t="n">
        <v>93.5</v>
      </c>
      <c r="E51" s="72" t="n">
        <v>806.4</v>
      </c>
      <c r="F51" s="72" t="n">
        <v>43.8</v>
      </c>
      <c r="G51" s="72" t="n">
        <v>762.6</v>
      </c>
      <c r="H51" s="72" t="n">
        <v>188.7</v>
      </c>
      <c r="I51" s="72" t="n">
        <v>573.9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52.8</v>
      </c>
      <c r="C52" s="72" t="n">
        <v>50.1</v>
      </c>
      <c r="D52" s="72" t="n">
        <v>202.7</v>
      </c>
      <c r="E52" s="72" t="n">
        <v>292.7</v>
      </c>
      <c r="F52" s="72" t="n">
        <v>177.7</v>
      </c>
      <c r="G52" s="72" t="n">
        <v>115</v>
      </c>
      <c r="H52" s="72" t="n">
        <v>79.4</v>
      </c>
      <c r="I52" s="72" t="n">
        <v>35.5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64.1</v>
      </c>
      <c r="C53" s="72" t="n">
        <v>11.8</v>
      </c>
      <c r="D53" s="72" t="n">
        <v>52.3</v>
      </c>
      <c r="E53" s="72" t="n">
        <v>440.8</v>
      </c>
      <c r="F53" s="72" t="n">
        <v>34.3</v>
      </c>
      <c r="G53" s="72" t="n">
        <v>406.5</v>
      </c>
      <c r="H53" s="72" t="n">
        <v>87.1</v>
      </c>
      <c r="I53" s="72" t="n">
        <v>319.3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67.6</v>
      </c>
      <c r="C54" s="72" t="n">
        <v>22.6</v>
      </c>
      <c r="D54" s="72" t="n">
        <v>44.9</v>
      </c>
      <c r="E54" s="72" t="n">
        <v>428.3</v>
      </c>
      <c r="F54" s="72" t="n">
        <v>33</v>
      </c>
      <c r="G54" s="72" t="n">
        <v>395.3</v>
      </c>
      <c r="H54" s="72" t="n">
        <v>165</v>
      </c>
      <c r="I54" s="72" t="n">
        <v>230.3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231</v>
      </c>
      <c r="C55" s="72" t="n">
        <v>208.3</v>
      </c>
      <c r="D55" s="72" t="n">
        <v>22.7</v>
      </c>
      <c r="E55" s="72" t="n">
        <v>170.5</v>
      </c>
      <c r="F55" s="72" t="n">
        <v>3.7</v>
      </c>
      <c r="G55" s="72" t="n">
        <v>166.8</v>
      </c>
      <c r="H55" s="72" t="n">
        <v>166.8</v>
      </c>
      <c r="I55" s="72" t="n">
        <v>0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10.6</v>
      </c>
      <c r="C56" s="72" t="n">
        <v>0.5</v>
      </c>
      <c r="D56" s="72" t="n">
        <v>10.2</v>
      </c>
      <c r="E56" s="72" t="n">
        <v>234.8</v>
      </c>
      <c r="F56" s="72" t="n">
        <v>0.3</v>
      </c>
      <c r="G56" s="72" t="n">
        <v>234.4</v>
      </c>
      <c r="H56" s="72" t="n">
        <v>234.4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90.5</v>
      </c>
      <c r="C57" s="72" t="n">
        <v>88.2</v>
      </c>
      <c r="D57" s="72" t="n">
        <v>2.2</v>
      </c>
      <c r="E57" s="72" t="n">
        <v>95.6</v>
      </c>
      <c r="F57" s="72" t="n">
        <v>19.9</v>
      </c>
      <c r="G57" s="72" t="n">
        <v>75.7</v>
      </c>
      <c r="H57" s="72" t="n">
        <v>74.1</v>
      </c>
      <c r="I57" s="72" t="n">
        <v>1.5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5</v>
      </c>
      <c r="C58" s="72" t="s">
        <v>63</v>
      </c>
      <c r="D58" s="72" t="n">
        <v>5</v>
      </c>
      <c r="E58" s="72" t="n">
        <v>130.7</v>
      </c>
      <c r="F58" s="72" t="n">
        <v>8.5</v>
      </c>
      <c r="G58" s="72" t="n">
        <v>122.2</v>
      </c>
      <c r="H58" s="72" t="n">
        <v>76.8</v>
      </c>
      <c r="I58" s="72" t="n">
        <v>45.5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43.8</v>
      </c>
      <c r="C59" s="72" t="n">
        <v>3.8</v>
      </c>
      <c r="D59" s="72" t="n">
        <v>40</v>
      </c>
      <c r="E59" s="72" t="n">
        <v>53.5</v>
      </c>
      <c r="F59" s="72" t="n">
        <v>25.7</v>
      </c>
      <c r="G59" s="72" t="n">
        <v>27.9</v>
      </c>
      <c r="H59" s="72" t="n">
        <v>27.9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7</v>
      </c>
      <c r="B60" s="72" t="n">
        <v>9.3</v>
      </c>
      <c r="C60" s="72" t="s">
        <v>63</v>
      </c>
      <c r="D60" s="72" t="n">
        <v>9.3</v>
      </c>
      <c r="E60" s="72" t="n">
        <v>79</v>
      </c>
      <c r="F60" s="72" t="n">
        <v>2.1</v>
      </c>
      <c r="G60" s="72" t="n">
        <v>76.9</v>
      </c>
      <c r="H60" s="72" t="n">
        <v>57.9</v>
      </c>
      <c r="I60" s="72" t="n">
        <v>19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44.6</v>
      </c>
      <c r="C61" s="72" t="n">
        <v>17</v>
      </c>
      <c r="D61" s="72" t="n">
        <v>27.6</v>
      </c>
      <c r="E61" s="72" t="n">
        <v>31.2</v>
      </c>
      <c r="F61" s="72" t="n">
        <v>15.4</v>
      </c>
      <c r="G61" s="72" t="n">
        <v>15.8</v>
      </c>
      <c r="H61" s="72" t="n">
        <v>15.8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n">
        <v>3.2</v>
      </c>
      <c r="C62" s="72" t="s">
        <v>63</v>
      </c>
      <c r="D62" s="72" t="n">
        <v>3.2</v>
      </c>
      <c r="E62" s="72" t="n">
        <v>53.6</v>
      </c>
      <c r="F62" s="72" t="n">
        <v>39.3</v>
      </c>
      <c r="G62" s="72" t="n">
        <v>14.3</v>
      </c>
      <c r="H62" s="72" t="n">
        <v>14.3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s">
        <v>63</v>
      </c>
      <c r="C63" s="72" t="s">
        <v>63</v>
      </c>
      <c r="D63" s="72" t="s">
        <v>63</v>
      </c>
      <c r="E63" s="72" t="n">
        <v>56.5</v>
      </c>
      <c r="F63" s="72" t="n">
        <v>7.2</v>
      </c>
      <c r="G63" s="72" t="n">
        <v>49.3</v>
      </c>
      <c r="H63" s="72" t="n">
        <v>44.2</v>
      </c>
      <c r="I63" s="72" t="n">
        <v>5.1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24</v>
      </c>
      <c r="C64" s="72" t="n">
        <v>7</v>
      </c>
      <c r="D64" s="72" t="n">
        <v>16.9</v>
      </c>
      <c r="E64" s="72" t="n">
        <v>25</v>
      </c>
      <c r="F64" s="72" t="n">
        <v>11.9</v>
      </c>
      <c r="G64" s="72" t="n">
        <v>13</v>
      </c>
      <c r="H64" s="72" t="n">
        <v>1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93</v>
      </c>
      <c r="B65" s="72" t="s">
        <v>63</v>
      </c>
      <c r="C65" s="72" t="s">
        <v>63</v>
      </c>
      <c r="D65" s="72" t="s">
        <v>63</v>
      </c>
      <c r="E65" s="72" t="n">
        <v>34.6</v>
      </c>
      <c r="F65" s="72" t="s">
        <v>63</v>
      </c>
      <c r="G65" s="72" t="n">
        <v>34.6</v>
      </c>
      <c r="H65" s="72" t="n">
        <v>34.6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07.5</v>
      </c>
      <c r="C66" s="72" t="n">
        <v>40.2</v>
      </c>
      <c r="D66" s="72" t="n">
        <v>167.4</v>
      </c>
      <c r="E66" s="72" t="n">
        <v>769.8</v>
      </c>
      <c r="F66" s="72" t="n">
        <v>123</v>
      </c>
      <c r="G66" s="72" t="n">
        <v>646.9</v>
      </c>
      <c r="H66" s="72" t="n">
        <v>617.2</v>
      </c>
      <c r="I66" s="72" t="n">
        <v>29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7.8</v>
      </c>
      <c r="C67" s="72" t="s">
        <v>63</v>
      </c>
      <c r="D67" s="72" t="n">
        <v>7.8</v>
      </c>
      <c r="E67" s="72" t="n">
        <v>546.1</v>
      </c>
      <c r="F67" s="72" t="n">
        <v>54.4</v>
      </c>
      <c r="G67" s="72" t="n">
        <v>491.7</v>
      </c>
      <c r="H67" s="72" t="n">
        <v>479</v>
      </c>
      <c r="I67" s="72" t="n">
        <v>12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6.6</v>
      </c>
      <c r="C68" s="72" t="n">
        <v>31</v>
      </c>
      <c r="D68" s="72" t="n">
        <v>115.6</v>
      </c>
      <c r="E68" s="72" t="n">
        <v>112.7</v>
      </c>
      <c r="F68" s="72" t="n">
        <v>39.8</v>
      </c>
      <c r="G68" s="72" t="n">
        <v>72.9</v>
      </c>
      <c r="H68" s="72" t="n">
        <v>55.9</v>
      </c>
      <c r="I68" s="72" t="n">
        <v>16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35.3</v>
      </c>
      <c r="F69" s="75" t="n">
        <v>7.9</v>
      </c>
      <c r="G69" s="75" t="n">
        <v>27.4</v>
      </c>
      <c r="H69" s="75" t="n">
        <v>27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0.5</v>
      </c>
      <c r="F70" s="72" t="n">
        <v>3</v>
      </c>
      <c r="G70" s="72" t="n">
        <v>27.4</v>
      </c>
      <c r="H70" s="72" t="n">
        <v>27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0.5</v>
      </c>
      <c r="F71" s="72" t="n">
        <v>3</v>
      </c>
      <c r="G71" s="72" t="n">
        <v>27.4</v>
      </c>
      <c r="H71" s="72" t="n">
        <v>27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4.8</v>
      </c>
      <c r="F72" s="72" t="n">
        <v>4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70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4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422.8</v>
      </c>
      <c r="C8" s="75" t="n">
        <v>10849.3</v>
      </c>
      <c r="D8" s="75" t="n">
        <v>10872.5</v>
      </c>
      <c r="E8" s="75" t="n">
        <v>23.2</v>
      </c>
      <c r="F8" s="99" t="n">
        <v>0.2</v>
      </c>
      <c r="G8" s="75" t="n">
        <v>56295</v>
      </c>
      <c r="H8" s="75" t="n">
        <v>53552.7</v>
      </c>
      <c r="I8" s="75" t="n">
        <v>-2742.3</v>
      </c>
      <c r="J8" s="99" t="n">
        <v>-4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4.5</v>
      </c>
      <c r="C10" s="75" t="n">
        <v>240.1</v>
      </c>
      <c r="D10" s="75" t="n">
        <v>257.9</v>
      </c>
      <c r="E10" s="75" t="n">
        <v>17.8</v>
      </c>
      <c r="F10" s="99" t="n">
        <v>7.4</v>
      </c>
      <c r="G10" s="75" t="n">
        <v>626.5</v>
      </c>
      <c r="H10" s="75" t="n">
        <v>1122.8</v>
      </c>
      <c r="I10" s="75" t="n">
        <v>496.3</v>
      </c>
      <c r="J10" s="99" t="n">
        <v>79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70.9</v>
      </c>
      <c r="C13" s="72" t="n">
        <v>197.7</v>
      </c>
      <c r="D13" s="72" t="n">
        <v>212.8</v>
      </c>
      <c r="E13" s="72" t="n">
        <v>15.1</v>
      </c>
      <c r="F13" s="101" t="n">
        <v>7.6</v>
      </c>
      <c r="G13" s="72" t="n">
        <v>369.6</v>
      </c>
      <c r="H13" s="72" t="n">
        <v>856.1</v>
      </c>
      <c r="I13" s="72" t="n">
        <v>486.5</v>
      </c>
      <c r="J13" s="101" t="n">
        <v>131.6</v>
      </c>
    </row>
    <row r="14" s="65" customFormat="true" ht="13.5" hidden="false" customHeight="true" outlineLevel="0" collapsed="false">
      <c r="A14" s="93" t="s">
        <v>110</v>
      </c>
      <c r="B14" s="72" t="n">
        <v>1.1</v>
      </c>
      <c r="C14" s="72" t="s">
        <v>63</v>
      </c>
      <c r="D14" s="72" t="n">
        <v>0.9</v>
      </c>
      <c r="E14" s="72" t="n">
        <v>0.9</v>
      </c>
      <c r="F14" s="101" t="s">
        <v>63</v>
      </c>
      <c r="G14" s="72" t="n">
        <v>4.6</v>
      </c>
      <c r="H14" s="72" t="n">
        <v>1.3</v>
      </c>
      <c r="I14" s="72" t="n">
        <v>-3.3</v>
      </c>
      <c r="J14" s="101" t="n">
        <v>-71</v>
      </c>
    </row>
    <row r="15" s="65" customFormat="true" ht="13.5" hidden="false" customHeight="true" outlineLevel="0" collapsed="false">
      <c r="A15" s="93" t="s">
        <v>229</v>
      </c>
      <c r="B15" s="72" t="n">
        <v>69.7</v>
      </c>
      <c r="C15" s="72" t="n">
        <v>197.7</v>
      </c>
      <c r="D15" s="72" t="n">
        <v>211.9</v>
      </c>
      <c r="E15" s="72" t="n">
        <v>14.2</v>
      </c>
      <c r="F15" s="101" t="n">
        <v>7.2</v>
      </c>
      <c r="G15" s="72" t="n">
        <v>365</v>
      </c>
      <c r="H15" s="72" t="n">
        <v>854.8</v>
      </c>
      <c r="I15" s="72" t="n">
        <v>489.8</v>
      </c>
      <c r="J15" s="101" t="n">
        <v>134.2</v>
      </c>
    </row>
    <row r="16" s="65" customFormat="true" ht="13.5" hidden="false" customHeight="true" outlineLevel="0" collapsed="false">
      <c r="A16" s="92" t="s">
        <v>102</v>
      </c>
      <c r="B16" s="72" t="n">
        <v>36.7</v>
      </c>
      <c r="C16" s="72" t="n">
        <v>37.1</v>
      </c>
      <c r="D16" s="72" t="n">
        <v>39.4</v>
      </c>
      <c r="E16" s="72" t="n">
        <v>2.3</v>
      </c>
      <c r="F16" s="101" t="n">
        <v>6.1</v>
      </c>
      <c r="G16" s="72" t="n">
        <v>196.3</v>
      </c>
      <c r="H16" s="72" t="n">
        <v>237.6</v>
      </c>
      <c r="I16" s="72" t="n">
        <v>41.3</v>
      </c>
      <c r="J16" s="101" t="n">
        <v>2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6.9</v>
      </c>
      <c r="C18" s="72" t="n">
        <v>5.3</v>
      </c>
      <c r="D18" s="72" t="n">
        <v>5.7</v>
      </c>
      <c r="E18" s="72" t="n">
        <v>0.4</v>
      </c>
      <c r="F18" s="101" t="n">
        <v>8</v>
      </c>
      <c r="G18" s="72" t="n">
        <v>60.5</v>
      </c>
      <c r="H18" s="72" t="n">
        <v>26.8</v>
      </c>
      <c r="I18" s="72" t="n">
        <v>-33.7</v>
      </c>
      <c r="J18" s="101" t="n">
        <v>-55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2.2</v>
      </c>
      <c r="I19" s="72" t="n">
        <v>2.2</v>
      </c>
      <c r="J19" s="101" t="n">
        <v>22260</v>
      </c>
    </row>
    <row r="20" s="65" customFormat="true" ht="13.5" hidden="false" customHeight="true" outlineLevel="0" collapsed="false">
      <c r="A20" s="88" t="s">
        <v>230</v>
      </c>
      <c r="B20" s="75" t="n">
        <v>11298.4</v>
      </c>
      <c r="C20" s="75" t="n">
        <v>10609.2</v>
      </c>
      <c r="D20" s="75" t="n">
        <v>10614.6</v>
      </c>
      <c r="E20" s="75" t="n">
        <v>5.5</v>
      </c>
      <c r="F20" s="99" t="n">
        <v>0.1</v>
      </c>
      <c r="G20" s="75" t="n">
        <v>55668.5</v>
      </c>
      <c r="H20" s="75" t="n">
        <v>52429.9</v>
      </c>
      <c r="I20" s="75" t="n">
        <v>-3238.6</v>
      </c>
      <c r="J20" s="99" t="n">
        <v>-5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5.7</v>
      </c>
      <c r="C22" s="75" t="n">
        <v>380.4</v>
      </c>
      <c r="D22" s="75" t="n">
        <v>301.5</v>
      </c>
      <c r="E22" s="75" t="n">
        <v>-78.8</v>
      </c>
      <c r="F22" s="99" t="n">
        <v>-20.7</v>
      </c>
      <c r="G22" s="75" t="n">
        <v>1790</v>
      </c>
      <c r="H22" s="75" t="n">
        <v>1766</v>
      </c>
      <c r="I22" s="75" t="n">
        <v>-23.9</v>
      </c>
      <c r="J22" s="99" t="n">
        <v>-1.3</v>
      </c>
    </row>
    <row r="23" s="65" customFormat="true" ht="13.5" hidden="false" customHeight="true" outlineLevel="0" collapsed="false">
      <c r="A23" s="96" t="s">
        <v>233</v>
      </c>
      <c r="B23" s="72" t="n">
        <v>167.3</v>
      </c>
      <c r="C23" s="72" t="n">
        <v>189</v>
      </c>
      <c r="D23" s="72" t="n">
        <v>140.1</v>
      </c>
      <c r="E23" s="72" t="n">
        <v>-49</v>
      </c>
      <c r="F23" s="101" t="n">
        <v>-25.9</v>
      </c>
      <c r="G23" s="72" t="n">
        <v>888.3</v>
      </c>
      <c r="H23" s="72" t="n">
        <v>869</v>
      </c>
      <c r="I23" s="72" t="n">
        <v>-19.2</v>
      </c>
      <c r="J23" s="101" t="n">
        <v>-2.2</v>
      </c>
    </row>
    <row r="24" s="65" customFormat="true" ht="13.5" hidden="false" customHeight="true" outlineLevel="0" collapsed="false">
      <c r="A24" s="97" t="s">
        <v>285</v>
      </c>
      <c r="B24" s="72" t="n">
        <v>101.9</v>
      </c>
      <c r="C24" s="72" t="n">
        <v>113</v>
      </c>
      <c r="D24" s="72" t="n">
        <v>80.7</v>
      </c>
      <c r="E24" s="72" t="n">
        <v>-32.3</v>
      </c>
      <c r="F24" s="101" t="n">
        <v>-28.6</v>
      </c>
      <c r="G24" s="72" t="n">
        <v>514.7</v>
      </c>
      <c r="H24" s="72" t="n">
        <v>519</v>
      </c>
      <c r="I24" s="72" t="n">
        <v>4.3</v>
      </c>
      <c r="J24" s="101" t="n">
        <v>0.8</v>
      </c>
    </row>
    <row r="25" s="65" customFormat="true" ht="13.5" hidden="false" customHeight="true" outlineLevel="0" collapsed="false">
      <c r="A25" s="97" t="s">
        <v>235</v>
      </c>
      <c r="B25" s="72" t="n">
        <v>61.6</v>
      </c>
      <c r="C25" s="72" t="n">
        <v>74.7</v>
      </c>
      <c r="D25" s="72" t="n">
        <v>58.4</v>
      </c>
      <c r="E25" s="72" t="n">
        <v>-16.3</v>
      </c>
      <c r="F25" s="101" t="n">
        <v>-21.9</v>
      </c>
      <c r="G25" s="72" t="n">
        <v>356.9</v>
      </c>
      <c r="H25" s="72" t="n">
        <v>341.1</v>
      </c>
      <c r="I25" s="72" t="n">
        <v>-15.8</v>
      </c>
      <c r="J25" s="101" t="n">
        <v>-4.4</v>
      </c>
    </row>
    <row r="26" s="65" customFormat="true" ht="18" hidden="false" customHeight="true" outlineLevel="0" collapsed="false">
      <c r="A26" s="96" t="s">
        <v>236</v>
      </c>
      <c r="B26" s="72" t="n">
        <v>188.4</v>
      </c>
      <c r="C26" s="72" t="n">
        <v>191.4</v>
      </c>
      <c r="D26" s="72" t="n">
        <v>161.5</v>
      </c>
      <c r="E26" s="72" t="n">
        <v>-29.9</v>
      </c>
      <c r="F26" s="101" t="n">
        <v>-15.6</v>
      </c>
      <c r="G26" s="72" t="n">
        <v>901.7</v>
      </c>
      <c r="H26" s="72" t="n">
        <v>897</v>
      </c>
      <c r="I26" s="72" t="n">
        <v>-4.7</v>
      </c>
      <c r="J26" s="101" t="n">
        <v>-0.5</v>
      </c>
    </row>
    <row r="27" s="65" customFormat="true" ht="13.5" hidden="false" customHeight="true" outlineLevel="0" collapsed="false">
      <c r="A27" s="97" t="s">
        <v>237</v>
      </c>
      <c r="B27" s="72" t="n">
        <v>142.2</v>
      </c>
      <c r="C27" s="72" t="n">
        <v>134.6</v>
      </c>
      <c r="D27" s="72" t="n">
        <v>124.7</v>
      </c>
      <c r="E27" s="72" t="n">
        <v>-9.9</v>
      </c>
      <c r="F27" s="101" t="n">
        <v>-7.4</v>
      </c>
      <c r="G27" s="72" t="n">
        <v>678.4</v>
      </c>
      <c r="H27" s="72" t="n">
        <v>638.7</v>
      </c>
      <c r="I27" s="72" t="n">
        <v>-39.8</v>
      </c>
      <c r="J27" s="101" t="n">
        <v>-5.9</v>
      </c>
    </row>
    <row r="28" s="65" customFormat="true" ht="13.5" hidden="false" customHeight="true" outlineLevel="0" collapsed="false">
      <c r="A28" s="97" t="s">
        <v>472</v>
      </c>
      <c r="B28" s="72" t="n">
        <v>10.7</v>
      </c>
      <c r="C28" s="72" t="n">
        <v>22.1</v>
      </c>
      <c r="D28" s="72" t="n">
        <v>12.7</v>
      </c>
      <c r="E28" s="72" t="n">
        <v>-9.4</v>
      </c>
      <c r="F28" s="101" t="n">
        <v>-42.6</v>
      </c>
      <c r="G28" s="72" t="n">
        <v>46.2</v>
      </c>
      <c r="H28" s="72" t="n">
        <v>95.7</v>
      </c>
      <c r="I28" s="72" t="n">
        <v>49.5</v>
      </c>
      <c r="J28" s="101" t="n">
        <v>107.1</v>
      </c>
    </row>
    <row r="29" s="65" customFormat="true" ht="19.5" hidden="false" customHeight="true" outlineLevel="0" collapsed="false">
      <c r="A29" s="95" t="s">
        <v>239</v>
      </c>
      <c r="B29" s="75" t="n">
        <v>1824.2</v>
      </c>
      <c r="C29" s="75" t="n">
        <v>1673.9</v>
      </c>
      <c r="D29" s="75" t="n">
        <v>1630.5</v>
      </c>
      <c r="E29" s="75" t="n">
        <v>-43.4</v>
      </c>
      <c r="F29" s="99" t="n">
        <v>-2.6</v>
      </c>
      <c r="G29" s="75" t="n">
        <v>8421.8</v>
      </c>
      <c r="H29" s="75" t="n">
        <v>8300.9</v>
      </c>
      <c r="I29" s="75" t="n">
        <v>-120.9</v>
      </c>
      <c r="J29" s="99" t="n">
        <v>-1.4</v>
      </c>
    </row>
    <row r="30" s="65" customFormat="true" ht="13.5" hidden="false" customHeight="true" outlineLevel="0" collapsed="false">
      <c r="A30" s="96" t="s">
        <v>240</v>
      </c>
      <c r="B30" s="72" t="n">
        <v>275.9</v>
      </c>
      <c r="C30" s="72" t="n">
        <v>294.3</v>
      </c>
      <c r="D30" s="72" t="n">
        <v>315.5</v>
      </c>
      <c r="E30" s="72" t="n">
        <v>21.2</v>
      </c>
      <c r="F30" s="101" t="n">
        <v>7.2</v>
      </c>
      <c r="G30" s="72" t="n">
        <v>1331.7</v>
      </c>
      <c r="H30" s="72" t="n">
        <v>1531.3</v>
      </c>
      <c r="I30" s="72" t="n">
        <v>199.6</v>
      </c>
      <c r="J30" s="101" t="n">
        <v>15</v>
      </c>
    </row>
    <row r="31" s="65" customFormat="true" ht="13.5" hidden="false" customHeight="true" outlineLevel="0" collapsed="false">
      <c r="A31" s="97" t="s">
        <v>241</v>
      </c>
      <c r="B31" s="72" t="n">
        <v>134.9</v>
      </c>
      <c r="C31" s="72" t="n">
        <v>153.1</v>
      </c>
      <c r="D31" s="72" t="n">
        <v>161.5</v>
      </c>
      <c r="E31" s="72" t="n">
        <v>8.4</v>
      </c>
      <c r="F31" s="101" t="n">
        <v>5.5</v>
      </c>
      <c r="G31" s="72" t="n">
        <v>617.6</v>
      </c>
      <c r="H31" s="72" t="n">
        <v>810.9</v>
      </c>
      <c r="I31" s="72" t="n">
        <v>193.3</v>
      </c>
      <c r="J31" s="101" t="n">
        <v>31.3</v>
      </c>
    </row>
    <row r="32" s="65" customFormat="true" ht="13.5" hidden="false" customHeight="true" outlineLevel="0" collapsed="false">
      <c r="A32" s="97" t="s">
        <v>242</v>
      </c>
      <c r="B32" s="72" t="n">
        <v>99.6</v>
      </c>
      <c r="C32" s="72" t="n">
        <v>86</v>
      </c>
      <c r="D32" s="72" t="n">
        <v>84.7</v>
      </c>
      <c r="E32" s="72" t="n">
        <v>-1.2</v>
      </c>
      <c r="F32" s="101" t="n">
        <v>-1.4</v>
      </c>
      <c r="G32" s="72" t="n">
        <v>489.1</v>
      </c>
      <c r="H32" s="72" t="n">
        <v>453.9</v>
      </c>
      <c r="I32" s="72" t="n">
        <v>-35.2</v>
      </c>
      <c r="J32" s="101" t="n">
        <v>-7.2</v>
      </c>
    </row>
    <row r="33" s="65" customFormat="true" ht="18" hidden="false" customHeight="true" outlineLevel="0" collapsed="false">
      <c r="A33" s="96" t="s">
        <v>243</v>
      </c>
      <c r="B33" s="72" t="n">
        <v>995.8</v>
      </c>
      <c r="C33" s="72" t="n">
        <v>827.3</v>
      </c>
      <c r="D33" s="72" t="n">
        <v>715.3</v>
      </c>
      <c r="E33" s="72" t="n">
        <v>-112</v>
      </c>
      <c r="F33" s="101" t="n">
        <v>-13.5</v>
      </c>
      <c r="G33" s="72" t="n">
        <v>4392.8</v>
      </c>
      <c r="H33" s="72" t="n">
        <v>3945.7</v>
      </c>
      <c r="I33" s="72" t="n">
        <v>-447.2</v>
      </c>
      <c r="J33" s="101" t="n">
        <v>-10.2</v>
      </c>
    </row>
    <row r="34" s="65" customFormat="true" ht="13.5" hidden="false" customHeight="true" outlineLevel="0" collapsed="false">
      <c r="A34" s="97" t="s">
        <v>244</v>
      </c>
      <c r="B34" s="72" t="n">
        <v>766.8</v>
      </c>
      <c r="C34" s="72" t="n">
        <v>625.1</v>
      </c>
      <c r="D34" s="72" t="n">
        <v>515</v>
      </c>
      <c r="E34" s="72" t="n">
        <v>-110.2</v>
      </c>
      <c r="F34" s="101" t="n">
        <v>-17.6</v>
      </c>
      <c r="G34" s="72" t="n">
        <v>3321</v>
      </c>
      <c r="H34" s="72" t="n">
        <v>3003</v>
      </c>
      <c r="I34" s="72" t="n">
        <v>-318</v>
      </c>
      <c r="J34" s="101" t="n">
        <v>-9.6</v>
      </c>
    </row>
    <row r="35" s="65" customFormat="true" ht="13.5" hidden="false" customHeight="true" outlineLevel="0" collapsed="false">
      <c r="A35" s="97" t="s">
        <v>245</v>
      </c>
      <c r="B35" s="72" t="n">
        <v>228.9</v>
      </c>
      <c r="C35" s="72" t="n">
        <v>202.2</v>
      </c>
      <c r="D35" s="72" t="n">
        <v>200.4</v>
      </c>
      <c r="E35" s="72" t="n">
        <v>-1.8</v>
      </c>
      <c r="F35" s="101" t="n">
        <v>-0.9</v>
      </c>
      <c r="G35" s="72" t="n">
        <v>1071.8</v>
      </c>
      <c r="H35" s="72" t="n">
        <v>942.7</v>
      </c>
      <c r="I35" s="72" t="n">
        <v>-129.2</v>
      </c>
      <c r="J35" s="101" t="n">
        <v>-12.1</v>
      </c>
    </row>
    <row r="36" s="65" customFormat="true" ht="18" hidden="false" customHeight="true" outlineLevel="0" collapsed="false">
      <c r="A36" s="96" t="s">
        <v>246</v>
      </c>
      <c r="B36" s="72" t="n">
        <v>552.5</v>
      </c>
      <c r="C36" s="72" t="n">
        <v>552.3</v>
      </c>
      <c r="D36" s="72" t="n">
        <v>599.7</v>
      </c>
      <c r="E36" s="72" t="n">
        <v>47.4</v>
      </c>
      <c r="F36" s="101" t="n">
        <v>8.6</v>
      </c>
      <c r="G36" s="72" t="n">
        <v>2697.3</v>
      </c>
      <c r="H36" s="72" t="n">
        <v>2823.9</v>
      </c>
      <c r="I36" s="72" t="n">
        <v>126.7</v>
      </c>
      <c r="J36" s="101" t="n">
        <v>4.7</v>
      </c>
    </row>
    <row r="37" s="65" customFormat="true" ht="13.5" hidden="false" customHeight="true" outlineLevel="0" collapsed="false">
      <c r="A37" s="97" t="s">
        <v>247</v>
      </c>
      <c r="B37" s="72" t="n">
        <v>213.6</v>
      </c>
      <c r="C37" s="72" t="n">
        <v>233.2</v>
      </c>
      <c r="D37" s="72" t="n">
        <v>238.7</v>
      </c>
      <c r="E37" s="72" t="n">
        <v>5.5</v>
      </c>
      <c r="F37" s="101" t="n">
        <v>2.4</v>
      </c>
      <c r="G37" s="72" t="n">
        <v>1155.2</v>
      </c>
      <c r="H37" s="72" t="n">
        <v>1170.2</v>
      </c>
      <c r="I37" s="72" t="n">
        <v>15</v>
      </c>
      <c r="J37" s="101" t="n">
        <v>1.3</v>
      </c>
    </row>
    <row r="38" s="65" customFormat="true" ht="13.5" hidden="false" customHeight="true" outlineLevel="0" collapsed="false">
      <c r="A38" s="97" t="s">
        <v>287</v>
      </c>
      <c r="B38" s="72" t="n">
        <v>105.4</v>
      </c>
      <c r="C38" s="72" t="n">
        <v>80.6</v>
      </c>
      <c r="D38" s="72" t="n">
        <v>88.6</v>
      </c>
      <c r="E38" s="72" t="n">
        <v>8</v>
      </c>
      <c r="F38" s="101" t="n">
        <v>9.9</v>
      </c>
      <c r="G38" s="72" t="n">
        <v>465.9</v>
      </c>
      <c r="H38" s="72" t="n">
        <v>418.9</v>
      </c>
      <c r="I38" s="72" t="n">
        <v>-47</v>
      </c>
      <c r="J38" s="101" t="n">
        <v>-10.1</v>
      </c>
    </row>
    <row r="39" s="65" customFormat="true" ht="19.5" hidden="false" customHeight="true" outlineLevel="0" collapsed="false">
      <c r="A39" s="95" t="s">
        <v>249</v>
      </c>
      <c r="B39" s="75" t="n">
        <v>5034.7</v>
      </c>
      <c r="C39" s="75" t="n">
        <v>4511.8</v>
      </c>
      <c r="D39" s="75" t="n">
        <v>4398.6</v>
      </c>
      <c r="E39" s="75" t="n">
        <v>-113.1</v>
      </c>
      <c r="F39" s="99" t="n">
        <v>-2.5</v>
      </c>
      <c r="G39" s="75" t="n">
        <v>24791.2</v>
      </c>
      <c r="H39" s="75" t="n">
        <v>22497.6</v>
      </c>
      <c r="I39" s="75" t="n">
        <v>-2293.6</v>
      </c>
      <c r="J39" s="99" t="n">
        <v>-9.3</v>
      </c>
    </row>
    <row r="40" customFormat="false" ht="13.5" hidden="false" customHeight="true" outlineLevel="0" collapsed="false">
      <c r="A40" s="96" t="s">
        <v>250</v>
      </c>
      <c r="B40" s="72" t="n">
        <v>635.8</v>
      </c>
      <c r="C40" s="72" t="n">
        <v>685.1</v>
      </c>
      <c r="D40" s="72" t="n">
        <v>612.5</v>
      </c>
      <c r="E40" s="72" t="n">
        <v>-72.6</v>
      </c>
      <c r="F40" s="101" t="n">
        <v>-10.6</v>
      </c>
      <c r="G40" s="72" t="n">
        <v>2933.1</v>
      </c>
      <c r="H40" s="72" t="n">
        <v>2907.5</v>
      </c>
      <c r="I40" s="72" t="n">
        <v>-25.6</v>
      </c>
      <c r="J40" s="101" t="n">
        <v>-0.9</v>
      </c>
    </row>
    <row r="41" s="65" customFormat="true" ht="13.5" hidden="false" customHeight="true" outlineLevel="0" collapsed="false">
      <c r="A41" s="97" t="s">
        <v>251</v>
      </c>
      <c r="B41" s="72" t="n">
        <v>281.7</v>
      </c>
      <c r="C41" s="72" t="n">
        <v>381.8</v>
      </c>
      <c r="D41" s="72" t="n">
        <v>297.9</v>
      </c>
      <c r="E41" s="72" t="n">
        <v>-83.9</v>
      </c>
      <c r="F41" s="101" t="n">
        <v>-22</v>
      </c>
      <c r="G41" s="72" t="n">
        <v>1255.4</v>
      </c>
      <c r="H41" s="72" t="n">
        <v>1435.6</v>
      </c>
      <c r="I41" s="72" t="n">
        <v>180.2</v>
      </c>
      <c r="J41" s="101" t="n">
        <v>14.4</v>
      </c>
    </row>
    <row r="42" s="65" customFormat="true" ht="13.5" hidden="false" customHeight="true" outlineLevel="0" collapsed="false">
      <c r="A42" s="97" t="s">
        <v>252</v>
      </c>
      <c r="B42" s="72" t="n">
        <v>149.2</v>
      </c>
      <c r="C42" s="72" t="n">
        <v>125.6</v>
      </c>
      <c r="D42" s="72" t="n">
        <v>125.1</v>
      </c>
      <c r="E42" s="72" t="n">
        <v>-0.4</v>
      </c>
      <c r="F42" s="101" t="n">
        <v>-0.4</v>
      </c>
      <c r="G42" s="72" t="n">
        <v>703.7</v>
      </c>
      <c r="H42" s="72" t="n">
        <v>623.9</v>
      </c>
      <c r="I42" s="72" t="n">
        <v>-79.7</v>
      </c>
      <c r="J42" s="101" t="n">
        <v>-11.3</v>
      </c>
    </row>
    <row r="43" s="65" customFormat="true" ht="18" hidden="false" customHeight="true" outlineLevel="0" collapsed="false">
      <c r="A43" s="96" t="s">
        <v>253</v>
      </c>
      <c r="B43" s="72" t="n">
        <v>4398.9</v>
      </c>
      <c r="C43" s="72" t="n">
        <v>3826.7</v>
      </c>
      <c r="D43" s="72" t="n">
        <v>3786.2</v>
      </c>
      <c r="E43" s="72" t="n">
        <v>-40.5</v>
      </c>
      <c r="F43" s="101" t="n">
        <v>-1.1</v>
      </c>
      <c r="G43" s="72" t="n">
        <v>21858.1</v>
      </c>
      <c r="H43" s="72" t="n">
        <v>19590.1</v>
      </c>
      <c r="I43" s="72" t="n">
        <v>-2268</v>
      </c>
      <c r="J43" s="101" t="n">
        <v>-10.4</v>
      </c>
    </row>
    <row r="44" s="65" customFormat="true" ht="13.5" hidden="false" customHeight="true" outlineLevel="0" collapsed="false">
      <c r="A44" s="97" t="s">
        <v>254</v>
      </c>
      <c r="B44" s="72" t="n">
        <v>2057.9</v>
      </c>
      <c r="C44" s="72" t="n">
        <v>1611.5</v>
      </c>
      <c r="D44" s="72" t="n">
        <v>1779.9</v>
      </c>
      <c r="E44" s="72" t="n">
        <v>168.3</v>
      </c>
      <c r="F44" s="101" t="n">
        <v>10.4</v>
      </c>
      <c r="G44" s="72" t="n">
        <v>9870.3</v>
      </c>
      <c r="H44" s="72" t="n">
        <v>8981.8</v>
      </c>
      <c r="I44" s="72" t="n">
        <v>-888.5</v>
      </c>
      <c r="J44" s="101" t="n">
        <v>-9</v>
      </c>
    </row>
    <row r="45" s="65" customFormat="true" ht="13.5" hidden="false" customHeight="true" outlineLevel="0" collapsed="false">
      <c r="A45" s="97" t="s">
        <v>255</v>
      </c>
      <c r="B45" s="72" t="n">
        <v>593.2</v>
      </c>
      <c r="C45" s="72" t="n">
        <v>479.5</v>
      </c>
      <c r="D45" s="72" t="n">
        <v>492.5</v>
      </c>
      <c r="E45" s="72" t="n">
        <v>13</v>
      </c>
      <c r="F45" s="101" t="n">
        <v>2.7</v>
      </c>
      <c r="G45" s="72" t="n">
        <v>3205.7</v>
      </c>
      <c r="H45" s="72" t="n">
        <v>2560.3</v>
      </c>
      <c r="I45" s="72" t="n">
        <v>-645.4</v>
      </c>
      <c r="J45" s="101" t="n">
        <v>-20.1</v>
      </c>
    </row>
    <row r="46" s="65" customFormat="true" ht="13.5" hidden="false" customHeight="true" outlineLevel="0" collapsed="false">
      <c r="A46" s="97" t="s">
        <v>257</v>
      </c>
      <c r="B46" s="72" t="n">
        <v>313.4</v>
      </c>
      <c r="C46" s="72" t="n">
        <v>288.6</v>
      </c>
      <c r="D46" s="72" t="n">
        <v>294.7</v>
      </c>
      <c r="E46" s="72" t="n">
        <v>6.1</v>
      </c>
      <c r="F46" s="101" t="n">
        <v>2.1</v>
      </c>
      <c r="G46" s="72" t="n">
        <v>1393.1</v>
      </c>
      <c r="H46" s="72" t="n">
        <v>1407.9</v>
      </c>
      <c r="I46" s="72" t="n">
        <v>14.9</v>
      </c>
      <c r="J46" s="101" t="n">
        <v>1.1</v>
      </c>
    </row>
    <row r="47" s="65" customFormat="true" ht="13.5" hidden="false" customHeight="true" outlineLevel="0" collapsed="false">
      <c r="A47" s="97" t="s">
        <v>258</v>
      </c>
      <c r="B47" s="72" t="n">
        <v>337.7</v>
      </c>
      <c r="C47" s="72" t="n">
        <v>360.4</v>
      </c>
      <c r="D47" s="72" t="n">
        <v>291.1</v>
      </c>
      <c r="E47" s="72" t="n">
        <v>-69.3</v>
      </c>
      <c r="F47" s="101" t="n">
        <v>-19.2</v>
      </c>
      <c r="G47" s="72" t="n">
        <v>1598.2</v>
      </c>
      <c r="H47" s="72" t="n">
        <v>1636.6</v>
      </c>
      <c r="I47" s="72" t="n">
        <v>38.5</v>
      </c>
      <c r="J47" s="101" t="n">
        <v>2.4</v>
      </c>
    </row>
    <row r="48" customFormat="false" ht="13.5" hidden="false" customHeight="true" outlineLevel="0" collapsed="false">
      <c r="A48" s="97" t="s">
        <v>256</v>
      </c>
      <c r="B48" s="72" t="n">
        <v>369.7</v>
      </c>
      <c r="C48" s="72" t="n">
        <v>306.5</v>
      </c>
      <c r="D48" s="72" t="n">
        <v>263.2</v>
      </c>
      <c r="E48" s="72" t="n">
        <v>-43.3</v>
      </c>
      <c r="F48" s="101" t="n">
        <v>-14.1</v>
      </c>
      <c r="G48" s="72" t="n">
        <v>1774.9</v>
      </c>
      <c r="H48" s="72" t="n">
        <v>1491.2</v>
      </c>
      <c r="I48" s="72" t="n">
        <v>-283.6</v>
      </c>
      <c r="J48" s="101" t="n">
        <v>-16</v>
      </c>
    </row>
    <row r="49" s="65" customFormat="true" ht="19.5" hidden="false" customHeight="true" outlineLevel="0" collapsed="false">
      <c r="A49" s="95" t="s">
        <v>259</v>
      </c>
      <c r="B49" s="75" t="n">
        <v>4053.4</v>
      </c>
      <c r="C49" s="75" t="n">
        <v>4005.2</v>
      </c>
      <c r="D49" s="75" t="n">
        <v>4250.6</v>
      </c>
      <c r="E49" s="75" t="n">
        <v>245.4</v>
      </c>
      <c r="F49" s="99" t="n">
        <v>6.1</v>
      </c>
      <c r="G49" s="75" t="n">
        <v>20494.3</v>
      </c>
      <c r="H49" s="75" t="n">
        <v>19685</v>
      </c>
      <c r="I49" s="75" t="n">
        <v>-809.2</v>
      </c>
      <c r="J49" s="99" t="n">
        <v>-3.9</v>
      </c>
    </row>
    <row r="50" s="65" customFormat="true" ht="13.5" hidden="false" customHeight="true" outlineLevel="0" collapsed="false">
      <c r="A50" s="96" t="s">
        <v>260</v>
      </c>
      <c r="B50" s="72" t="n">
        <v>2888.6</v>
      </c>
      <c r="C50" s="72" t="n">
        <v>2935</v>
      </c>
      <c r="D50" s="72" t="n">
        <v>3071.3</v>
      </c>
      <c r="E50" s="72" t="n">
        <v>136.3</v>
      </c>
      <c r="F50" s="101" t="n">
        <v>4.6</v>
      </c>
      <c r="G50" s="72" t="n">
        <v>14466.1</v>
      </c>
      <c r="H50" s="72" t="n">
        <v>14344.8</v>
      </c>
      <c r="I50" s="72" t="n">
        <v>-121.3</v>
      </c>
      <c r="J50" s="101" t="n">
        <v>-0.8</v>
      </c>
    </row>
    <row r="51" s="65" customFormat="true" ht="13.5" hidden="false" customHeight="true" outlineLevel="0" collapsed="false">
      <c r="A51" s="97" t="s">
        <v>263</v>
      </c>
      <c r="B51" s="72" t="n">
        <v>647</v>
      </c>
      <c r="C51" s="72" t="n">
        <v>741.2</v>
      </c>
      <c r="D51" s="72" t="n">
        <v>799.3</v>
      </c>
      <c r="E51" s="72" t="n">
        <v>58</v>
      </c>
      <c r="F51" s="101" t="n">
        <v>7.8</v>
      </c>
      <c r="G51" s="72" t="n">
        <v>3247.2</v>
      </c>
      <c r="H51" s="72" t="n">
        <v>3441.6</v>
      </c>
      <c r="I51" s="72" t="n">
        <v>194.3</v>
      </c>
      <c r="J51" s="101" t="n">
        <v>6</v>
      </c>
    </row>
    <row r="52" customFormat="false" ht="13.5" hidden="false" customHeight="true" outlineLevel="0" collapsed="false">
      <c r="A52" s="97" t="s">
        <v>261</v>
      </c>
      <c r="B52" s="72" t="n">
        <v>476.3</v>
      </c>
      <c r="C52" s="72" t="n">
        <v>509</v>
      </c>
      <c r="D52" s="72" t="n">
        <v>475.9</v>
      </c>
      <c r="E52" s="72" t="n">
        <v>-33.1</v>
      </c>
      <c r="F52" s="101" t="n">
        <v>-6.5</v>
      </c>
      <c r="G52" s="72" t="n">
        <v>2464.2</v>
      </c>
      <c r="H52" s="72" t="n">
        <v>2346.8</v>
      </c>
      <c r="I52" s="72" t="n">
        <v>-117.3</v>
      </c>
      <c r="J52" s="101" t="n">
        <v>-4.8</v>
      </c>
    </row>
    <row r="53" customFormat="false" ht="13.5" hidden="false" customHeight="true" outlineLevel="0" collapsed="false">
      <c r="A53" s="97" t="s">
        <v>265</v>
      </c>
      <c r="B53" s="72" t="n">
        <v>429.2</v>
      </c>
      <c r="C53" s="72" t="n">
        <v>369.5</v>
      </c>
      <c r="D53" s="72" t="n">
        <v>379.2</v>
      </c>
      <c r="E53" s="72" t="n">
        <v>9.7</v>
      </c>
      <c r="F53" s="101" t="n">
        <v>2.6</v>
      </c>
      <c r="G53" s="72" t="n">
        <v>2455.8</v>
      </c>
      <c r="H53" s="72" t="n">
        <v>1960.5</v>
      </c>
      <c r="I53" s="72" t="n">
        <v>-495.3</v>
      </c>
      <c r="J53" s="101" t="n">
        <v>-20.2</v>
      </c>
    </row>
    <row r="54" s="65" customFormat="true" ht="13.5" hidden="false" customHeight="true" outlineLevel="0" collapsed="false">
      <c r="A54" s="97" t="s">
        <v>266</v>
      </c>
      <c r="B54" s="72" t="n">
        <v>118</v>
      </c>
      <c r="C54" s="72" t="n">
        <v>156.6</v>
      </c>
      <c r="D54" s="72" t="n">
        <v>231.1</v>
      </c>
      <c r="E54" s="72" t="n">
        <v>74.5</v>
      </c>
      <c r="F54" s="101" t="n">
        <v>47.6</v>
      </c>
      <c r="G54" s="72" t="n">
        <v>388.4</v>
      </c>
      <c r="H54" s="72" t="n">
        <v>868.5</v>
      </c>
      <c r="I54" s="72" t="n">
        <v>480</v>
      </c>
      <c r="J54" s="101" t="n">
        <v>123.6</v>
      </c>
    </row>
    <row r="55" customFormat="false" ht="13.5" hidden="false" customHeight="true" outlineLevel="0" collapsed="false">
      <c r="A55" s="97" t="s">
        <v>262</v>
      </c>
      <c r="B55" s="72" t="n">
        <v>120.3</v>
      </c>
      <c r="C55" s="72" t="n">
        <v>159.4</v>
      </c>
      <c r="D55" s="72" t="n">
        <v>221.4</v>
      </c>
      <c r="E55" s="72" t="n">
        <v>62</v>
      </c>
      <c r="F55" s="101" t="n">
        <v>38.9</v>
      </c>
      <c r="G55" s="72" t="n">
        <v>671.5</v>
      </c>
      <c r="H55" s="72" t="n">
        <v>772</v>
      </c>
      <c r="I55" s="72" t="n">
        <v>100.5</v>
      </c>
      <c r="J55" s="101" t="n">
        <v>15</v>
      </c>
    </row>
    <row r="56" s="65" customFormat="true" ht="13.5" hidden="false" customHeight="true" outlineLevel="0" collapsed="false">
      <c r="A56" s="97" t="s">
        <v>268</v>
      </c>
      <c r="B56" s="72" t="n">
        <v>157.3</v>
      </c>
      <c r="C56" s="72" t="n">
        <v>219.4</v>
      </c>
      <c r="D56" s="72" t="n">
        <v>207.5</v>
      </c>
      <c r="E56" s="72" t="n">
        <v>-11.9</v>
      </c>
      <c r="F56" s="101" t="n">
        <v>-5.4</v>
      </c>
      <c r="G56" s="72" t="n">
        <v>769.9</v>
      </c>
      <c r="H56" s="72" t="n">
        <v>904.5</v>
      </c>
      <c r="I56" s="72" t="n">
        <v>134.6</v>
      </c>
      <c r="J56" s="101" t="n">
        <v>17.5</v>
      </c>
    </row>
    <row r="57" s="65" customFormat="true" ht="13.5" hidden="false" customHeight="true" outlineLevel="0" collapsed="false">
      <c r="A57" s="97" t="s">
        <v>269</v>
      </c>
      <c r="B57" s="72" t="n">
        <v>189.1</v>
      </c>
      <c r="C57" s="72" t="n">
        <v>132</v>
      </c>
      <c r="D57" s="72" t="n">
        <v>167.3</v>
      </c>
      <c r="E57" s="72" t="n">
        <v>35.3</v>
      </c>
      <c r="F57" s="101" t="n">
        <v>26.7</v>
      </c>
      <c r="G57" s="72" t="n">
        <v>880.4</v>
      </c>
      <c r="H57" s="72" t="n">
        <v>759</v>
      </c>
      <c r="I57" s="72" t="n">
        <v>-121.4</v>
      </c>
      <c r="J57" s="101" t="n">
        <v>-13.8</v>
      </c>
    </row>
    <row r="58" customFormat="false" ht="13.5" hidden="false" customHeight="true" outlineLevel="0" collapsed="false">
      <c r="A58" s="97" t="s">
        <v>264</v>
      </c>
      <c r="B58" s="72" t="n">
        <v>227.8</v>
      </c>
      <c r="C58" s="72" t="n">
        <v>182.1</v>
      </c>
      <c r="D58" s="72" t="n">
        <v>160.1</v>
      </c>
      <c r="E58" s="72" t="n">
        <v>-22.1</v>
      </c>
      <c r="F58" s="101" t="n">
        <v>-12.1</v>
      </c>
      <c r="G58" s="72" t="n">
        <v>1128.6</v>
      </c>
      <c r="H58" s="72" t="n">
        <v>956.6</v>
      </c>
      <c r="I58" s="72" t="n">
        <v>-172.1</v>
      </c>
      <c r="J58" s="101" t="n">
        <v>-15.2</v>
      </c>
    </row>
    <row r="59" s="65" customFormat="true" ht="13.5" hidden="false" customHeight="true" outlineLevel="0" collapsed="false">
      <c r="A59" s="97" t="s">
        <v>267</v>
      </c>
      <c r="B59" s="72" t="n">
        <v>116.5</v>
      </c>
      <c r="C59" s="72" t="n">
        <v>137.3</v>
      </c>
      <c r="D59" s="72" t="n">
        <v>130.2</v>
      </c>
      <c r="E59" s="72" t="n">
        <v>-7.1</v>
      </c>
      <c r="F59" s="101" t="n">
        <v>-5.2</v>
      </c>
      <c r="G59" s="72" t="n">
        <v>647.3</v>
      </c>
      <c r="H59" s="72" t="n">
        <v>718.9</v>
      </c>
      <c r="I59" s="72" t="n">
        <v>71.6</v>
      </c>
      <c r="J59" s="101" t="n">
        <v>11.1</v>
      </c>
    </row>
    <row r="60" s="65" customFormat="true" ht="13.5" hidden="false" customHeight="true" outlineLevel="0" collapsed="false">
      <c r="A60" s="97" t="s">
        <v>272</v>
      </c>
      <c r="B60" s="72" t="n">
        <v>95.9</v>
      </c>
      <c r="C60" s="72" t="n">
        <v>64.3</v>
      </c>
      <c r="D60" s="72" t="n">
        <v>84.2</v>
      </c>
      <c r="E60" s="72" t="n">
        <v>19.9</v>
      </c>
      <c r="F60" s="101" t="n">
        <v>30.9</v>
      </c>
      <c r="G60" s="72" t="n">
        <v>473.7</v>
      </c>
      <c r="H60" s="72" t="n">
        <v>359.1</v>
      </c>
      <c r="I60" s="72" t="n">
        <v>-114.6</v>
      </c>
      <c r="J60" s="101" t="n">
        <v>-24.2</v>
      </c>
    </row>
    <row r="61" s="65" customFormat="true" ht="13.5" hidden="false" customHeight="true" outlineLevel="0" collapsed="false">
      <c r="A61" s="97" t="s">
        <v>270</v>
      </c>
      <c r="B61" s="72" t="n">
        <v>98.9</v>
      </c>
      <c r="C61" s="72" t="n">
        <v>74.5</v>
      </c>
      <c r="D61" s="72" t="n">
        <v>63.2</v>
      </c>
      <c r="E61" s="72" t="n">
        <v>-11.3</v>
      </c>
      <c r="F61" s="101" t="n">
        <v>-15.1</v>
      </c>
      <c r="G61" s="72" t="n">
        <v>406.4</v>
      </c>
      <c r="H61" s="72" t="n">
        <v>435.6</v>
      </c>
      <c r="I61" s="72" t="n">
        <v>29.2</v>
      </c>
      <c r="J61" s="101" t="n">
        <v>7.2</v>
      </c>
    </row>
    <row r="62" s="65" customFormat="true" ht="13.5" hidden="false" customHeight="true" outlineLevel="0" collapsed="false">
      <c r="A62" s="97" t="s">
        <v>293</v>
      </c>
      <c r="B62" s="72" t="n">
        <v>36.6</v>
      </c>
      <c r="C62" s="72" t="n">
        <v>44.5</v>
      </c>
      <c r="D62" s="72" t="n">
        <v>39.8</v>
      </c>
      <c r="E62" s="72" t="n">
        <v>-4.7</v>
      </c>
      <c r="F62" s="101" t="n">
        <v>-10.6</v>
      </c>
      <c r="G62" s="72" t="n">
        <v>177.8</v>
      </c>
      <c r="H62" s="72" t="n">
        <v>190.1</v>
      </c>
      <c r="I62" s="72" t="n">
        <v>12.3</v>
      </c>
      <c r="J62" s="101" t="n">
        <v>6.9</v>
      </c>
    </row>
    <row r="63" s="65" customFormat="true" ht="13.5" hidden="false" customHeight="true" outlineLevel="0" collapsed="false">
      <c r="A63" s="97" t="s">
        <v>275</v>
      </c>
      <c r="B63" s="72" t="n">
        <v>67.4</v>
      </c>
      <c r="C63" s="72" t="n">
        <v>49.7</v>
      </c>
      <c r="D63" s="72" t="n">
        <v>38.9</v>
      </c>
      <c r="E63" s="72" t="n">
        <v>-10.8</v>
      </c>
      <c r="F63" s="101" t="n">
        <v>-21.8</v>
      </c>
      <c r="G63" s="72" t="n">
        <v>293.4</v>
      </c>
      <c r="H63" s="72" t="n">
        <v>192.6</v>
      </c>
      <c r="I63" s="72" t="n">
        <v>-100.7</v>
      </c>
      <c r="J63" s="101" t="n">
        <v>-34.3</v>
      </c>
    </row>
    <row r="64" s="65" customFormat="true" ht="13.5" hidden="false" customHeight="true" outlineLevel="0" collapsed="false">
      <c r="A64" s="97" t="s">
        <v>271</v>
      </c>
      <c r="B64" s="72" t="n">
        <v>49.3</v>
      </c>
      <c r="C64" s="72" t="n">
        <v>47.2</v>
      </c>
      <c r="D64" s="72" t="n">
        <v>26</v>
      </c>
      <c r="E64" s="72" t="n">
        <v>-21.2</v>
      </c>
      <c r="F64" s="101" t="n">
        <v>-44.9</v>
      </c>
      <c r="G64" s="72" t="n">
        <v>238.9</v>
      </c>
      <c r="H64" s="72" t="n">
        <v>192.9</v>
      </c>
      <c r="I64" s="72" t="n">
        <v>-45.9</v>
      </c>
      <c r="J64" s="101" t="n">
        <v>-19.2</v>
      </c>
    </row>
    <row r="65" customFormat="false" ht="13.5" hidden="false" customHeight="true" outlineLevel="0" collapsed="false">
      <c r="A65" s="97" t="s">
        <v>274</v>
      </c>
      <c r="B65" s="72" t="n">
        <v>34</v>
      </c>
      <c r="C65" s="72" t="n">
        <v>16.3</v>
      </c>
      <c r="D65" s="72" t="n">
        <v>20.8</v>
      </c>
      <c r="E65" s="72" t="n">
        <v>4.5</v>
      </c>
      <c r="F65" s="101" t="n">
        <v>27.6</v>
      </c>
      <c r="G65" s="72" t="n">
        <v>134.2</v>
      </c>
      <c r="H65" s="72" t="n">
        <v>131.2</v>
      </c>
      <c r="I65" s="72" t="n">
        <v>-3</v>
      </c>
      <c r="J65" s="101" t="n">
        <v>-2.3</v>
      </c>
    </row>
    <row r="66" s="65" customFormat="true" ht="18" hidden="false" customHeight="true" outlineLevel="0" collapsed="false">
      <c r="A66" s="96" t="s">
        <v>276</v>
      </c>
      <c r="B66" s="72" t="n">
        <v>1164.8</v>
      </c>
      <c r="C66" s="72" t="n">
        <v>1070.2</v>
      </c>
      <c r="D66" s="72" t="n">
        <v>1179.3</v>
      </c>
      <c r="E66" s="72" t="n">
        <v>109.1</v>
      </c>
      <c r="F66" s="101" t="n">
        <v>10.2</v>
      </c>
      <c r="G66" s="72" t="n">
        <v>6028.2</v>
      </c>
      <c r="H66" s="72" t="n">
        <v>5340.3</v>
      </c>
      <c r="I66" s="72" t="n">
        <v>-687.9</v>
      </c>
      <c r="J66" s="101" t="n">
        <v>-11.4</v>
      </c>
    </row>
    <row r="67" s="65" customFormat="true" ht="13.5" hidden="false" customHeight="true" outlineLevel="0" collapsed="false">
      <c r="A67" s="97" t="s">
        <v>277</v>
      </c>
      <c r="B67" s="72" t="n">
        <v>814.1</v>
      </c>
      <c r="C67" s="72" t="n">
        <v>758.6</v>
      </c>
      <c r="D67" s="72" t="n">
        <v>898.1</v>
      </c>
      <c r="E67" s="72" t="n">
        <v>139.6</v>
      </c>
      <c r="F67" s="101" t="n">
        <v>18.4</v>
      </c>
      <c r="G67" s="72" t="n">
        <v>4353</v>
      </c>
      <c r="H67" s="72" t="n">
        <v>3846.1</v>
      </c>
      <c r="I67" s="72" t="n">
        <v>-506.9</v>
      </c>
      <c r="J67" s="101" t="n">
        <v>-11.6</v>
      </c>
    </row>
    <row r="68" s="65" customFormat="true" ht="13.5" hidden="false" customHeight="true" outlineLevel="0" collapsed="false">
      <c r="A68" s="97" t="s">
        <v>473</v>
      </c>
      <c r="B68" s="72" t="n">
        <v>193.7</v>
      </c>
      <c r="C68" s="72" t="n">
        <v>162.9</v>
      </c>
      <c r="D68" s="72" t="n">
        <v>135.1</v>
      </c>
      <c r="E68" s="72" t="n">
        <v>-27.9</v>
      </c>
      <c r="F68" s="101" t="n">
        <v>-17.1</v>
      </c>
      <c r="G68" s="72" t="n">
        <v>885.1</v>
      </c>
      <c r="H68" s="72" t="n">
        <v>753.6</v>
      </c>
      <c r="I68" s="72" t="n">
        <v>-131.6</v>
      </c>
      <c r="J68" s="101" t="n">
        <v>-14.9</v>
      </c>
    </row>
    <row r="69" s="65" customFormat="true" ht="19.5" hidden="false" customHeight="true" outlineLevel="0" collapsed="false">
      <c r="A69" s="95" t="s">
        <v>279</v>
      </c>
      <c r="B69" s="75" t="n">
        <v>30.3</v>
      </c>
      <c r="C69" s="75" t="n">
        <v>38</v>
      </c>
      <c r="D69" s="75" t="n">
        <v>33.4</v>
      </c>
      <c r="E69" s="75" t="n">
        <v>-4.6</v>
      </c>
      <c r="F69" s="99" t="n">
        <v>-12.1</v>
      </c>
      <c r="G69" s="75" t="n">
        <v>164.6</v>
      </c>
      <c r="H69" s="75" t="n">
        <v>180.3</v>
      </c>
      <c r="I69" s="75" t="n">
        <v>15.7</v>
      </c>
      <c r="J69" s="99" t="n">
        <v>9.5</v>
      </c>
    </row>
    <row r="70" s="65" customFormat="true" ht="13.5" hidden="false" customHeight="true" outlineLevel="0" collapsed="false">
      <c r="A70" s="96" t="s">
        <v>280</v>
      </c>
      <c r="B70" s="72" t="n">
        <v>30.3</v>
      </c>
      <c r="C70" s="72" t="n">
        <v>38</v>
      </c>
      <c r="D70" s="72" t="n">
        <v>33.4</v>
      </c>
      <c r="E70" s="72" t="n">
        <v>-4.6</v>
      </c>
      <c r="F70" s="101" t="n">
        <v>-12.1</v>
      </c>
      <c r="G70" s="72" t="n">
        <v>164.6</v>
      </c>
      <c r="H70" s="72" t="n">
        <v>180.3</v>
      </c>
      <c r="I70" s="72" t="n">
        <v>15.7</v>
      </c>
      <c r="J70" s="101" t="n">
        <v>9.5</v>
      </c>
    </row>
    <row r="71" s="65" customFormat="true" ht="13.5" hidden="false" customHeight="true" outlineLevel="0" collapsed="false">
      <c r="A71" s="98" t="s">
        <v>281</v>
      </c>
      <c r="B71" s="72" t="n">
        <v>29.7</v>
      </c>
      <c r="C71" s="72" t="n">
        <v>37.9</v>
      </c>
      <c r="D71" s="72" t="n">
        <v>33.4</v>
      </c>
      <c r="E71" s="72" t="n">
        <v>-4.5</v>
      </c>
      <c r="F71" s="101" t="n">
        <v>-11.9</v>
      </c>
      <c r="G71" s="72" t="n">
        <v>163.7</v>
      </c>
      <c r="H71" s="72" t="n">
        <v>180.1</v>
      </c>
      <c r="I71" s="72" t="n">
        <v>16.4</v>
      </c>
      <c r="J71" s="101" t="n">
        <v>10</v>
      </c>
    </row>
    <row r="72" s="65" customFormat="true" ht="18" hidden="false" customHeight="true" outlineLevel="0" collapsed="false">
      <c r="A72" s="96" t="s">
        <v>28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465.3</v>
      </c>
      <c r="C8" s="75" t="n">
        <v>4925.8</v>
      </c>
      <c r="D8" s="75" t="n">
        <v>5231.3</v>
      </c>
      <c r="E8" s="75" t="n">
        <v>305.5</v>
      </c>
      <c r="F8" s="99" t="n">
        <v>6.2</v>
      </c>
      <c r="G8" s="75" t="n">
        <v>27014.7</v>
      </c>
      <c r="H8" s="75" t="n">
        <v>25567.5</v>
      </c>
      <c r="I8" s="75" t="n">
        <v>-1447.2</v>
      </c>
      <c r="J8" s="99" t="n">
        <v>-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3.3</v>
      </c>
      <c r="C10" s="75" t="n">
        <v>72.8</v>
      </c>
      <c r="D10" s="75" t="n">
        <v>89.4</v>
      </c>
      <c r="E10" s="75" t="n">
        <v>16.6</v>
      </c>
      <c r="F10" s="99" t="n">
        <v>22.7</v>
      </c>
      <c r="G10" s="75" t="n">
        <v>359.9</v>
      </c>
      <c r="H10" s="75" t="n">
        <v>480.5</v>
      </c>
      <c r="I10" s="75" t="n">
        <v>120.6</v>
      </c>
      <c r="J10" s="99" t="n">
        <v>33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6.2</v>
      </c>
      <c r="C13" s="72" t="n">
        <v>58.7</v>
      </c>
      <c r="D13" s="72" t="n">
        <v>62.3</v>
      </c>
      <c r="E13" s="72" t="n">
        <v>3.6</v>
      </c>
      <c r="F13" s="101" t="n">
        <v>6.1</v>
      </c>
      <c r="G13" s="72" t="n">
        <v>236.3</v>
      </c>
      <c r="H13" s="72" t="n">
        <v>399.5</v>
      </c>
      <c r="I13" s="72" t="n">
        <v>163.2</v>
      </c>
      <c r="J13" s="101" t="n">
        <v>69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6.2</v>
      </c>
      <c r="C15" s="72" t="n">
        <v>58.7</v>
      </c>
      <c r="D15" s="72" t="n">
        <v>62.3</v>
      </c>
      <c r="E15" s="72" t="n">
        <v>3.6</v>
      </c>
      <c r="F15" s="101" t="n">
        <v>6.1</v>
      </c>
      <c r="G15" s="72" t="n">
        <v>236.3</v>
      </c>
      <c r="H15" s="72" t="n">
        <v>399.5</v>
      </c>
      <c r="I15" s="72" t="n">
        <v>163.2</v>
      </c>
      <c r="J15" s="101" t="n">
        <v>69.1</v>
      </c>
    </row>
    <row r="16" s="65" customFormat="true" ht="13.5" hidden="false" customHeight="true" outlineLevel="0" collapsed="false">
      <c r="A16" s="92" t="s">
        <v>102</v>
      </c>
      <c r="B16" s="72" t="n">
        <v>13.2</v>
      </c>
      <c r="C16" s="72" t="n">
        <v>10.5</v>
      </c>
      <c r="D16" s="72" t="n">
        <v>23.8</v>
      </c>
      <c r="E16" s="72" t="n">
        <v>13.4</v>
      </c>
      <c r="F16" s="101" t="n">
        <v>127.3</v>
      </c>
      <c r="G16" s="72" t="n">
        <v>79.9</v>
      </c>
      <c r="H16" s="72" t="n">
        <v>61.9</v>
      </c>
      <c r="I16" s="72" t="n">
        <v>-18</v>
      </c>
      <c r="J16" s="101" t="n">
        <v>-22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4</v>
      </c>
      <c r="C18" s="72" t="n">
        <v>3.7</v>
      </c>
      <c r="D18" s="72" t="n">
        <v>3.3</v>
      </c>
      <c r="E18" s="72" t="n">
        <v>-0.4</v>
      </c>
      <c r="F18" s="101" t="n">
        <v>-10.7</v>
      </c>
      <c r="G18" s="72" t="n">
        <v>43.7</v>
      </c>
      <c r="H18" s="72" t="n">
        <v>17.9</v>
      </c>
      <c r="I18" s="72" t="n">
        <v>-25.8</v>
      </c>
      <c r="J18" s="101" t="n">
        <v>-5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1.1</v>
      </c>
      <c r="I19" s="72" t="n">
        <v>1.1</v>
      </c>
      <c r="J19" s="101" t="n">
        <v>11080</v>
      </c>
    </row>
    <row r="20" s="65" customFormat="true" ht="13.5" hidden="false" customHeight="true" outlineLevel="0" collapsed="false">
      <c r="A20" s="88" t="s">
        <v>230</v>
      </c>
      <c r="B20" s="75" t="n">
        <v>5391.9</v>
      </c>
      <c r="C20" s="75" t="n">
        <v>4853</v>
      </c>
      <c r="D20" s="75" t="n">
        <v>5141.9</v>
      </c>
      <c r="E20" s="75" t="n">
        <v>288.9</v>
      </c>
      <c r="F20" s="99" t="n">
        <v>6</v>
      </c>
      <c r="G20" s="75" t="n">
        <v>26654.8</v>
      </c>
      <c r="H20" s="75" t="n">
        <v>25087</v>
      </c>
      <c r="I20" s="75" t="n">
        <v>-1567.8</v>
      </c>
      <c r="J20" s="99" t="n">
        <v>-5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8.3</v>
      </c>
      <c r="C22" s="75" t="n">
        <v>108.3</v>
      </c>
      <c r="D22" s="75" t="n">
        <v>99.7</v>
      </c>
      <c r="E22" s="75" t="n">
        <v>-8.6</v>
      </c>
      <c r="F22" s="99" t="n">
        <v>-8</v>
      </c>
      <c r="G22" s="75" t="n">
        <v>567.8</v>
      </c>
      <c r="H22" s="75" t="n">
        <v>576.1</v>
      </c>
      <c r="I22" s="75" t="n">
        <v>8.3</v>
      </c>
      <c r="J22" s="99" t="n">
        <v>1.5</v>
      </c>
    </row>
    <row r="23" s="65" customFormat="true" ht="13.5" hidden="false" customHeight="true" outlineLevel="0" collapsed="false">
      <c r="A23" s="96" t="s">
        <v>233</v>
      </c>
      <c r="B23" s="72" t="n">
        <v>56.3</v>
      </c>
      <c r="C23" s="72" t="n">
        <v>53.8</v>
      </c>
      <c r="D23" s="72" t="n">
        <v>49.6</v>
      </c>
      <c r="E23" s="72" t="n">
        <v>-4.2</v>
      </c>
      <c r="F23" s="101" t="n">
        <v>-7.9</v>
      </c>
      <c r="G23" s="72" t="n">
        <v>278.9</v>
      </c>
      <c r="H23" s="72" t="n">
        <v>286.5</v>
      </c>
      <c r="I23" s="72" t="n">
        <v>7.6</v>
      </c>
      <c r="J23" s="101" t="n">
        <v>2.7</v>
      </c>
    </row>
    <row r="24" s="65" customFormat="true" ht="13.5" hidden="false" customHeight="true" outlineLevel="0" collapsed="false">
      <c r="A24" s="97" t="s">
        <v>285</v>
      </c>
      <c r="B24" s="72" t="n">
        <v>31.9</v>
      </c>
      <c r="C24" s="72" t="n">
        <v>38.2</v>
      </c>
      <c r="D24" s="72" t="n">
        <v>34</v>
      </c>
      <c r="E24" s="72" t="n">
        <v>-4.1</v>
      </c>
      <c r="F24" s="101" t="n">
        <v>-10.9</v>
      </c>
      <c r="G24" s="72" t="n">
        <v>173.5</v>
      </c>
      <c r="H24" s="72" t="n">
        <v>196.8</v>
      </c>
      <c r="I24" s="72" t="n">
        <v>23.2</v>
      </c>
      <c r="J24" s="101" t="n">
        <v>13.4</v>
      </c>
    </row>
    <row r="25" s="65" customFormat="true" ht="13.5" hidden="false" customHeight="true" outlineLevel="0" collapsed="false">
      <c r="A25" s="97" t="s">
        <v>235</v>
      </c>
      <c r="B25" s="72" t="n">
        <v>23.8</v>
      </c>
      <c r="C25" s="72" t="n">
        <v>15.2</v>
      </c>
      <c r="D25" s="72" t="n">
        <v>15.2</v>
      </c>
      <c r="E25" s="72" t="n">
        <v>0</v>
      </c>
      <c r="F25" s="101" t="n">
        <v>0</v>
      </c>
      <c r="G25" s="72" t="n">
        <v>102.3</v>
      </c>
      <c r="H25" s="72" t="n">
        <v>88</v>
      </c>
      <c r="I25" s="72" t="n">
        <v>-14.3</v>
      </c>
      <c r="J25" s="101" t="n">
        <v>-14</v>
      </c>
    </row>
    <row r="26" s="65" customFormat="true" ht="18" hidden="false" customHeight="true" outlineLevel="0" collapsed="false">
      <c r="A26" s="96" t="s">
        <v>236</v>
      </c>
      <c r="B26" s="72" t="n">
        <v>61.9</v>
      </c>
      <c r="C26" s="72" t="n">
        <v>54.5</v>
      </c>
      <c r="D26" s="72" t="n">
        <v>50.1</v>
      </c>
      <c r="E26" s="72" t="n">
        <v>-4.4</v>
      </c>
      <c r="F26" s="101" t="n">
        <v>-8</v>
      </c>
      <c r="G26" s="72" t="n">
        <v>288.8</v>
      </c>
      <c r="H26" s="72" t="n">
        <v>289.6</v>
      </c>
      <c r="I26" s="72" t="n">
        <v>0.7</v>
      </c>
      <c r="J26" s="101" t="n">
        <v>0.2</v>
      </c>
    </row>
    <row r="27" s="65" customFormat="true" ht="13.5" hidden="false" customHeight="true" outlineLevel="0" collapsed="false">
      <c r="A27" s="97" t="s">
        <v>237</v>
      </c>
      <c r="B27" s="72" t="n">
        <v>49.2</v>
      </c>
      <c r="C27" s="72" t="n">
        <v>32.2</v>
      </c>
      <c r="D27" s="72" t="n">
        <v>34.1</v>
      </c>
      <c r="E27" s="72" t="n">
        <v>1.9</v>
      </c>
      <c r="F27" s="101" t="n">
        <v>5.7</v>
      </c>
      <c r="G27" s="72" t="n">
        <v>211.5</v>
      </c>
      <c r="H27" s="72" t="n">
        <v>189.3</v>
      </c>
      <c r="I27" s="72" t="n">
        <v>-22.2</v>
      </c>
      <c r="J27" s="101" t="n">
        <v>-10.5</v>
      </c>
    </row>
    <row r="28" s="65" customFormat="true" ht="13.5" hidden="false" customHeight="true" outlineLevel="0" collapsed="false">
      <c r="A28" s="97" t="s">
        <v>475</v>
      </c>
      <c r="B28" s="72" t="n">
        <v>1.5</v>
      </c>
      <c r="C28" s="72" t="n">
        <v>11.2</v>
      </c>
      <c r="D28" s="72" t="n">
        <v>6</v>
      </c>
      <c r="E28" s="72" t="n">
        <v>-5.2</v>
      </c>
      <c r="F28" s="101" t="n">
        <v>-46.6</v>
      </c>
      <c r="G28" s="72" t="n">
        <v>33.8</v>
      </c>
      <c r="H28" s="72" t="n">
        <v>44</v>
      </c>
      <c r="I28" s="72" t="n">
        <v>10.2</v>
      </c>
      <c r="J28" s="101" t="n">
        <v>30.3</v>
      </c>
    </row>
    <row r="29" s="65" customFormat="true" ht="19.5" hidden="false" customHeight="true" outlineLevel="0" collapsed="false">
      <c r="A29" s="95" t="s">
        <v>239</v>
      </c>
      <c r="B29" s="75" t="n">
        <v>769.7</v>
      </c>
      <c r="C29" s="75" t="n">
        <v>646.9</v>
      </c>
      <c r="D29" s="75" t="n">
        <v>715.4</v>
      </c>
      <c r="E29" s="75" t="n">
        <v>68.5</v>
      </c>
      <c r="F29" s="99" t="n">
        <v>10.6</v>
      </c>
      <c r="G29" s="75" t="n">
        <v>3672.2</v>
      </c>
      <c r="H29" s="75" t="n">
        <v>3406.5</v>
      </c>
      <c r="I29" s="75" t="n">
        <v>-265.7</v>
      </c>
      <c r="J29" s="99" t="n">
        <v>-7.2</v>
      </c>
    </row>
    <row r="30" s="65" customFormat="true" ht="13.5" hidden="false" customHeight="true" outlineLevel="0" collapsed="false">
      <c r="A30" s="96" t="s">
        <v>240</v>
      </c>
      <c r="B30" s="72" t="n">
        <v>109.9</v>
      </c>
      <c r="C30" s="72" t="n">
        <v>100.5</v>
      </c>
      <c r="D30" s="72" t="n">
        <v>98.6</v>
      </c>
      <c r="E30" s="72" t="n">
        <v>-1.8</v>
      </c>
      <c r="F30" s="101" t="n">
        <v>-1.8</v>
      </c>
      <c r="G30" s="72" t="n">
        <v>486.3</v>
      </c>
      <c r="H30" s="72" t="n">
        <v>490.5</v>
      </c>
      <c r="I30" s="72" t="n">
        <v>4.2</v>
      </c>
      <c r="J30" s="101" t="n">
        <v>0.9</v>
      </c>
    </row>
    <row r="31" s="65" customFormat="true" ht="13.5" hidden="false" customHeight="true" outlineLevel="0" collapsed="false">
      <c r="A31" s="97" t="s">
        <v>242</v>
      </c>
      <c r="B31" s="72" t="n">
        <v>50.1</v>
      </c>
      <c r="C31" s="72" t="n">
        <v>48.5</v>
      </c>
      <c r="D31" s="72" t="n">
        <v>36.7</v>
      </c>
      <c r="E31" s="72" t="n">
        <v>-11.8</v>
      </c>
      <c r="F31" s="101" t="n">
        <v>-24.3</v>
      </c>
      <c r="G31" s="72" t="n">
        <v>242.1</v>
      </c>
      <c r="H31" s="72" t="n">
        <v>222.7</v>
      </c>
      <c r="I31" s="72" t="n">
        <v>-19.4</v>
      </c>
      <c r="J31" s="101" t="n">
        <v>-8</v>
      </c>
    </row>
    <row r="32" s="65" customFormat="true" ht="13.5" hidden="false" customHeight="true" outlineLevel="0" collapsed="false">
      <c r="A32" s="97" t="s">
        <v>241</v>
      </c>
      <c r="B32" s="72" t="n">
        <v>42.3</v>
      </c>
      <c r="C32" s="72" t="n">
        <v>26.5</v>
      </c>
      <c r="D32" s="72" t="n">
        <v>29</v>
      </c>
      <c r="E32" s="72" t="n">
        <v>2.6</v>
      </c>
      <c r="F32" s="101" t="n">
        <v>9.7</v>
      </c>
      <c r="G32" s="72" t="n">
        <v>148.4</v>
      </c>
      <c r="H32" s="72" t="n">
        <v>149.5</v>
      </c>
      <c r="I32" s="72" t="n">
        <v>1.1</v>
      </c>
      <c r="J32" s="101" t="n">
        <v>0.7</v>
      </c>
    </row>
    <row r="33" s="65" customFormat="true" ht="18" hidden="false" customHeight="true" outlineLevel="0" collapsed="false">
      <c r="A33" s="96" t="s">
        <v>243</v>
      </c>
      <c r="B33" s="72" t="n">
        <v>360.9</v>
      </c>
      <c r="C33" s="72" t="n">
        <v>255</v>
      </c>
      <c r="D33" s="72" t="n">
        <v>283.5</v>
      </c>
      <c r="E33" s="72" t="n">
        <v>28.4</v>
      </c>
      <c r="F33" s="101" t="n">
        <v>11.1</v>
      </c>
      <c r="G33" s="72" t="n">
        <v>1728.8</v>
      </c>
      <c r="H33" s="72" t="n">
        <v>1426.6</v>
      </c>
      <c r="I33" s="72" t="n">
        <v>-302.2</v>
      </c>
      <c r="J33" s="101" t="n">
        <v>-17.5</v>
      </c>
    </row>
    <row r="34" s="65" customFormat="true" ht="13.5" hidden="false" customHeight="true" outlineLevel="0" collapsed="false">
      <c r="A34" s="97" t="s">
        <v>244</v>
      </c>
      <c r="B34" s="72" t="n">
        <v>261.7</v>
      </c>
      <c r="C34" s="72" t="n">
        <v>179.8</v>
      </c>
      <c r="D34" s="72" t="n">
        <v>191.2</v>
      </c>
      <c r="E34" s="72" t="n">
        <v>11.4</v>
      </c>
      <c r="F34" s="101" t="n">
        <v>6.3</v>
      </c>
      <c r="G34" s="72" t="n">
        <v>1234.5</v>
      </c>
      <c r="H34" s="72" t="n">
        <v>1023.2</v>
      </c>
      <c r="I34" s="72" t="n">
        <v>-211.2</v>
      </c>
      <c r="J34" s="101" t="n">
        <v>-17.1</v>
      </c>
    </row>
    <row r="35" s="65" customFormat="true" ht="13.5" hidden="false" customHeight="true" outlineLevel="0" collapsed="false">
      <c r="A35" s="97" t="s">
        <v>245</v>
      </c>
      <c r="B35" s="72" t="n">
        <v>99.2</v>
      </c>
      <c r="C35" s="72" t="n">
        <v>75.2</v>
      </c>
      <c r="D35" s="72" t="n">
        <v>92.3</v>
      </c>
      <c r="E35" s="72" t="n">
        <v>17</v>
      </c>
      <c r="F35" s="101" t="n">
        <v>22.6</v>
      </c>
      <c r="G35" s="72" t="n">
        <v>494.3</v>
      </c>
      <c r="H35" s="72" t="n">
        <v>403.3</v>
      </c>
      <c r="I35" s="72" t="n">
        <v>-91</v>
      </c>
      <c r="J35" s="101" t="n">
        <v>-18.4</v>
      </c>
    </row>
    <row r="36" s="65" customFormat="true" ht="18" hidden="false" customHeight="true" outlineLevel="0" collapsed="false">
      <c r="A36" s="96" t="s">
        <v>246</v>
      </c>
      <c r="B36" s="72" t="n">
        <v>298.9</v>
      </c>
      <c r="C36" s="72" t="n">
        <v>291.4</v>
      </c>
      <c r="D36" s="72" t="n">
        <v>333.3</v>
      </c>
      <c r="E36" s="72" t="n">
        <v>41.9</v>
      </c>
      <c r="F36" s="101" t="n">
        <v>14.4</v>
      </c>
      <c r="G36" s="72" t="n">
        <v>1457.2</v>
      </c>
      <c r="H36" s="72" t="n">
        <v>1489.4</v>
      </c>
      <c r="I36" s="72" t="n">
        <v>32.2</v>
      </c>
      <c r="J36" s="101" t="n">
        <v>2.2</v>
      </c>
    </row>
    <row r="37" s="65" customFormat="true" ht="13.5" hidden="false" customHeight="true" outlineLevel="0" collapsed="false">
      <c r="A37" s="97" t="s">
        <v>247</v>
      </c>
      <c r="B37" s="72" t="n">
        <v>102.9</v>
      </c>
      <c r="C37" s="72" t="n">
        <v>111.2</v>
      </c>
      <c r="D37" s="72" t="n">
        <v>127.4</v>
      </c>
      <c r="E37" s="72" t="n">
        <v>16.2</v>
      </c>
      <c r="F37" s="101" t="n">
        <v>14.5</v>
      </c>
      <c r="G37" s="72" t="n">
        <v>580.3</v>
      </c>
      <c r="H37" s="72" t="n">
        <v>586</v>
      </c>
      <c r="I37" s="72" t="n">
        <v>5.7</v>
      </c>
      <c r="J37" s="101" t="n">
        <v>1</v>
      </c>
    </row>
    <row r="38" s="65" customFormat="true" ht="13.5" hidden="false" customHeight="true" outlineLevel="0" collapsed="false">
      <c r="A38" s="97" t="s">
        <v>287</v>
      </c>
      <c r="B38" s="72" t="n">
        <v>86.6</v>
      </c>
      <c r="C38" s="72" t="n">
        <v>71.6</v>
      </c>
      <c r="D38" s="72" t="n">
        <v>73.3</v>
      </c>
      <c r="E38" s="72" t="n">
        <v>1.7</v>
      </c>
      <c r="F38" s="101" t="n">
        <v>2.4</v>
      </c>
      <c r="G38" s="72" t="n">
        <v>375.7</v>
      </c>
      <c r="H38" s="72" t="n">
        <v>339</v>
      </c>
      <c r="I38" s="72" t="n">
        <v>-36.8</v>
      </c>
      <c r="J38" s="101" t="n">
        <v>-9.8</v>
      </c>
    </row>
    <row r="39" s="65" customFormat="true" ht="19.5" hidden="false" customHeight="true" outlineLevel="0" collapsed="false">
      <c r="A39" s="95" t="s">
        <v>249</v>
      </c>
      <c r="B39" s="75" t="n">
        <v>2475</v>
      </c>
      <c r="C39" s="75" t="n">
        <v>1907.6</v>
      </c>
      <c r="D39" s="75" t="n">
        <v>2000.5</v>
      </c>
      <c r="E39" s="75" t="n">
        <v>93</v>
      </c>
      <c r="F39" s="99" t="n">
        <v>4.9</v>
      </c>
      <c r="G39" s="75" t="n">
        <v>12101.7</v>
      </c>
      <c r="H39" s="75" t="n">
        <v>10763</v>
      </c>
      <c r="I39" s="75" t="n">
        <v>-1338.7</v>
      </c>
      <c r="J39" s="99" t="n">
        <v>-11.1</v>
      </c>
    </row>
    <row r="40" customFormat="false" ht="13.5" hidden="false" customHeight="true" outlineLevel="0" collapsed="false">
      <c r="A40" s="96" t="s">
        <v>250</v>
      </c>
      <c r="B40" s="72" t="n">
        <v>129.8</v>
      </c>
      <c r="C40" s="72" t="n">
        <v>87.2</v>
      </c>
      <c r="D40" s="72" t="n">
        <v>107.3</v>
      </c>
      <c r="E40" s="72" t="n">
        <v>20.1</v>
      </c>
      <c r="F40" s="101" t="n">
        <v>23</v>
      </c>
      <c r="G40" s="72" t="n">
        <v>570.1</v>
      </c>
      <c r="H40" s="72" t="n">
        <v>466.7</v>
      </c>
      <c r="I40" s="72" t="n">
        <v>-103.4</v>
      </c>
      <c r="J40" s="101" t="n">
        <v>-18.1</v>
      </c>
    </row>
    <row r="41" s="65" customFormat="true" ht="13.5" hidden="false" customHeight="true" outlineLevel="0" collapsed="false">
      <c r="A41" s="97" t="s">
        <v>251</v>
      </c>
      <c r="B41" s="72" t="n">
        <v>46.4</v>
      </c>
      <c r="C41" s="72" t="n">
        <v>37.7</v>
      </c>
      <c r="D41" s="72" t="n">
        <v>40.7</v>
      </c>
      <c r="E41" s="72" t="n">
        <v>3</v>
      </c>
      <c r="F41" s="101" t="n">
        <v>8.1</v>
      </c>
      <c r="G41" s="72" t="n">
        <v>168.1</v>
      </c>
      <c r="H41" s="72" t="n">
        <v>184.7</v>
      </c>
      <c r="I41" s="72" t="n">
        <v>16.5</v>
      </c>
      <c r="J41" s="101" t="n">
        <v>9.8</v>
      </c>
    </row>
    <row r="42" s="65" customFormat="true" ht="13.5" hidden="false" customHeight="true" outlineLevel="0" collapsed="false">
      <c r="A42" s="97" t="s">
        <v>288</v>
      </c>
      <c r="B42" s="72" t="n">
        <v>32.7</v>
      </c>
      <c r="C42" s="72" t="n">
        <v>20.7</v>
      </c>
      <c r="D42" s="72" t="n">
        <v>29.3</v>
      </c>
      <c r="E42" s="72" t="n">
        <v>8.7</v>
      </c>
      <c r="F42" s="101" t="n">
        <v>41.9</v>
      </c>
      <c r="G42" s="72" t="n">
        <v>162.5</v>
      </c>
      <c r="H42" s="72" t="n">
        <v>127.3</v>
      </c>
      <c r="I42" s="72" t="n">
        <v>-35.2</v>
      </c>
      <c r="J42" s="101" t="n">
        <v>-21.7</v>
      </c>
    </row>
    <row r="43" s="65" customFormat="true" ht="18" hidden="false" customHeight="true" outlineLevel="0" collapsed="false">
      <c r="A43" s="96" t="s">
        <v>253</v>
      </c>
      <c r="B43" s="72" t="n">
        <v>2345.2</v>
      </c>
      <c r="C43" s="72" t="n">
        <v>1820.3</v>
      </c>
      <c r="D43" s="72" t="n">
        <v>1893.2</v>
      </c>
      <c r="E43" s="72" t="n">
        <v>72.9</v>
      </c>
      <c r="F43" s="101" t="n">
        <v>4</v>
      </c>
      <c r="G43" s="72" t="n">
        <v>11531.6</v>
      </c>
      <c r="H43" s="72" t="n">
        <v>10296.3</v>
      </c>
      <c r="I43" s="72" t="n">
        <v>-1235.3</v>
      </c>
      <c r="J43" s="101" t="n">
        <v>-10.7</v>
      </c>
    </row>
    <row r="44" s="65" customFormat="true" ht="13.5" hidden="false" customHeight="true" outlineLevel="0" collapsed="false">
      <c r="A44" s="97" t="s">
        <v>254</v>
      </c>
      <c r="B44" s="72" t="n">
        <v>1306.1</v>
      </c>
      <c r="C44" s="72" t="n">
        <v>876.3</v>
      </c>
      <c r="D44" s="72" t="n">
        <v>1067.9</v>
      </c>
      <c r="E44" s="72" t="n">
        <v>191.6</v>
      </c>
      <c r="F44" s="101" t="n">
        <v>21.9</v>
      </c>
      <c r="G44" s="72" t="n">
        <v>6145.7</v>
      </c>
      <c r="H44" s="72" t="n">
        <v>5635.5</v>
      </c>
      <c r="I44" s="72" t="n">
        <v>-510.2</v>
      </c>
      <c r="J44" s="101" t="n">
        <v>-8.3</v>
      </c>
    </row>
    <row r="45" s="65" customFormat="true" ht="13.5" hidden="false" customHeight="true" outlineLevel="0" collapsed="false">
      <c r="A45" s="97" t="s">
        <v>258</v>
      </c>
      <c r="B45" s="72" t="n">
        <v>181.2</v>
      </c>
      <c r="C45" s="72" t="n">
        <v>217.1</v>
      </c>
      <c r="D45" s="72" t="n">
        <v>177.1</v>
      </c>
      <c r="E45" s="72" t="n">
        <v>-40</v>
      </c>
      <c r="F45" s="101" t="n">
        <v>-18.4</v>
      </c>
      <c r="G45" s="72" t="n">
        <v>949.3</v>
      </c>
      <c r="H45" s="72" t="n">
        <v>950.6</v>
      </c>
      <c r="I45" s="72" t="n">
        <v>1.3</v>
      </c>
      <c r="J45" s="101" t="n">
        <v>0.1</v>
      </c>
    </row>
    <row r="46" s="65" customFormat="true" ht="13.5" hidden="false" customHeight="true" outlineLevel="0" collapsed="false">
      <c r="A46" s="97" t="s">
        <v>255</v>
      </c>
      <c r="B46" s="72" t="n">
        <v>237.3</v>
      </c>
      <c r="C46" s="72" t="n">
        <v>154</v>
      </c>
      <c r="D46" s="72" t="n">
        <v>155.6</v>
      </c>
      <c r="E46" s="72" t="n">
        <v>1.7</v>
      </c>
      <c r="F46" s="101" t="n">
        <v>1.1</v>
      </c>
      <c r="G46" s="72" t="n">
        <v>1274</v>
      </c>
      <c r="H46" s="72" t="n">
        <v>927.5</v>
      </c>
      <c r="I46" s="72" t="n">
        <v>-346.5</v>
      </c>
      <c r="J46" s="101" t="n">
        <v>-27.2</v>
      </c>
    </row>
    <row r="47" s="65" customFormat="true" ht="13.5" hidden="false" customHeight="true" outlineLevel="0" collapsed="false">
      <c r="A47" s="97" t="s">
        <v>257</v>
      </c>
      <c r="B47" s="72" t="n">
        <v>152.7</v>
      </c>
      <c r="C47" s="72" t="n">
        <v>126.4</v>
      </c>
      <c r="D47" s="72" t="n">
        <v>121</v>
      </c>
      <c r="E47" s="72" t="n">
        <v>-5.4</v>
      </c>
      <c r="F47" s="101" t="n">
        <v>-4.2</v>
      </c>
      <c r="G47" s="72" t="n">
        <v>692</v>
      </c>
      <c r="H47" s="72" t="n">
        <v>639.5</v>
      </c>
      <c r="I47" s="72" t="n">
        <v>-52.5</v>
      </c>
      <c r="J47" s="101" t="n">
        <v>-7.6</v>
      </c>
    </row>
    <row r="48" customFormat="false" ht="13.5" hidden="false" customHeight="true" outlineLevel="0" collapsed="false">
      <c r="A48" s="97" t="s">
        <v>256</v>
      </c>
      <c r="B48" s="72" t="n">
        <v>162.3</v>
      </c>
      <c r="C48" s="72" t="n">
        <v>126.2</v>
      </c>
      <c r="D48" s="72" t="n">
        <v>119.6</v>
      </c>
      <c r="E48" s="72" t="n">
        <v>-6.7</v>
      </c>
      <c r="F48" s="101" t="n">
        <v>-5.3</v>
      </c>
      <c r="G48" s="72" t="n">
        <v>821.8</v>
      </c>
      <c r="H48" s="72" t="n">
        <v>663.7</v>
      </c>
      <c r="I48" s="72" t="n">
        <v>-158.1</v>
      </c>
      <c r="J48" s="101" t="n">
        <v>-19.2</v>
      </c>
    </row>
    <row r="49" s="65" customFormat="true" ht="19.5" hidden="false" customHeight="true" outlineLevel="0" collapsed="false">
      <c r="A49" s="95" t="s">
        <v>259</v>
      </c>
      <c r="B49" s="75" t="n">
        <v>2023.7</v>
      </c>
      <c r="C49" s="75" t="n">
        <v>2176.6</v>
      </c>
      <c r="D49" s="75" t="n">
        <v>2320.4</v>
      </c>
      <c r="E49" s="75" t="n">
        <v>143.8</v>
      </c>
      <c r="F49" s="99" t="n">
        <v>6.6</v>
      </c>
      <c r="G49" s="75" t="n">
        <v>10292.9</v>
      </c>
      <c r="H49" s="75" t="n">
        <v>10292.8</v>
      </c>
      <c r="I49" s="75" t="n">
        <v>0</v>
      </c>
      <c r="J49" s="99" t="n">
        <v>0</v>
      </c>
    </row>
    <row r="50" s="65" customFormat="true" ht="13.5" hidden="false" customHeight="true" outlineLevel="0" collapsed="false">
      <c r="A50" s="96" t="s">
        <v>260</v>
      </c>
      <c r="B50" s="72" t="n">
        <v>1547.5</v>
      </c>
      <c r="C50" s="72" t="n">
        <v>1702.1</v>
      </c>
      <c r="D50" s="72" t="n">
        <v>1758.2</v>
      </c>
      <c r="E50" s="72" t="n">
        <v>56.2</v>
      </c>
      <c r="F50" s="101" t="n">
        <v>3.3</v>
      </c>
      <c r="G50" s="72" t="n">
        <v>7737.4</v>
      </c>
      <c r="H50" s="72" t="n">
        <v>7914.5</v>
      </c>
      <c r="I50" s="72" t="n">
        <v>177.1</v>
      </c>
      <c r="J50" s="101" t="n">
        <v>2.3</v>
      </c>
    </row>
    <row r="51" s="65" customFormat="true" ht="13.5" hidden="false" customHeight="true" outlineLevel="0" collapsed="false">
      <c r="A51" s="97" t="s">
        <v>263</v>
      </c>
      <c r="B51" s="72" t="n">
        <v>470.3</v>
      </c>
      <c r="C51" s="72" t="n">
        <v>603.6</v>
      </c>
      <c r="D51" s="72" t="n">
        <v>634.3</v>
      </c>
      <c r="E51" s="72" t="n">
        <v>30.7</v>
      </c>
      <c r="F51" s="101" t="n">
        <v>5.1</v>
      </c>
      <c r="G51" s="72" t="n">
        <v>2357.5</v>
      </c>
      <c r="H51" s="72" t="n">
        <v>2669.4</v>
      </c>
      <c r="I51" s="72" t="n">
        <v>311.9</v>
      </c>
      <c r="J51" s="101" t="n">
        <v>13.2</v>
      </c>
    </row>
    <row r="52" customFormat="false" ht="13.5" hidden="false" customHeight="true" outlineLevel="0" collapsed="false">
      <c r="A52" s="97" t="s">
        <v>261</v>
      </c>
      <c r="B52" s="72" t="n">
        <v>247.3</v>
      </c>
      <c r="C52" s="72" t="n">
        <v>336.6</v>
      </c>
      <c r="D52" s="72" t="n">
        <v>287.2</v>
      </c>
      <c r="E52" s="72" t="n">
        <v>-49.5</v>
      </c>
      <c r="F52" s="101" t="n">
        <v>-14.7</v>
      </c>
      <c r="G52" s="72" t="n">
        <v>1360</v>
      </c>
      <c r="H52" s="72" t="n">
        <v>1424.4</v>
      </c>
      <c r="I52" s="72" t="n">
        <v>64.4</v>
      </c>
      <c r="J52" s="101" t="n">
        <v>4.7</v>
      </c>
    </row>
    <row r="53" customFormat="false" ht="13.5" hidden="false" customHeight="true" outlineLevel="0" collapsed="false">
      <c r="A53" s="97" t="s">
        <v>265</v>
      </c>
      <c r="B53" s="72" t="n">
        <v>175.5</v>
      </c>
      <c r="C53" s="72" t="n">
        <v>175.3</v>
      </c>
      <c r="D53" s="72" t="n">
        <v>144.8</v>
      </c>
      <c r="E53" s="72" t="n">
        <v>-30.5</v>
      </c>
      <c r="F53" s="101" t="n">
        <v>-17.4</v>
      </c>
      <c r="G53" s="72" t="n">
        <v>1013.9</v>
      </c>
      <c r="H53" s="72" t="n">
        <v>829.7</v>
      </c>
      <c r="I53" s="72" t="n">
        <v>-184.1</v>
      </c>
      <c r="J53" s="101" t="n">
        <v>-18.2</v>
      </c>
    </row>
    <row r="54" s="65" customFormat="true" ht="13.5" hidden="false" customHeight="true" outlineLevel="0" collapsed="false">
      <c r="A54" s="97" t="s">
        <v>262</v>
      </c>
      <c r="B54" s="72" t="n">
        <v>59.1</v>
      </c>
      <c r="C54" s="72" t="n">
        <v>57</v>
      </c>
      <c r="D54" s="72" t="n">
        <v>141.9</v>
      </c>
      <c r="E54" s="72" t="n">
        <v>84.9</v>
      </c>
      <c r="F54" s="101" t="n">
        <v>149.1</v>
      </c>
      <c r="G54" s="72" t="n">
        <v>323.9</v>
      </c>
      <c r="H54" s="72" t="n">
        <v>392</v>
      </c>
      <c r="I54" s="72" t="n">
        <v>68.2</v>
      </c>
      <c r="J54" s="101" t="n">
        <v>21</v>
      </c>
    </row>
    <row r="55" customFormat="false" ht="13.5" hidden="false" customHeight="true" outlineLevel="0" collapsed="false">
      <c r="A55" s="97" t="s">
        <v>268</v>
      </c>
      <c r="B55" s="72" t="n">
        <v>49.5</v>
      </c>
      <c r="C55" s="72" t="n">
        <v>86</v>
      </c>
      <c r="D55" s="72" t="n">
        <v>133.4</v>
      </c>
      <c r="E55" s="72" t="n">
        <v>47.3</v>
      </c>
      <c r="F55" s="101" t="n">
        <v>55</v>
      </c>
      <c r="G55" s="72" t="n">
        <v>220.1</v>
      </c>
      <c r="H55" s="72" t="n">
        <v>351.8</v>
      </c>
      <c r="I55" s="72" t="n">
        <v>131.7</v>
      </c>
      <c r="J55" s="101" t="n">
        <v>59.8</v>
      </c>
    </row>
    <row r="56" s="65" customFormat="true" ht="13.5" hidden="false" customHeight="true" outlineLevel="0" collapsed="false">
      <c r="A56" s="97" t="s">
        <v>269</v>
      </c>
      <c r="B56" s="72" t="n">
        <v>118.4</v>
      </c>
      <c r="C56" s="72" t="n">
        <v>80.5</v>
      </c>
      <c r="D56" s="72" t="n">
        <v>90.5</v>
      </c>
      <c r="E56" s="72" t="n">
        <v>10</v>
      </c>
      <c r="F56" s="101" t="n">
        <v>12.4</v>
      </c>
      <c r="G56" s="72" t="n">
        <v>478</v>
      </c>
      <c r="H56" s="72" t="n">
        <v>434.4</v>
      </c>
      <c r="I56" s="72" t="n">
        <v>-43.6</v>
      </c>
      <c r="J56" s="101" t="n">
        <v>-9.1</v>
      </c>
    </row>
    <row r="57" s="65" customFormat="true" ht="13.5" hidden="false" customHeight="true" outlineLevel="0" collapsed="false">
      <c r="A57" s="97" t="s">
        <v>264</v>
      </c>
      <c r="B57" s="72" t="n">
        <v>130.5</v>
      </c>
      <c r="C57" s="72" t="n">
        <v>109.8</v>
      </c>
      <c r="D57" s="72" t="n">
        <v>72.9</v>
      </c>
      <c r="E57" s="72" t="n">
        <v>-36.9</v>
      </c>
      <c r="F57" s="101" t="n">
        <v>-33.6</v>
      </c>
      <c r="G57" s="72" t="n">
        <v>690.9</v>
      </c>
      <c r="H57" s="72" t="n">
        <v>528.1</v>
      </c>
      <c r="I57" s="72" t="n">
        <v>-162.8</v>
      </c>
      <c r="J57" s="101" t="n">
        <v>-23.6</v>
      </c>
    </row>
    <row r="58" customFormat="false" ht="13.5" hidden="false" customHeight="true" outlineLevel="0" collapsed="false">
      <c r="A58" s="97" t="s">
        <v>267</v>
      </c>
      <c r="B58" s="72" t="n">
        <v>57.6</v>
      </c>
      <c r="C58" s="72" t="n">
        <v>87.6</v>
      </c>
      <c r="D58" s="72" t="n">
        <v>72.3</v>
      </c>
      <c r="E58" s="72" t="n">
        <v>-15.3</v>
      </c>
      <c r="F58" s="101" t="n">
        <v>-17.4</v>
      </c>
      <c r="G58" s="72" t="n">
        <v>333.3</v>
      </c>
      <c r="H58" s="72" t="n">
        <v>408</v>
      </c>
      <c r="I58" s="72" t="n">
        <v>74.7</v>
      </c>
      <c r="J58" s="101" t="n">
        <v>22.4</v>
      </c>
    </row>
    <row r="59" s="65" customFormat="true" ht="13.5" hidden="false" customHeight="true" outlineLevel="0" collapsed="false">
      <c r="A59" s="97" t="s">
        <v>266</v>
      </c>
      <c r="B59" s="72" t="n">
        <v>99.2</v>
      </c>
      <c r="C59" s="72" t="n">
        <v>61.1</v>
      </c>
      <c r="D59" s="72" t="n">
        <v>64.3</v>
      </c>
      <c r="E59" s="72" t="n">
        <v>3.3</v>
      </c>
      <c r="F59" s="101" t="n">
        <v>5.4</v>
      </c>
      <c r="G59" s="72" t="n">
        <v>309</v>
      </c>
      <c r="H59" s="72" t="n">
        <v>303.4</v>
      </c>
      <c r="I59" s="72" t="n">
        <v>-5.5</v>
      </c>
      <c r="J59" s="101" t="n">
        <v>-1.8</v>
      </c>
    </row>
    <row r="60" s="65" customFormat="true" ht="13.5" hidden="false" customHeight="true" outlineLevel="0" collapsed="false">
      <c r="A60" s="97" t="s">
        <v>272</v>
      </c>
      <c r="B60" s="72" t="n">
        <v>34.3</v>
      </c>
      <c r="C60" s="72" t="n">
        <v>31.5</v>
      </c>
      <c r="D60" s="72" t="n">
        <v>40</v>
      </c>
      <c r="E60" s="72" t="n">
        <v>8.4</v>
      </c>
      <c r="F60" s="101" t="n">
        <v>26.7</v>
      </c>
      <c r="G60" s="72" t="n">
        <v>200.6</v>
      </c>
      <c r="H60" s="72" t="n">
        <v>168.8</v>
      </c>
      <c r="I60" s="72" t="n">
        <v>-31.8</v>
      </c>
      <c r="J60" s="101" t="n">
        <v>-15.9</v>
      </c>
    </row>
    <row r="61" s="65" customFormat="true" ht="13.5" hidden="false" customHeight="true" outlineLevel="0" collapsed="false">
      <c r="A61" s="97" t="s">
        <v>270</v>
      </c>
      <c r="B61" s="72" t="n">
        <v>51.8</v>
      </c>
      <c r="C61" s="72" t="n">
        <v>37.6</v>
      </c>
      <c r="D61" s="72" t="n">
        <v>35.3</v>
      </c>
      <c r="E61" s="72" t="n">
        <v>-2.2</v>
      </c>
      <c r="F61" s="101" t="n">
        <v>-6</v>
      </c>
      <c r="G61" s="72" t="n">
        <v>205</v>
      </c>
      <c r="H61" s="72" t="n">
        <v>227.9</v>
      </c>
      <c r="I61" s="72" t="n">
        <v>23</v>
      </c>
      <c r="J61" s="101" t="n">
        <v>11.2</v>
      </c>
    </row>
    <row r="62" s="65" customFormat="true" ht="13.5" hidden="false" customHeight="true" outlineLevel="0" collapsed="false">
      <c r="A62" s="97" t="s">
        <v>275</v>
      </c>
      <c r="B62" s="72" t="n">
        <v>13.8</v>
      </c>
      <c r="C62" s="72" t="n">
        <v>7.9</v>
      </c>
      <c r="D62" s="72" t="n">
        <v>12.2</v>
      </c>
      <c r="E62" s="72" t="n">
        <v>4.2</v>
      </c>
      <c r="F62" s="101" t="n">
        <v>53.6</v>
      </c>
      <c r="G62" s="72" t="n">
        <v>65.4</v>
      </c>
      <c r="H62" s="72" t="n">
        <v>35.3</v>
      </c>
      <c r="I62" s="72" t="n">
        <v>-30</v>
      </c>
      <c r="J62" s="101" t="n">
        <v>-46</v>
      </c>
    </row>
    <row r="63" s="65" customFormat="true" ht="13.5" hidden="false" customHeight="true" outlineLevel="0" collapsed="false">
      <c r="A63" s="97" t="s">
        <v>271</v>
      </c>
      <c r="B63" s="72" t="n">
        <v>11.6</v>
      </c>
      <c r="C63" s="72" t="n">
        <v>3.3</v>
      </c>
      <c r="D63" s="72" t="n">
        <v>10.1</v>
      </c>
      <c r="E63" s="72" t="n">
        <v>6.8</v>
      </c>
      <c r="F63" s="101" t="n">
        <v>206.5</v>
      </c>
      <c r="G63" s="72" t="n">
        <v>58.2</v>
      </c>
      <c r="H63" s="72" t="n">
        <v>28.2</v>
      </c>
      <c r="I63" s="72" t="n">
        <v>-30</v>
      </c>
      <c r="J63" s="101" t="n">
        <v>-51.6</v>
      </c>
    </row>
    <row r="64" s="65" customFormat="true" ht="13.5" hidden="false" customHeight="true" outlineLevel="0" collapsed="false">
      <c r="A64" s="97" t="s">
        <v>274</v>
      </c>
      <c r="B64" s="72" t="n">
        <v>11.9</v>
      </c>
      <c r="C64" s="72" t="n">
        <v>6</v>
      </c>
      <c r="D64" s="72" t="n">
        <v>6.6</v>
      </c>
      <c r="E64" s="72" t="n">
        <v>0.6</v>
      </c>
      <c r="F64" s="101" t="n">
        <v>9.9</v>
      </c>
      <c r="G64" s="72" t="n">
        <v>50.6</v>
      </c>
      <c r="H64" s="72" t="n">
        <v>38.4</v>
      </c>
      <c r="I64" s="72" t="n">
        <v>-12.1</v>
      </c>
      <c r="J64" s="101" t="n">
        <v>-24</v>
      </c>
    </row>
    <row r="65" customFormat="false" ht="13.5" hidden="false" customHeight="true" outlineLevel="0" collapsed="false">
      <c r="A65" s="97" t="s">
        <v>293</v>
      </c>
      <c r="B65" s="72" t="n">
        <v>5.3</v>
      </c>
      <c r="C65" s="72" t="n">
        <v>6.4</v>
      </c>
      <c r="D65" s="72" t="n">
        <v>5.2</v>
      </c>
      <c r="E65" s="72" t="n">
        <v>-1.3</v>
      </c>
      <c r="F65" s="101" t="n">
        <v>-19.7</v>
      </c>
      <c r="G65" s="72" t="n">
        <v>22.8</v>
      </c>
      <c r="H65" s="72" t="n">
        <v>23.4</v>
      </c>
      <c r="I65" s="72" t="n">
        <v>0.6</v>
      </c>
      <c r="J65" s="101" t="n">
        <v>2.6</v>
      </c>
    </row>
    <row r="66" s="65" customFormat="true" ht="18" hidden="false" customHeight="true" outlineLevel="0" collapsed="false">
      <c r="A66" s="96" t="s">
        <v>276</v>
      </c>
      <c r="B66" s="72" t="n">
        <v>476.2</v>
      </c>
      <c r="C66" s="72" t="n">
        <v>474.5</v>
      </c>
      <c r="D66" s="72" t="n">
        <v>562.1</v>
      </c>
      <c r="E66" s="72" t="n">
        <v>87.6</v>
      </c>
      <c r="F66" s="101" t="n">
        <v>18.5</v>
      </c>
      <c r="G66" s="72" t="n">
        <v>2555.5</v>
      </c>
      <c r="H66" s="72" t="n">
        <v>2378.4</v>
      </c>
      <c r="I66" s="72" t="n">
        <v>-177.1</v>
      </c>
      <c r="J66" s="101" t="n">
        <v>-6.9</v>
      </c>
    </row>
    <row r="67" s="65" customFormat="true" ht="13.5" hidden="false" customHeight="true" outlineLevel="0" collapsed="false">
      <c r="A67" s="97" t="s">
        <v>277</v>
      </c>
      <c r="B67" s="72" t="n">
        <v>317.3</v>
      </c>
      <c r="C67" s="72" t="n">
        <v>330.8</v>
      </c>
      <c r="D67" s="72" t="n">
        <v>419.2</v>
      </c>
      <c r="E67" s="72" t="n">
        <v>88.3</v>
      </c>
      <c r="F67" s="101" t="n">
        <v>26.7</v>
      </c>
      <c r="G67" s="72" t="n">
        <v>1771.3</v>
      </c>
      <c r="H67" s="72" t="n">
        <v>1658.4</v>
      </c>
      <c r="I67" s="72" t="n">
        <v>-113</v>
      </c>
      <c r="J67" s="101" t="n">
        <v>-6.4</v>
      </c>
    </row>
    <row r="68" s="65" customFormat="true" ht="13.5" hidden="false" customHeight="true" outlineLevel="0" collapsed="false">
      <c r="A68" s="97" t="s">
        <v>278</v>
      </c>
      <c r="B68" s="72" t="n">
        <v>80.3</v>
      </c>
      <c r="C68" s="72" t="n">
        <v>79.4</v>
      </c>
      <c r="D68" s="72" t="n">
        <v>78.2</v>
      </c>
      <c r="E68" s="72" t="n">
        <v>-1.1</v>
      </c>
      <c r="F68" s="101" t="n">
        <v>-1.4</v>
      </c>
      <c r="G68" s="72" t="n">
        <v>444.5</v>
      </c>
      <c r="H68" s="72" t="n">
        <v>401.2</v>
      </c>
      <c r="I68" s="72" t="n">
        <v>-43.3</v>
      </c>
      <c r="J68" s="101" t="n">
        <v>-9.7</v>
      </c>
    </row>
    <row r="69" s="65" customFormat="true" ht="19.5" hidden="false" customHeight="true" outlineLevel="0" collapsed="false">
      <c r="A69" s="95" t="s">
        <v>279</v>
      </c>
      <c r="B69" s="75" t="n">
        <v>5.2</v>
      </c>
      <c r="C69" s="75" t="n">
        <v>13.6</v>
      </c>
      <c r="D69" s="75" t="n">
        <v>5.9</v>
      </c>
      <c r="E69" s="75" t="n">
        <v>-7.7</v>
      </c>
      <c r="F69" s="99" t="n">
        <v>-56.4</v>
      </c>
      <c r="G69" s="75" t="n">
        <v>20.2</v>
      </c>
      <c r="H69" s="75" t="n">
        <v>48.6</v>
      </c>
      <c r="I69" s="75" t="n">
        <v>28.4</v>
      </c>
      <c r="J69" s="99" t="n">
        <v>140.7</v>
      </c>
    </row>
    <row r="70" s="65" customFormat="true" ht="13.5" hidden="false" customHeight="true" outlineLevel="0" collapsed="false">
      <c r="A70" s="96" t="s">
        <v>280</v>
      </c>
      <c r="B70" s="72" t="n">
        <v>5.2</v>
      </c>
      <c r="C70" s="72" t="n">
        <v>13.6</v>
      </c>
      <c r="D70" s="72" t="n">
        <v>5.9</v>
      </c>
      <c r="E70" s="72" t="n">
        <v>-7.7</v>
      </c>
      <c r="F70" s="101" t="n">
        <v>-56.4</v>
      </c>
      <c r="G70" s="72" t="n">
        <v>20.2</v>
      </c>
      <c r="H70" s="72" t="n">
        <v>48.6</v>
      </c>
      <c r="I70" s="72" t="n">
        <v>28.4</v>
      </c>
      <c r="J70" s="101" t="n">
        <v>140.7</v>
      </c>
    </row>
    <row r="71" s="65" customFormat="true" ht="13.5" hidden="false" customHeight="true" outlineLevel="0" collapsed="false">
      <c r="A71" s="98" t="s">
        <v>281</v>
      </c>
      <c r="B71" s="72" t="n">
        <v>4.6</v>
      </c>
      <c r="C71" s="72" t="n">
        <v>13.5</v>
      </c>
      <c r="D71" s="72" t="n">
        <v>5.9</v>
      </c>
      <c r="E71" s="72" t="n">
        <v>-7.6</v>
      </c>
      <c r="F71" s="101" t="n">
        <v>-56.2</v>
      </c>
      <c r="G71" s="72" t="n">
        <v>19.4</v>
      </c>
      <c r="H71" s="72" t="n">
        <v>48.5</v>
      </c>
      <c r="I71" s="72" t="n">
        <v>29.2</v>
      </c>
      <c r="J71" s="101" t="n">
        <v>150.6</v>
      </c>
    </row>
    <row r="72" s="65" customFormat="true" ht="18" hidden="false" customHeight="true" outlineLevel="0" collapsed="false">
      <c r="A72" s="96" t="s">
        <v>476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957.6</v>
      </c>
      <c r="C8" s="75" t="n">
        <v>5923.5</v>
      </c>
      <c r="D8" s="75" t="n">
        <v>5641.2</v>
      </c>
      <c r="E8" s="75" t="n">
        <v>-282.2</v>
      </c>
      <c r="F8" s="99" t="n">
        <v>-4.8</v>
      </c>
      <c r="G8" s="75" t="n">
        <v>29280.3</v>
      </c>
      <c r="H8" s="75" t="n">
        <v>27985.2</v>
      </c>
      <c r="I8" s="75" t="n">
        <v>-1295.1</v>
      </c>
      <c r="J8" s="99" t="n">
        <v>-4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1.1</v>
      </c>
      <c r="C10" s="75" t="n">
        <v>167.3</v>
      </c>
      <c r="D10" s="75" t="n">
        <v>168.5</v>
      </c>
      <c r="E10" s="75" t="n">
        <v>1.2</v>
      </c>
      <c r="F10" s="99" t="n">
        <v>0.7</v>
      </c>
      <c r="G10" s="75" t="n">
        <v>266.6</v>
      </c>
      <c r="H10" s="75" t="n">
        <v>642.3</v>
      </c>
      <c r="I10" s="75" t="n">
        <v>375.7</v>
      </c>
      <c r="J10" s="99" t="n">
        <v>14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4.7</v>
      </c>
      <c r="C13" s="72" t="n">
        <v>139.1</v>
      </c>
      <c r="D13" s="72" t="n">
        <v>150.6</v>
      </c>
      <c r="E13" s="72" t="n">
        <v>11.5</v>
      </c>
      <c r="F13" s="101" t="n">
        <v>8.3</v>
      </c>
      <c r="G13" s="72" t="n">
        <v>133.3</v>
      </c>
      <c r="H13" s="72" t="n">
        <v>456.6</v>
      </c>
      <c r="I13" s="72" t="n">
        <v>323.3</v>
      </c>
      <c r="J13" s="101" t="n">
        <v>242.5</v>
      </c>
    </row>
    <row r="14" s="65" customFormat="true" ht="13.5" hidden="false" customHeight="true" outlineLevel="0" collapsed="false">
      <c r="A14" s="93" t="s">
        <v>110</v>
      </c>
      <c r="B14" s="72" t="n">
        <v>1.1</v>
      </c>
      <c r="C14" s="72" t="s">
        <v>63</v>
      </c>
      <c r="D14" s="72" t="n">
        <v>0.9</v>
      </c>
      <c r="E14" s="72" t="n">
        <v>0.9</v>
      </c>
      <c r="F14" s="101" t="s">
        <v>63</v>
      </c>
      <c r="G14" s="72" t="n">
        <v>4.6</v>
      </c>
      <c r="H14" s="72" t="n">
        <v>1.3</v>
      </c>
      <c r="I14" s="72" t="n">
        <v>-3.3</v>
      </c>
      <c r="J14" s="101" t="n">
        <v>-71</v>
      </c>
    </row>
    <row r="15" s="65" customFormat="true" ht="13.5" hidden="false" customHeight="true" outlineLevel="0" collapsed="false">
      <c r="A15" s="93" t="s">
        <v>229</v>
      </c>
      <c r="B15" s="72" t="n">
        <v>23.6</v>
      </c>
      <c r="C15" s="72" t="n">
        <v>139.1</v>
      </c>
      <c r="D15" s="72" t="n">
        <v>149.6</v>
      </c>
      <c r="E15" s="72" t="n">
        <v>10.6</v>
      </c>
      <c r="F15" s="101" t="n">
        <v>7.6</v>
      </c>
      <c r="G15" s="72" t="n">
        <v>128.7</v>
      </c>
      <c r="H15" s="72" t="n">
        <v>455.2</v>
      </c>
      <c r="I15" s="72" t="n">
        <v>326.6</v>
      </c>
      <c r="J15" s="101" t="n">
        <v>253.8</v>
      </c>
    </row>
    <row r="16" s="65" customFormat="true" ht="13.5" hidden="false" customHeight="true" outlineLevel="0" collapsed="false">
      <c r="A16" s="92" t="s">
        <v>102</v>
      </c>
      <c r="B16" s="72" t="n">
        <v>23.5</v>
      </c>
      <c r="C16" s="72" t="n">
        <v>26.6</v>
      </c>
      <c r="D16" s="72" t="n">
        <v>15.5</v>
      </c>
      <c r="E16" s="72" t="n">
        <v>-11.1</v>
      </c>
      <c r="F16" s="101" t="n">
        <v>-41.6</v>
      </c>
      <c r="G16" s="72" t="n">
        <v>116.4</v>
      </c>
      <c r="H16" s="72" t="n">
        <v>175.7</v>
      </c>
      <c r="I16" s="72" t="n">
        <v>59.3</v>
      </c>
      <c r="J16" s="101" t="n">
        <v>50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9</v>
      </c>
      <c r="C18" s="72" t="n">
        <v>1.6</v>
      </c>
      <c r="D18" s="72" t="n">
        <v>2.4</v>
      </c>
      <c r="E18" s="72" t="n">
        <v>0.8</v>
      </c>
      <c r="F18" s="101" t="n">
        <v>49.8</v>
      </c>
      <c r="G18" s="72" t="n">
        <v>16.8</v>
      </c>
      <c r="H18" s="72" t="n">
        <v>8.9</v>
      </c>
      <c r="I18" s="72" t="n">
        <v>-7.9</v>
      </c>
      <c r="J18" s="101" t="n">
        <v>-47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906.4</v>
      </c>
      <c r="C20" s="75" t="n">
        <v>5756.2</v>
      </c>
      <c r="D20" s="75" t="n">
        <v>5472.7</v>
      </c>
      <c r="E20" s="75" t="n">
        <v>-283.5</v>
      </c>
      <c r="F20" s="99" t="n">
        <v>-4.9</v>
      </c>
      <c r="G20" s="75" t="n">
        <v>29013.7</v>
      </c>
      <c r="H20" s="75" t="n">
        <v>27342.9</v>
      </c>
      <c r="I20" s="75" t="n">
        <v>-1670.8</v>
      </c>
      <c r="J20" s="99" t="n">
        <v>-5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7.4</v>
      </c>
      <c r="C22" s="75" t="n">
        <v>272.1</v>
      </c>
      <c r="D22" s="75" t="n">
        <v>201.9</v>
      </c>
      <c r="E22" s="75" t="n">
        <v>-70.2</v>
      </c>
      <c r="F22" s="99" t="n">
        <v>-25.8</v>
      </c>
      <c r="G22" s="75" t="n">
        <v>1222.2</v>
      </c>
      <c r="H22" s="75" t="n">
        <v>1190</v>
      </c>
      <c r="I22" s="75" t="n">
        <v>-32.2</v>
      </c>
      <c r="J22" s="99" t="n">
        <v>-2.6</v>
      </c>
    </row>
    <row r="23" s="65" customFormat="true" ht="13.5" hidden="false" customHeight="true" outlineLevel="0" collapsed="false">
      <c r="A23" s="96" t="s">
        <v>233</v>
      </c>
      <c r="B23" s="72" t="n">
        <v>111</v>
      </c>
      <c r="C23" s="72" t="n">
        <v>135.2</v>
      </c>
      <c r="D23" s="72" t="n">
        <v>90.5</v>
      </c>
      <c r="E23" s="72" t="n">
        <v>-44.7</v>
      </c>
      <c r="F23" s="101" t="n">
        <v>-33.1</v>
      </c>
      <c r="G23" s="72" t="n">
        <v>609.3</v>
      </c>
      <c r="H23" s="72" t="n">
        <v>582.5</v>
      </c>
      <c r="I23" s="72" t="n">
        <v>-26.8</v>
      </c>
      <c r="J23" s="101" t="n">
        <v>-4.4</v>
      </c>
    </row>
    <row r="24" s="65" customFormat="true" ht="13.5" hidden="false" customHeight="true" outlineLevel="0" collapsed="false">
      <c r="A24" s="97" t="s">
        <v>285</v>
      </c>
      <c r="B24" s="72" t="n">
        <v>70</v>
      </c>
      <c r="C24" s="72" t="n">
        <v>74.8</v>
      </c>
      <c r="D24" s="72" t="n">
        <v>46.7</v>
      </c>
      <c r="E24" s="72" t="n">
        <v>-28.1</v>
      </c>
      <c r="F24" s="101" t="n">
        <v>-37.6</v>
      </c>
      <c r="G24" s="72" t="n">
        <v>341.2</v>
      </c>
      <c r="H24" s="72" t="n">
        <v>322.2</v>
      </c>
      <c r="I24" s="72" t="n">
        <v>-18.9</v>
      </c>
      <c r="J24" s="101" t="n">
        <v>-5.5</v>
      </c>
    </row>
    <row r="25" s="65" customFormat="true" ht="13.5" hidden="false" customHeight="true" outlineLevel="0" collapsed="false">
      <c r="A25" s="97" t="s">
        <v>235</v>
      </c>
      <c r="B25" s="72" t="n">
        <v>37.8</v>
      </c>
      <c r="C25" s="72" t="n">
        <v>59.4</v>
      </c>
      <c r="D25" s="72" t="n">
        <v>43.1</v>
      </c>
      <c r="E25" s="72" t="n">
        <v>-16.3</v>
      </c>
      <c r="F25" s="101" t="n">
        <v>-27.5</v>
      </c>
      <c r="G25" s="72" t="n">
        <v>254.6</v>
      </c>
      <c r="H25" s="72" t="n">
        <v>253</v>
      </c>
      <c r="I25" s="72" t="n">
        <v>-1.5</v>
      </c>
      <c r="J25" s="101" t="n">
        <v>-0.6</v>
      </c>
    </row>
    <row r="26" s="65" customFormat="true" ht="18" hidden="false" customHeight="true" outlineLevel="0" collapsed="false">
      <c r="A26" s="96" t="s">
        <v>236</v>
      </c>
      <c r="B26" s="72" t="n">
        <v>126.4</v>
      </c>
      <c r="C26" s="72" t="n">
        <v>136.9</v>
      </c>
      <c r="D26" s="72" t="n">
        <v>111.4</v>
      </c>
      <c r="E26" s="72" t="n">
        <v>-25.5</v>
      </c>
      <c r="F26" s="101" t="n">
        <v>-18.6</v>
      </c>
      <c r="G26" s="72" t="n">
        <v>612.9</v>
      </c>
      <c r="H26" s="72" t="n">
        <v>607.5</v>
      </c>
      <c r="I26" s="72" t="n">
        <v>-5.4</v>
      </c>
      <c r="J26" s="101" t="n">
        <v>-0.9</v>
      </c>
    </row>
    <row r="27" s="65" customFormat="true" ht="13.5" hidden="false" customHeight="true" outlineLevel="0" collapsed="false">
      <c r="A27" s="97" t="s">
        <v>237</v>
      </c>
      <c r="B27" s="72" t="n">
        <v>93</v>
      </c>
      <c r="C27" s="72" t="n">
        <v>102.4</v>
      </c>
      <c r="D27" s="72" t="n">
        <v>90.6</v>
      </c>
      <c r="E27" s="72" t="n">
        <v>-11.8</v>
      </c>
      <c r="F27" s="101" t="n">
        <v>-11.5</v>
      </c>
      <c r="G27" s="72" t="n">
        <v>466.9</v>
      </c>
      <c r="H27" s="72" t="n">
        <v>449.3</v>
      </c>
      <c r="I27" s="72" t="n">
        <v>-17.6</v>
      </c>
      <c r="J27" s="101" t="n">
        <v>-3.8</v>
      </c>
    </row>
    <row r="28" s="65" customFormat="true" ht="13.5" hidden="false" customHeight="true" outlineLevel="0" collapsed="false">
      <c r="A28" s="97" t="s">
        <v>472</v>
      </c>
      <c r="B28" s="72" t="n">
        <v>7.9</v>
      </c>
      <c r="C28" s="72" t="n">
        <v>16.6</v>
      </c>
      <c r="D28" s="72" t="n">
        <v>7.6</v>
      </c>
      <c r="E28" s="72" t="n">
        <v>-9</v>
      </c>
      <c r="F28" s="101" t="n">
        <v>-54.2</v>
      </c>
      <c r="G28" s="72" t="n">
        <v>36.8</v>
      </c>
      <c r="H28" s="72" t="n">
        <v>71.5</v>
      </c>
      <c r="I28" s="72" t="n">
        <v>34.7</v>
      </c>
      <c r="J28" s="101" t="n">
        <v>94.3</v>
      </c>
    </row>
    <row r="29" s="65" customFormat="true" ht="19.5" hidden="false" customHeight="true" outlineLevel="0" collapsed="false">
      <c r="A29" s="95" t="s">
        <v>239</v>
      </c>
      <c r="B29" s="75" t="n">
        <v>1054.5</v>
      </c>
      <c r="C29" s="75" t="n">
        <v>1026.9</v>
      </c>
      <c r="D29" s="75" t="n">
        <v>915.1</v>
      </c>
      <c r="E29" s="75" t="n">
        <v>-111.8</v>
      </c>
      <c r="F29" s="99" t="n">
        <v>-10.9</v>
      </c>
      <c r="G29" s="75" t="n">
        <v>4749.6</v>
      </c>
      <c r="H29" s="75" t="n">
        <v>4894.4</v>
      </c>
      <c r="I29" s="75" t="n">
        <v>144.8</v>
      </c>
      <c r="J29" s="99" t="n">
        <v>3</v>
      </c>
    </row>
    <row r="30" s="65" customFormat="true" ht="13.5" hidden="false" customHeight="true" outlineLevel="0" collapsed="false">
      <c r="A30" s="96" t="s">
        <v>240</v>
      </c>
      <c r="B30" s="72" t="n">
        <v>166.1</v>
      </c>
      <c r="C30" s="72" t="n">
        <v>193.8</v>
      </c>
      <c r="D30" s="72" t="n">
        <v>216.8</v>
      </c>
      <c r="E30" s="72" t="n">
        <v>23.1</v>
      </c>
      <c r="F30" s="101" t="n">
        <v>11.9</v>
      </c>
      <c r="G30" s="72" t="n">
        <v>845.4</v>
      </c>
      <c r="H30" s="72" t="n">
        <v>1040.8</v>
      </c>
      <c r="I30" s="72" t="n">
        <v>195.4</v>
      </c>
      <c r="J30" s="101" t="n">
        <v>23.1</v>
      </c>
    </row>
    <row r="31" s="65" customFormat="true" ht="13.5" hidden="false" customHeight="true" outlineLevel="0" collapsed="false">
      <c r="A31" s="97" t="s">
        <v>241</v>
      </c>
      <c r="B31" s="72" t="n">
        <v>92.6</v>
      </c>
      <c r="C31" s="72" t="n">
        <v>126.6</v>
      </c>
      <c r="D31" s="72" t="n">
        <v>132.4</v>
      </c>
      <c r="E31" s="72" t="n">
        <v>5.8</v>
      </c>
      <c r="F31" s="101" t="n">
        <v>4.6</v>
      </c>
      <c r="G31" s="72" t="n">
        <v>469.2</v>
      </c>
      <c r="H31" s="72" t="n">
        <v>661.4</v>
      </c>
      <c r="I31" s="72" t="n">
        <v>192.2</v>
      </c>
      <c r="J31" s="101" t="n">
        <v>41</v>
      </c>
    </row>
    <row r="32" s="65" customFormat="true" ht="13.5" hidden="false" customHeight="true" outlineLevel="0" collapsed="false">
      <c r="A32" s="97" t="s">
        <v>242</v>
      </c>
      <c r="B32" s="72" t="n">
        <v>49.5</v>
      </c>
      <c r="C32" s="72" t="n">
        <v>37.4</v>
      </c>
      <c r="D32" s="72" t="n">
        <v>48</v>
      </c>
      <c r="E32" s="72" t="n">
        <v>10.6</v>
      </c>
      <c r="F32" s="101" t="n">
        <v>28.2</v>
      </c>
      <c r="G32" s="72" t="n">
        <v>247</v>
      </c>
      <c r="H32" s="72" t="n">
        <v>231.2</v>
      </c>
      <c r="I32" s="72" t="n">
        <v>-15.7</v>
      </c>
      <c r="J32" s="101" t="n">
        <v>-6.4</v>
      </c>
    </row>
    <row r="33" s="65" customFormat="true" ht="18" hidden="false" customHeight="true" outlineLevel="0" collapsed="false">
      <c r="A33" s="96" t="s">
        <v>243</v>
      </c>
      <c r="B33" s="72" t="n">
        <v>634.8</v>
      </c>
      <c r="C33" s="72" t="n">
        <v>572.3</v>
      </c>
      <c r="D33" s="72" t="n">
        <v>431.9</v>
      </c>
      <c r="E33" s="72" t="n">
        <v>-140.4</v>
      </c>
      <c r="F33" s="101" t="n">
        <v>-24.5</v>
      </c>
      <c r="G33" s="72" t="n">
        <v>2664.1</v>
      </c>
      <c r="H33" s="72" t="n">
        <v>2519.1</v>
      </c>
      <c r="I33" s="72" t="n">
        <v>-145</v>
      </c>
      <c r="J33" s="101" t="n">
        <v>-5.4</v>
      </c>
    </row>
    <row r="34" s="65" customFormat="true" ht="13.5" hidden="false" customHeight="true" outlineLevel="0" collapsed="false">
      <c r="A34" s="97" t="s">
        <v>244</v>
      </c>
      <c r="B34" s="72" t="n">
        <v>505.1</v>
      </c>
      <c r="C34" s="72" t="n">
        <v>445.3</v>
      </c>
      <c r="D34" s="72" t="n">
        <v>323.8</v>
      </c>
      <c r="E34" s="72" t="n">
        <v>-121.6</v>
      </c>
      <c r="F34" s="101" t="n">
        <v>-27.3</v>
      </c>
      <c r="G34" s="72" t="n">
        <v>2086.5</v>
      </c>
      <c r="H34" s="72" t="n">
        <v>1979.7</v>
      </c>
      <c r="I34" s="72" t="n">
        <v>-106.8</v>
      </c>
      <c r="J34" s="101" t="n">
        <v>-5.1</v>
      </c>
    </row>
    <row r="35" s="65" customFormat="true" ht="13.5" hidden="false" customHeight="true" outlineLevel="0" collapsed="false">
      <c r="A35" s="97" t="s">
        <v>245</v>
      </c>
      <c r="B35" s="72" t="n">
        <v>129.7</v>
      </c>
      <c r="C35" s="72" t="n">
        <v>126.9</v>
      </c>
      <c r="D35" s="72" t="n">
        <v>108.1</v>
      </c>
      <c r="E35" s="72" t="n">
        <v>-18.8</v>
      </c>
      <c r="F35" s="101" t="n">
        <v>-14.8</v>
      </c>
      <c r="G35" s="72" t="n">
        <v>577.6</v>
      </c>
      <c r="H35" s="72" t="n">
        <v>539.4</v>
      </c>
      <c r="I35" s="72" t="n">
        <v>-38.2</v>
      </c>
      <c r="J35" s="101" t="n">
        <v>-6.6</v>
      </c>
    </row>
    <row r="36" s="65" customFormat="true" ht="18" hidden="false" customHeight="true" outlineLevel="0" collapsed="false">
      <c r="A36" s="96" t="s">
        <v>246</v>
      </c>
      <c r="B36" s="72" t="n">
        <v>253.6</v>
      </c>
      <c r="C36" s="72" t="n">
        <v>260.9</v>
      </c>
      <c r="D36" s="72" t="n">
        <v>266.4</v>
      </c>
      <c r="E36" s="72" t="n">
        <v>5.5</v>
      </c>
      <c r="F36" s="101" t="n">
        <v>2.1</v>
      </c>
      <c r="G36" s="72" t="n">
        <v>1240.1</v>
      </c>
      <c r="H36" s="72" t="n">
        <v>1334.5</v>
      </c>
      <c r="I36" s="72" t="n">
        <v>94.4</v>
      </c>
      <c r="J36" s="101" t="n">
        <v>7.6</v>
      </c>
    </row>
    <row r="37" s="65" customFormat="true" ht="13.5" hidden="false" customHeight="true" outlineLevel="0" collapsed="false">
      <c r="A37" s="97" t="s">
        <v>247</v>
      </c>
      <c r="B37" s="72" t="n">
        <v>110.6</v>
      </c>
      <c r="C37" s="72" t="n">
        <v>122</v>
      </c>
      <c r="D37" s="72" t="n">
        <v>111.3</v>
      </c>
      <c r="E37" s="72" t="n">
        <v>-10.7</v>
      </c>
      <c r="F37" s="101" t="n">
        <v>-8.7</v>
      </c>
      <c r="G37" s="72" t="n">
        <v>574.9</v>
      </c>
      <c r="H37" s="72" t="n">
        <v>584.2</v>
      </c>
      <c r="I37" s="72" t="n">
        <v>9.3</v>
      </c>
      <c r="J37" s="101" t="n">
        <v>1.6</v>
      </c>
    </row>
    <row r="38" s="65" customFormat="true" ht="13.5" hidden="false" customHeight="true" outlineLevel="0" collapsed="false">
      <c r="A38" s="97" t="s">
        <v>291</v>
      </c>
      <c r="B38" s="72" t="n">
        <v>32.1</v>
      </c>
      <c r="C38" s="72" t="n">
        <v>41.7</v>
      </c>
      <c r="D38" s="72" t="n">
        <v>48.1</v>
      </c>
      <c r="E38" s="72" t="n">
        <v>6.4</v>
      </c>
      <c r="F38" s="101" t="n">
        <v>15.3</v>
      </c>
      <c r="G38" s="72" t="n">
        <v>169.7</v>
      </c>
      <c r="H38" s="72" t="n">
        <v>222.9</v>
      </c>
      <c r="I38" s="72" t="n">
        <v>53.2</v>
      </c>
      <c r="J38" s="101" t="n">
        <v>31.4</v>
      </c>
    </row>
    <row r="39" s="65" customFormat="true" ht="19.5" hidden="false" customHeight="true" outlineLevel="0" collapsed="false">
      <c r="A39" s="95" t="s">
        <v>249</v>
      </c>
      <c r="B39" s="75" t="n">
        <v>2559.7</v>
      </c>
      <c r="C39" s="75" t="n">
        <v>2604.2</v>
      </c>
      <c r="D39" s="75" t="n">
        <v>2398.1</v>
      </c>
      <c r="E39" s="75" t="n">
        <v>-206.1</v>
      </c>
      <c r="F39" s="99" t="n">
        <v>-7.9</v>
      </c>
      <c r="G39" s="75" t="n">
        <v>12689.5</v>
      </c>
      <c r="H39" s="75" t="n">
        <v>11734.6</v>
      </c>
      <c r="I39" s="75" t="n">
        <v>-954.8</v>
      </c>
      <c r="J39" s="99" t="n">
        <v>-7.5</v>
      </c>
    </row>
    <row r="40" customFormat="false" ht="13.5" hidden="false" customHeight="true" outlineLevel="0" collapsed="false">
      <c r="A40" s="96" t="s">
        <v>250</v>
      </c>
      <c r="B40" s="72" t="n">
        <v>505.9</v>
      </c>
      <c r="C40" s="72" t="n">
        <v>597.8</v>
      </c>
      <c r="D40" s="72" t="n">
        <v>505.1</v>
      </c>
      <c r="E40" s="72" t="n">
        <v>-92.7</v>
      </c>
      <c r="F40" s="101" t="n">
        <v>-15.5</v>
      </c>
      <c r="G40" s="72" t="n">
        <v>2362.9</v>
      </c>
      <c r="H40" s="72" t="n">
        <v>2440.8</v>
      </c>
      <c r="I40" s="72" t="n">
        <v>77.8</v>
      </c>
      <c r="J40" s="101" t="n">
        <v>3.3</v>
      </c>
    </row>
    <row r="41" s="65" customFormat="true" ht="13.5" hidden="false" customHeight="true" outlineLevel="0" collapsed="false">
      <c r="A41" s="97" t="s">
        <v>251</v>
      </c>
      <c r="B41" s="72" t="n">
        <v>235.4</v>
      </c>
      <c r="C41" s="72" t="n">
        <v>344.1</v>
      </c>
      <c r="D41" s="72" t="n">
        <v>257.2</v>
      </c>
      <c r="E41" s="72" t="n">
        <v>-87</v>
      </c>
      <c r="F41" s="101" t="n">
        <v>-25.3</v>
      </c>
      <c r="G41" s="72" t="n">
        <v>1087.3</v>
      </c>
      <c r="H41" s="72" t="n">
        <v>1250.9</v>
      </c>
      <c r="I41" s="72" t="n">
        <v>163.7</v>
      </c>
      <c r="J41" s="101" t="n">
        <v>15.1</v>
      </c>
    </row>
    <row r="42" s="65" customFormat="true" ht="13.5" hidden="false" customHeight="true" outlineLevel="0" collapsed="false">
      <c r="A42" s="97" t="s">
        <v>252</v>
      </c>
      <c r="B42" s="72" t="n">
        <v>124.6</v>
      </c>
      <c r="C42" s="72" t="n">
        <v>115.8</v>
      </c>
      <c r="D42" s="72" t="n">
        <v>114</v>
      </c>
      <c r="E42" s="72" t="n">
        <v>-1.8</v>
      </c>
      <c r="F42" s="101" t="n">
        <v>-1.6</v>
      </c>
      <c r="G42" s="72" t="n">
        <v>577.2</v>
      </c>
      <c r="H42" s="72" t="n">
        <v>577.8</v>
      </c>
      <c r="I42" s="72" t="n">
        <v>0.6</v>
      </c>
      <c r="J42" s="101" t="n">
        <v>0.1</v>
      </c>
    </row>
    <row r="43" s="65" customFormat="true" ht="18" hidden="false" customHeight="true" outlineLevel="0" collapsed="false">
      <c r="A43" s="96" t="s">
        <v>253</v>
      </c>
      <c r="B43" s="72" t="n">
        <v>2053.8</v>
      </c>
      <c r="C43" s="72" t="n">
        <v>2006.4</v>
      </c>
      <c r="D43" s="72" t="n">
        <v>1893</v>
      </c>
      <c r="E43" s="72" t="n">
        <v>-113.4</v>
      </c>
      <c r="F43" s="101" t="n">
        <v>-5.7</v>
      </c>
      <c r="G43" s="72" t="n">
        <v>10326.5</v>
      </c>
      <c r="H43" s="72" t="n">
        <v>9293.9</v>
      </c>
      <c r="I43" s="72" t="n">
        <v>-1032.7</v>
      </c>
      <c r="J43" s="101" t="n">
        <v>-10</v>
      </c>
    </row>
    <row r="44" s="65" customFormat="true" ht="13.5" hidden="false" customHeight="true" outlineLevel="0" collapsed="false">
      <c r="A44" s="97" t="s">
        <v>254</v>
      </c>
      <c r="B44" s="72" t="n">
        <v>751.8</v>
      </c>
      <c r="C44" s="72" t="n">
        <v>735.3</v>
      </c>
      <c r="D44" s="72" t="n">
        <v>712</v>
      </c>
      <c r="E44" s="72" t="n">
        <v>-23.2</v>
      </c>
      <c r="F44" s="101" t="n">
        <v>-3.2</v>
      </c>
      <c r="G44" s="72" t="n">
        <v>3724.6</v>
      </c>
      <c r="H44" s="72" t="n">
        <v>3346.3</v>
      </c>
      <c r="I44" s="72" t="n">
        <v>-378.3</v>
      </c>
      <c r="J44" s="101" t="n">
        <v>-10.2</v>
      </c>
    </row>
    <row r="45" s="65" customFormat="true" ht="13.5" hidden="false" customHeight="true" outlineLevel="0" collapsed="false">
      <c r="A45" s="97" t="s">
        <v>255</v>
      </c>
      <c r="B45" s="72" t="n">
        <v>355.9</v>
      </c>
      <c r="C45" s="72" t="n">
        <v>325.5</v>
      </c>
      <c r="D45" s="72" t="n">
        <v>336.9</v>
      </c>
      <c r="E45" s="72" t="n">
        <v>11.4</v>
      </c>
      <c r="F45" s="101" t="n">
        <v>3.5</v>
      </c>
      <c r="G45" s="72" t="n">
        <v>1931.7</v>
      </c>
      <c r="H45" s="72" t="n">
        <v>1632.8</v>
      </c>
      <c r="I45" s="72" t="n">
        <v>-298.9</v>
      </c>
      <c r="J45" s="101" t="n">
        <v>-15.5</v>
      </c>
    </row>
    <row r="46" s="65" customFormat="true" ht="13.5" hidden="false" customHeight="true" outlineLevel="0" collapsed="false">
      <c r="A46" s="97" t="s">
        <v>257</v>
      </c>
      <c r="B46" s="72" t="n">
        <v>160.7</v>
      </c>
      <c r="C46" s="72" t="n">
        <v>162.2</v>
      </c>
      <c r="D46" s="72" t="n">
        <v>173.7</v>
      </c>
      <c r="E46" s="72" t="n">
        <v>11.4</v>
      </c>
      <c r="F46" s="101" t="n">
        <v>7</v>
      </c>
      <c r="G46" s="72" t="n">
        <v>701</v>
      </c>
      <c r="H46" s="72" t="n">
        <v>768.4</v>
      </c>
      <c r="I46" s="72" t="n">
        <v>67.3</v>
      </c>
      <c r="J46" s="101" t="n">
        <v>9.6</v>
      </c>
    </row>
    <row r="47" s="65" customFormat="true" ht="13.5" hidden="false" customHeight="true" outlineLevel="0" collapsed="false">
      <c r="A47" s="97" t="s">
        <v>256</v>
      </c>
      <c r="B47" s="72" t="n">
        <v>207.4</v>
      </c>
      <c r="C47" s="72" t="n">
        <v>180.3</v>
      </c>
      <c r="D47" s="72" t="n">
        <v>143.6</v>
      </c>
      <c r="E47" s="72" t="n">
        <v>-36.7</v>
      </c>
      <c r="F47" s="101" t="n">
        <v>-20.4</v>
      </c>
      <c r="G47" s="72" t="n">
        <v>953.1</v>
      </c>
      <c r="H47" s="72" t="n">
        <v>827.5</v>
      </c>
      <c r="I47" s="72" t="n">
        <v>-125.6</v>
      </c>
      <c r="J47" s="101" t="n">
        <v>-13.2</v>
      </c>
    </row>
    <row r="48" customFormat="false" ht="13.5" hidden="false" customHeight="true" outlineLevel="0" collapsed="false">
      <c r="A48" s="97" t="s">
        <v>292</v>
      </c>
      <c r="B48" s="72" t="n">
        <v>128.1</v>
      </c>
      <c r="C48" s="72" t="n">
        <v>116</v>
      </c>
      <c r="D48" s="72" t="n">
        <v>127.3</v>
      </c>
      <c r="E48" s="72" t="n">
        <v>11.3</v>
      </c>
      <c r="F48" s="101" t="n">
        <v>9.8</v>
      </c>
      <c r="G48" s="72" t="n">
        <v>655.8</v>
      </c>
      <c r="H48" s="72" t="n">
        <v>615.8</v>
      </c>
      <c r="I48" s="72" t="n">
        <v>-40</v>
      </c>
      <c r="J48" s="101" t="n">
        <v>-6.1</v>
      </c>
    </row>
    <row r="49" s="65" customFormat="true" ht="19.5" hidden="false" customHeight="true" outlineLevel="0" collapsed="false">
      <c r="A49" s="95" t="s">
        <v>259</v>
      </c>
      <c r="B49" s="75" t="n">
        <v>2029.7</v>
      </c>
      <c r="C49" s="75" t="n">
        <v>1828.6</v>
      </c>
      <c r="D49" s="75" t="n">
        <v>1930.2</v>
      </c>
      <c r="E49" s="75" t="n">
        <v>101.6</v>
      </c>
      <c r="F49" s="99" t="n">
        <v>5.6</v>
      </c>
      <c r="G49" s="75" t="n">
        <v>10201.4</v>
      </c>
      <c r="H49" s="75" t="n">
        <v>9392.2</v>
      </c>
      <c r="I49" s="75" t="n">
        <v>-809.2</v>
      </c>
      <c r="J49" s="99" t="n">
        <v>-7.9</v>
      </c>
    </row>
    <row r="50" s="65" customFormat="true" ht="13.5" hidden="false" customHeight="true" outlineLevel="0" collapsed="false">
      <c r="A50" s="96" t="s">
        <v>260</v>
      </c>
      <c r="B50" s="72" t="n">
        <v>1341.1</v>
      </c>
      <c r="C50" s="72" t="n">
        <v>1232.9</v>
      </c>
      <c r="D50" s="72" t="n">
        <v>1313</v>
      </c>
      <c r="E50" s="72" t="n">
        <v>80.1</v>
      </c>
      <c r="F50" s="101" t="n">
        <v>6.5</v>
      </c>
      <c r="G50" s="72" t="n">
        <v>6728.8</v>
      </c>
      <c r="H50" s="72" t="n">
        <v>6430.3</v>
      </c>
      <c r="I50" s="72" t="n">
        <v>-298.4</v>
      </c>
      <c r="J50" s="101" t="n">
        <v>-4.4</v>
      </c>
    </row>
    <row r="51" s="65" customFormat="true" ht="13.5" hidden="false" customHeight="true" outlineLevel="0" collapsed="false">
      <c r="A51" s="97" t="s">
        <v>265</v>
      </c>
      <c r="B51" s="72" t="n">
        <v>253.7</v>
      </c>
      <c r="C51" s="72" t="n">
        <v>194.2</v>
      </c>
      <c r="D51" s="72" t="n">
        <v>234.4</v>
      </c>
      <c r="E51" s="72" t="n">
        <v>40.3</v>
      </c>
      <c r="F51" s="101" t="n">
        <v>20.7</v>
      </c>
      <c r="G51" s="72" t="n">
        <v>1442</v>
      </c>
      <c r="H51" s="72" t="n">
        <v>1130.8</v>
      </c>
      <c r="I51" s="72" t="n">
        <v>-311.2</v>
      </c>
      <c r="J51" s="101" t="n">
        <v>-21.6</v>
      </c>
    </row>
    <row r="52" customFormat="false" ht="13.5" hidden="false" customHeight="true" outlineLevel="0" collapsed="false">
      <c r="A52" s="97" t="s">
        <v>261</v>
      </c>
      <c r="B52" s="72" t="n">
        <v>229</v>
      </c>
      <c r="C52" s="72" t="n">
        <v>172.3</v>
      </c>
      <c r="D52" s="72" t="n">
        <v>188.7</v>
      </c>
      <c r="E52" s="72" t="n">
        <v>16.4</v>
      </c>
      <c r="F52" s="101" t="n">
        <v>9.5</v>
      </c>
      <c r="G52" s="72" t="n">
        <v>1104.2</v>
      </c>
      <c r="H52" s="72" t="n">
        <v>922.5</v>
      </c>
      <c r="I52" s="72" t="n">
        <v>-181.7</v>
      </c>
      <c r="J52" s="101" t="n">
        <v>-16.5</v>
      </c>
    </row>
    <row r="53" customFormat="false" ht="13.5" hidden="false" customHeight="true" outlineLevel="0" collapsed="false">
      <c r="A53" s="97" t="s">
        <v>266</v>
      </c>
      <c r="B53" s="72" t="n">
        <v>18.8</v>
      </c>
      <c r="C53" s="72" t="n">
        <v>95.6</v>
      </c>
      <c r="D53" s="72" t="n">
        <v>166.8</v>
      </c>
      <c r="E53" s="72" t="n">
        <v>71.2</v>
      </c>
      <c r="F53" s="101" t="n">
        <v>74.5</v>
      </c>
      <c r="G53" s="72" t="n">
        <v>79.5</v>
      </c>
      <c r="H53" s="72" t="n">
        <v>565</v>
      </c>
      <c r="I53" s="72" t="n">
        <v>485.6</v>
      </c>
      <c r="J53" s="101" t="n">
        <v>611</v>
      </c>
    </row>
    <row r="54" s="65" customFormat="true" ht="13.5" hidden="false" customHeight="true" outlineLevel="0" collapsed="false">
      <c r="A54" s="97" t="s">
        <v>263</v>
      </c>
      <c r="B54" s="72" t="n">
        <v>176.8</v>
      </c>
      <c r="C54" s="72" t="n">
        <v>137.7</v>
      </c>
      <c r="D54" s="72" t="n">
        <v>165</v>
      </c>
      <c r="E54" s="72" t="n">
        <v>27.3</v>
      </c>
      <c r="F54" s="101" t="n">
        <v>19.8</v>
      </c>
      <c r="G54" s="72" t="n">
        <v>889.7</v>
      </c>
      <c r="H54" s="72" t="n">
        <v>772.1</v>
      </c>
      <c r="I54" s="72" t="n">
        <v>-117.6</v>
      </c>
      <c r="J54" s="101" t="n">
        <v>-13.2</v>
      </c>
    </row>
    <row r="55" customFormat="false" ht="13.5" hidden="false" customHeight="true" outlineLevel="0" collapsed="false">
      <c r="A55" s="97" t="s">
        <v>264</v>
      </c>
      <c r="B55" s="72" t="n">
        <v>97.3</v>
      </c>
      <c r="C55" s="72" t="n">
        <v>72.3</v>
      </c>
      <c r="D55" s="72" t="n">
        <v>87.1</v>
      </c>
      <c r="E55" s="72" t="n">
        <v>14.9</v>
      </c>
      <c r="F55" s="101" t="n">
        <v>20.5</v>
      </c>
      <c r="G55" s="72" t="n">
        <v>437.8</v>
      </c>
      <c r="H55" s="72" t="n">
        <v>428.5</v>
      </c>
      <c r="I55" s="72" t="n">
        <v>-9.3</v>
      </c>
      <c r="J55" s="101" t="n">
        <v>-2.1</v>
      </c>
    </row>
    <row r="56" s="65" customFormat="true" ht="13.5" hidden="false" customHeight="true" outlineLevel="0" collapsed="false">
      <c r="A56" s="97" t="s">
        <v>262</v>
      </c>
      <c r="B56" s="72" t="n">
        <v>61.2</v>
      </c>
      <c r="C56" s="72" t="n">
        <v>102.4</v>
      </c>
      <c r="D56" s="72" t="n">
        <v>79.4</v>
      </c>
      <c r="E56" s="72" t="n">
        <v>-23</v>
      </c>
      <c r="F56" s="101" t="n">
        <v>-22.4</v>
      </c>
      <c r="G56" s="72" t="n">
        <v>347.6</v>
      </c>
      <c r="H56" s="72" t="n">
        <v>379.9</v>
      </c>
      <c r="I56" s="72" t="n">
        <v>32.3</v>
      </c>
      <c r="J56" s="101" t="n">
        <v>9.3</v>
      </c>
    </row>
    <row r="57" s="65" customFormat="true" ht="13.5" hidden="false" customHeight="true" outlineLevel="0" collapsed="false">
      <c r="A57" s="97" t="s">
        <v>269</v>
      </c>
      <c r="B57" s="72" t="n">
        <v>70.7</v>
      </c>
      <c r="C57" s="72" t="n">
        <v>51.5</v>
      </c>
      <c r="D57" s="72" t="n">
        <v>76.8</v>
      </c>
      <c r="E57" s="72" t="n">
        <v>25.3</v>
      </c>
      <c r="F57" s="101" t="n">
        <v>49.1</v>
      </c>
      <c r="G57" s="72" t="n">
        <v>402.5</v>
      </c>
      <c r="H57" s="72" t="n">
        <v>324.7</v>
      </c>
      <c r="I57" s="72" t="n">
        <v>-77.8</v>
      </c>
      <c r="J57" s="101" t="n">
        <v>-19.3</v>
      </c>
    </row>
    <row r="58" customFormat="false" ht="13.5" hidden="false" customHeight="true" outlineLevel="0" collapsed="false">
      <c r="A58" s="97" t="s">
        <v>268</v>
      </c>
      <c r="B58" s="72" t="n">
        <v>107.8</v>
      </c>
      <c r="C58" s="72" t="n">
        <v>133.4</v>
      </c>
      <c r="D58" s="72" t="n">
        <v>74.1</v>
      </c>
      <c r="E58" s="72" t="n">
        <v>-59.3</v>
      </c>
      <c r="F58" s="101" t="n">
        <v>-44.4</v>
      </c>
      <c r="G58" s="72" t="n">
        <v>549.8</v>
      </c>
      <c r="H58" s="72" t="n">
        <v>552.7</v>
      </c>
      <c r="I58" s="72" t="n">
        <v>2.9</v>
      </c>
      <c r="J58" s="101" t="n">
        <v>0.5</v>
      </c>
    </row>
    <row r="59" s="65" customFormat="true" ht="13.5" hidden="false" customHeight="true" outlineLevel="0" collapsed="false">
      <c r="A59" s="97" t="s">
        <v>267</v>
      </c>
      <c r="B59" s="72" t="n">
        <v>58.8</v>
      </c>
      <c r="C59" s="72" t="n">
        <v>49.7</v>
      </c>
      <c r="D59" s="72" t="n">
        <v>57.9</v>
      </c>
      <c r="E59" s="72" t="n">
        <v>8.2</v>
      </c>
      <c r="F59" s="101" t="n">
        <v>16.4</v>
      </c>
      <c r="G59" s="72" t="n">
        <v>313.9</v>
      </c>
      <c r="H59" s="72" t="n">
        <v>310.9</v>
      </c>
      <c r="I59" s="72" t="n">
        <v>-3.1</v>
      </c>
      <c r="J59" s="101" t="n">
        <v>-1</v>
      </c>
    </row>
    <row r="60" s="65" customFormat="true" ht="13.5" hidden="false" customHeight="true" outlineLevel="0" collapsed="false">
      <c r="A60" s="97" t="s">
        <v>272</v>
      </c>
      <c r="B60" s="72" t="n">
        <v>61.6</v>
      </c>
      <c r="C60" s="72" t="n">
        <v>32.8</v>
      </c>
      <c r="D60" s="72" t="n">
        <v>44.2</v>
      </c>
      <c r="E60" s="72" t="n">
        <v>11.4</v>
      </c>
      <c r="F60" s="101" t="n">
        <v>34.9</v>
      </c>
      <c r="G60" s="72" t="n">
        <v>273.1</v>
      </c>
      <c r="H60" s="72" t="n">
        <v>190.3</v>
      </c>
      <c r="I60" s="72" t="n">
        <v>-82.8</v>
      </c>
      <c r="J60" s="101" t="n">
        <v>-30.3</v>
      </c>
    </row>
    <row r="61" s="65" customFormat="true" ht="13.5" hidden="false" customHeight="true" outlineLevel="0" collapsed="false">
      <c r="A61" s="97" t="s">
        <v>293</v>
      </c>
      <c r="B61" s="72" t="n">
        <v>31.3</v>
      </c>
      <c r="C61" s="72" t="n">
        <v>38.1</v>
      </c>
      <c r="D61" s="72" t="n">
        <v>34.6</v>
      </c>
      <c r="E61" s="72" t="n">
        <v>-3.4</v>
      </c>
      <c r="F61" s="101" t="n">
        <v>-9</v>
      </c>
      <c r="G61" s="72" t="n">
        <v>155</v>
      </c>
      <c r="H61" s="72" t="n">
        <v>166.7</v>
      </c>
      <c r="I61" s="72" t="n">
        <v>11.7</v>
      </c>
      <c r="J61" s="101" t="n">
        <v>7.6</v>
      </c>
    </row>
    <row r="62" s="65" customFormat="true" ht="13.5" hidden="false" customHeight="true" outlineLevel="0" collapsed="false">
      <c r="A62" s="97" t="s">
        <v>270</v>
      </c>
      <c r="B62" s="72" t="n">
        <v>47.1</v>
      </c>
      <c r="C62" s="72" t="n">
        <v>36.9</v>
      </c>
      <c r="D62" s="72" t="n">
        <v>27.9</v>
      </c>
      <c r="E62" s="72" t="n">
        <v>-9</v>
      </c>
      <c r="F62" s="101" t="n">
        <v>-24.5</v>
      </c>
      <c r="G62" s="72" t="n">
        <v>201.5</v>
      </c>
      <c r="H62" s="72" t="n">
        <v>207.7</v>
      </c>
      <c r="I62" s="72" t="n">
        <v>6.2</v>
      </c>
      <c r="J62" s="101" t="n">
        <v>3.1</v>
      </c>
    </row>
    <row r="63" s="65" customFormat="true" ht="13.5" hidden="false" customHeight="true" outlineLevel="0" collapsed="false">
      <c r="A63" s="97" t="s">
        <v>275</v>
      </c>
      <c r="B63" s="72" t="n">
        <v>53.6</v>
      </c>
      <c r="C63" s="72" t="n">
        <v>41.8</v>
      </c>
      <c r="D63" s="72" t="n">
        <v>26.7</v>
      </c>
      <c r="E63" s="72" t="n">
        <v>-15.1</v>
      </c>
      <c r="F63" s="101" t="n">
        <v>-36.1</v>
      </c>
      <c r="G63" s="72" t="n">
        <v>228</v>
      </c>
      <c r="H63" s="72" t="n">
        <v>157.3</v>
      </c>
      <c r="I63" s="72" t="n">
        <v>-70.7</v>
      </c>
      <c r="J63" s="101" t="n">
        <v>-31</v>
      </c>
    </row>
    <row r="64" s="65" customFormat="true" ht="13.5" hidden="false" customHeight="true" outlineLevel="0" collapsed="false">
      <c r="A64" s="97" t="s">
        <v>271</v>
      </c>
      <c r="B64" s="72" t="n">
        <v>37.7</v>
      </c>
      <c r="C64" s="72" t="n">
        <v>43.9</v>
      </c>
      <c r="D64" s="72" t="n">
        <v>15.8</v>
      </c>
      <c r="E64" s="72" t="n">
        <v>-28</v>
      </c>
      <c r="F64" s="101" t="n">
        <v>-63.9</v>
      </c>
      <c r="G64" s="72" t="n">
        <v>180.7</v>
      </c>
      <c r="H64" s="72" t="n">
        <v>164.8</v>
      </c>
      <c r="I64" s="72" t="n">
        <v>-15.9</v>
      </c>
      <c r="J64" s="101" t="n">
        <v>-8.8</v>
      </c>
    </row>
    <row r="65" customFormat="false" ht="13.5" hidden="false" customHeight="true" outlineLevel="0" collapsed="false">
      <c r="A65" s="97" t="s">
        <v>274</v>
      </c>
      <c r="B65" s="72" t="n">
        <v>22.1</v>
      </c>
      <c r="C65" s="72" t="n">
        <v>10.3</v>
      </c>
      <c r="D65" s="72" t="n">
        <v>14.3</v>
      </c>
      <c r="E65" s="72" t="n">
        <v>3.9</v>
      </c>
      <c r="F65" s="101" t="n">
        <v>37.9</v>
      </c>
      <c r="G65" s="72" t="n">
        <v>83.7</v>
      </c>
      <c r="H65" s="72" t="n">
        <v>92.8</v>
      </c>
      <c r="I65" s="72" t="n">
        <v>9.1</v>
      </c>
      <c r="J65" s="101" t="n">
        <v>10.9</v>
      </c>
    </row>
    <row r="66" s="65" customFormat="true" ht="18" hidden="false" customHeight="true" outlineLevel="0" collapsed="false">
      <c r="A66" s="96" t="s">
        <v>276</v>
      </c>
      <c r="B66" s="72" t="n">
        <v>688.6</v>
      </c>
      <c r="C66" s="72" t="n">
        <v>595.7</v>
      </c>
      <c r="D66" s="72" t="n">
        <v>617.2</v>
      </c>
      <c r="E66" s="72" t="n">
        <v>21.5</v>
      </c>
      <c r="F66" s="101" t="n">
        <v>3.6</v>
      </c>
      <c r="G66" s="72" t="n">
        <v>3472.7</v>
      </c>
      <c r="H66" s="72" t="n">
        <v>2961.9</v>
      </c>
      <c r="I66" s="72" t="n">
        <v>-510.8</v>
      </c>
      <c r="J66" s="101" t="n">
        <v>-14.7</v>
      </c>
    </row>
    <row r="67" s="65" customFormat="true" ht="13.5" hidden="false" customHeight="true" outlineLevel="0" collapsed="false">
      <c r="A67" s="97" t="s">
        <v>277</v>
      </c>
      <c r="B67" s="72" t="n">
        <v>496.8</v>
      </c>
      <c r="C67" s="72" t="n">
        <v>427.7</v>
      </c>
      <c r="D67" s="72" t="n">
        <v>479</v>
      </c>
      <c r="E67" s="72" t="n">
        <v>51.2</v>
      </c>
      <c r="F67" s="101" t="n">
        <v>12</v>
      </c>
      <c r="G67" s="72" t="n">
        <v>2581.7</v>
      </c>
      <c r="H67" s="72" t="n">
        <v>2187.7</v>
      </c>
      <c r="I67" s="72" t="n">
        <v>-394</v>
      </c>
      <c r="J67" s="101" t="n">
        <v>-15.3</v>
      </c>
    </row>
    <row r="68" s="65" customFormat="true" ht="13.5" hidden="false" customHeight="true" outlineLevel="0" collapsed="false">
      <c r="A68" s="97" t="s">
        <v>473</v>
      </c>
      <c r="B68" s="72" t="n">
        <v>119.2</v>
      </c>
      <c r="C68" s="72" t="n">
        <v>102.2</v>
      </c>
      <c r="D68" s="72" t="n">
        <v>75</v>
      </c>
      <c r="E68" s="72" t="n">
        <v>-27.2</v>
      </c>
      <c r="F68" s="101" t="n">
        <v>-26.6</v>
      </c>
      <c r="G68" s="72" t="n">
        <v>565.8</v>
      </c>
      <c r="H68" s="72" t="n">
        <v>455.9</v>
      </c>
      <c r="I68" s="72" t="n">
        <v>-110</v>
      </c>
      <c r="J68" s="101" t="n">
        <v>-19.4</v>
      </c>
    </row>
    <row r="69" s="65" customFormat="true" ht="19.5" hidden="false" customHeight="true" outlineLevel="0" collapsed="false">
      <c r="A69" s="95" t="s">
        <v>279</v>
      </c>
      <c r="B69" s="75" t="n">
        <v>25.2</v>
      </c>
      <c r="C69" s="75" t="n">
        <v>24.4</v>
      </c>
      <c r="D69" s="75" t="n">
        <v>27.4</v>
      </c>
      <c r="E69" s="75" t="n">
        <v>3.1</v>
      </c>
      <c r="F69" s="99" t="n">
        <v>12.6</v>
      </c>
      <c r="G69" s="75" t="n">
        <v>144.4</v>
      </c>
      <c r="H69" s="75" t="n">
        <v>131.7</v>
      </c>
      <c r="I69" s="75" t="n">
        <v>-12.7</v>
      </c>
      <c r="J69" s="99" t="n">
        <v>-8.8</v>
      </c>
    </row>
    <row r="70" s="65" customFormat="true" ht="13.5" hidden="false" customHeight="true" outlineLevel="0" collapsed="false">
      <c r="A70" s="96" t="s">
        <v>280</v>
      </c>
      <c r="B70" s="72" t="n">
        <v>25.2</v>
      </c>
      <c r="C70" s="72" t="n">
        <v>24.4</v>
      </c>
      <c r="D70" s="72" t="n">
        <v>27.4</v>
      </c>
      <c r="E70" s="72" t="n">
        <v>3.1</v>
      </c>
      <c r="F70" s="101" t="n">
        <v>12.6</v>
      </c>
      <c r="G70" s="72" t="n">
        <v>144.4</v>
      </c>
      <c r="H70" s="72" t="n">
        <v>131.7</v>
      </c>
      <c r="I70" s="72" t="n">
        <v>-12.7</v>
      </c>
      <c r="J70" s="101" t="n">
        <v>-8.8</v>
      </c>
    </row>
    <row r="71" s="65" customFormat="true" ht="13.5" hidden="false" customHeight="true" outlineLevel="0" collapsed="false">
      <c r="A71" s="98" t="s">
        <v>281</v>
      </c>
      <c r="B71" s="72" t="n">
        <v>25.2</v>
      </c>
      <c r="C71" s="72" t="n">
        <v>24.3</v>
      </c>
      <c r="D71" s="72" t="n">
        <v>27.4</v>
      </c>
      <c r="E71" s="72" t="n">
        <v>3.1</v>
      </c>
      <c r="F71" s="101" t="n">
        <v>12.8</v>
      </c>
      <c r="G71" s="72" t="n">
        <v>144.4</v>
      </c>
      <c r="H71" s="72" t="n">
        <v>131.6</v>
      </c>
      <c r="I71" s="72" t="n">
        <v>-12.8</v>
      </c>
      <c r="J71" s="101" t="n">
        <v>-8.8</v>
      </c>
    </row>
    <row r="72" s="65" customFormat="true" ht="18" hidden="false" customHeight="true" outlineLevel="0" collapsed="false">
      <c r="A72" s="96" t="s">
        <v>28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36.3</v>
      </c>
      <c r="C8" s="75" t="n">
        <v>1163.8</v>
      </c>
      <c r="D8" s="75" t="n">
        <v>1181.8</v>
      </c>
      <c r="E8" s="75" t="n">
        <v>18</v>
      </c>
      <c r="F8" s="99" t="n">
        <v>1.5</v>
      </c>
      <c r="G8" s="75" t="n">
        <v>6569.5</v>
      </c>
      <c r="H8" s="75" t="n">
        <v>5925.1</v>
      </c>
      <c r="I8" s="75" t="n">
        <v>-644.4</v>
      </c>
      <c r="J8" s="99" t="n">
        <v>-9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8.2</v>
      </c>
      <c r="C10" s="75" t="n">
        <v>28</v>
      </c>
      <c r="D10" s="75" t="n">
        <v>30.5</v>
      </c>
      <c r="E10" s="75" t="n">
        <v>2.5</v>
      </c>
      <c r="F10" s="99" t="n">
        <v>8.8</v>
      </c>
      <c r="G10" s="75" t="n">
        <v>90.5</v>
      </c>
      <c r="H10" s="75" t="n">
        <v>136.5</v>
      </c>
      <c r="I10" s="75" t="n">
        <v>45.9</v>
      </c>
      <c r="J10" s="99" t="n">
        <v>50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7.5</v>
      </c>
      <c r="C13" s="72" t="n">
        <v>20.1</v>
      </c>
      <c r="D13" s="72" t="n">
        <v>20.2</v>
      </c>
      <c r="E13" s="72" t="n">
        <v>0.1</v>
      </c>
      <c r="F13" s="101" t="n">
        <v>0.6</v>
      </c>
      <c r="G13" s="72" t="n">
        <v>43.6</v>
      </c>
      <c r="H13" s="72" t="n">
        <v>88.7</v>
      </c>
      <c r="I13" s="72" t="n">
        <v>45.2</v>
      </c>
      <c r="J13" s="101" t="n">
        <v>103.7</v>
      </c>
    </row>
    <row r="14" s="65" customFormat="true" ht="13.5" hidden="false" customHeight="true" outlineLevel="0" collapsed="false">
      <c r="A14" s="93" t="s">
        <v>110</v>
      </c>
      <c r="B14" s="72" t="n">
        <v>0.4</v>
      </c>
      <c r="C14" s="72" t="n">
        <v>0.5</v>
      </c>
      <c r="D14" s="72" t="n">
        <v>0.4</v>
      </c>
      <c r="E14" s="72" t="n">
        <v>0</v>
      </c>
      <c r="F14" s="101" t="n">
        <v>-5.2</v>
      </c>
      <c r="G14" s="72" t="n">
        <v>0.7</v>
      </c>
      <c r="H14" s="72" t="n">
        <v>1.8</v>
      </c>
      <c r="I14" s="72" t="n">
        <v>1.1</v>
      </c>
      <c r="J14" s="101" t="n">
        <v>160.5</v>
      </c>
    </row>
    <row r="15" s="65" customFormat="true" ht="13.5" hidden="false" customHeight="true" outlineLevel="0" collapsed="false">
      <c r="A15" s="93" t="s">
        <v>229</v>
      </c>
      <c r="B15" s="72" t="n">
        <v>7.1</v>
      </c>
      <c r="C15" s="72" t="n">
        <v>19.6</v>
      </c>
      <c r="D15" s="72" t="n">
        <v>19.8</v>
      </c>
      <c r="E15" s="72" t="n">
        <v>0.2</v>
      </c>
      <c r="F15" s="101" t="n">
        <v>0.8</v>
      </c>
      <c r="G15" s="72" t="n">
        <v>42.9</v>
      </c>
      <c r="H15" s="72" t="n">
        <v>86.9</v>
      </c>
      <c r="I15" s="72" t="n">
        <v>44.1</v>
      </c>
      <c r="J15" s="101" t="n">
        <v>102.8</v>
      </c>
    </row>
    <row r="16" s="65" customFormat="true" ht="13.5" hidden="false" customHeight="true" outlineLevel="0" collapsed="false">
      <c r="A16" s="92" t="s">
        <v>102</v>
      </c>
      <c r="B16" s="72" t="n">
        <v>5</v>
      </c>
      <c r="C16" s="72" t="n">
        <v>4.8</v>
      </c>
      <c r="D16" s="72" t="n">
        <v>4.8</v>
      </c>
      <c r="E16" s="72" t="n">
        <v>0</v>
      </c>
      <c r="F16" s="101" t="n">
        <v>0.9</v>
      </c>
      <c r="G16" s="72" t="n">
        <v>22.7</v>
      </c>
      <c r="H16" s="72" t="n">
        <v>29.2</v>
      </c>
      <c r="I16" s="72" t="n">
        <v>6.5</v>
      </c>
      <c r="J16" s="101" t="n">
        <v>28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7</v>
      </c>
      <c r="C18" s="72" t="n">
        <v>3.1</v>
      </c>
      <c r="D18" s="72" t="n">
        <v>5.5</v>
      </c>
      <c r="E18" s="72" t="n">
        <v>2.3</v>
      </c>
      <c r="F18" s="101" t="n">
        <v>74</v>
      </c>
      <c r="G18" s="72" t="n">
        <v>24.2</v>
      </c>
      <c r="H18" s="72" t="n">
        <v>18.3</v>
      </c>
      <c r="I18" s="72" t="n">
        <v>-5.8</v>
      </c>
      <c r="J18" s="101" t="n">
        <v>-24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</v>
      </c>
      <c r="H19" s="72" t="n">
        <v>0.2</v>
      </c>
      <c r="I19" s="72" t="n">
        <v>0.1</v>
      </c>
      <c r="J19" s="101" t="n">
        <v>521.4</v>
      </c>
    </row>
    <row r="20" s="65" customFormat="true" ht="13.5" hidden="false" customHeight="true" outlineLevel="0" collapsed="false">
      <c r="A20" s="88" t="s">
        <v>230</v>
      </c>
      <c r="B20" s="75" t="n">
        <v>1318</v>
      </c>
      <c r="C20" s="75" t="n">
        <v>1135.7</v>
      </c>
      <c r="D20" s="75" t="n">
        <v>1151.3</v>
      </c>
      <c r="E20" s="75" t="n">
        <v>15.5</v>
      </c>
      <c r="F20" s="99" t="n">
        <v>1.4</v>
      </c>
      <c r="G20" s="75" t="n">
        <v>6479</v>
      </c>
      <c r="H20" s="75" t="n">
        <v>5788.7</v>
      </c>
      <c r="I20" s="75" t="n">
        <v>-690.3</v>
      </c>
      <c r="J20" s="99" t="n">
        <v>-1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4.9</v>
      </c>
      <c r="C22" s="75" t="n">
        <v>40.3</v>
      </c>
      <c r="D22" s="75" t="n">
        <v>30.4</v>
      </c>
      <c r="E22" s="75" t="n">
        <v>-9.9</v>
      </c>
      <c r="F22" s="99" t="n">
        <v>-24.7</v>
      </c>
      <c r="G22" s="75" t="n">
        <v>211.7</v>
      </c>
      <c r="H22" s="75" t="n">
        <v>183.3</v>
      </c>
      <c r="I22" s="75" t="n">
        <v>-28.5</v>
      </c>
      <c r="J22" s="99" t="n">
        <v>-13.4</v>
      </c>
    </row>
    <row r="23" s="65" customFormat="true" ht="13.5" hidden="false" customHeight="true" outlineLevel="0" collapsed="false">
      <c r="A23" s="96" t="s">
        <v>233</v>
      </c>
      <c r="B23" s="72" t="n">
        <v>17.9</v>
      </c>
      <c r="C23" s="72" t="n">
        <v>18.6</v>
      </c>
      <c r="D23" s="72" t="n">
        <v>13.6</v>
      </c>
      <c r="E23" s="72" t="n">
        <v>-5</v>
      </c>
      <c r="F23" s="101" t="n">
        <v>-26.7</v>
      </c>
      <c r="G23" s="72" t="n">
        <v>89.9</v>
      </c>
      <c r="H23" s="72" t="n">
        <v>82.9</v>
      </c>
      <c r="I23" s="72" t="n">
        <v>-7</v>
      </c>
      <c r="J23" s="101" t="n">
        <v>-7.8</v>
      </c>
    </row>
    <row r="24" s="65" customFormat="true" ht="13.5" hidden="false" customHeight="true" outlineLevel="0" collapsed="false">
      <c r="A24" s="97" t="s">
        <v>285</v>
      </c>
      <c r="B24" s="72" t="n">
        <v>10.1</v>
      </c>
      <c r="C24" s="72" t="n">
        <v>11.4</v>
      </c>
      <c r="D24" s="72" t="n">
        <v>8</v>
      </c>
      <c r="E24" s="72" t="n">
        <v>-3.3</v>
      </c>
      <c r="F24" s="101" t="n">
        <v>-29.5</v>
      </c>
      <c r="G24" s="72" t="n">
        <v>50.8</v>
      </c>
      <c r="H24" s="72" t="n">
        <v>50.3</v>
      </c>
      <c r="I24" s="72" t="n">
        <v>-0.6</v>
      </c>
      <c r="J24" s="101" t="n">
        <v>-1.1</v>
      </c>
    </row>
    <row r="25" s="65" customFormat="true" ht="13.5" hidden="false" customHeight="true" outlineLevel="0" collapsed="false">
      <c r="A25" s="97" t="s">
        <v>235</v>
      </c>
      <c r="B25" s="72" t="n">
        <v>7.1</v>
      </c>
      <c r="C25" s="72" t="n">
        <v>6.5</v>
      </c>
      <c r="D25" s="72" t="n">
        <v>5.3</v>
      </c>
      <c r="E25" s="72" t="n">
        <v>-1.2</v>
      </c>
      <c r="F25" s="101" t="n">
        <v>-17.8</v>
      </c>
      <c r="G25" s="72" t="n">
        <v>35.1</v>
      </c>
      <c r="H25" s="72" t="n">
        <v>30.2</v>
      </c>
      <c r="I25" s="72" t="n">
        <v>-4.9</v>
      </c>
      <c r="J25" s="101" t="n">
        <v>-13.9</v>
      </c>
    </row>
    <row r="26" s="65" customFormat="true" ht="18" hidden="false" customHeight="true" outlineLevel="0" collapsed="false">
      <c r="A26" s="96" t="s">
        <v>236</v>
      </c>
      <c r="B26" s="72" t="n">
        <v>27</v>
      </c>
      <c r="C26" s="72" t="n">
        <v>21.7</v>
      </c>
      <c r="D26" s="72" t="n">
        <v>16.7</v>
      </c>
      <c r="E26" s="72" t="n">
        <v>-5</v>
      </c>
      <c r="F26" s="101" t="n">
        <v>-22.9</v>
      </c>
      <c r="G26" s="72" t="n">
        <v>121.8</v>
      </c>
      <c r="H26" s="72" t="n">
        <v>100.4</v>
      </c>
      <c r="I26" s="72" t="n">
        <v>-21.4</v>
      </c>
      <c r="J26" s="101" t="n">
        <v>-17.6</v>
      </c>
    </row>
    <row r="27" s="65" customFormat="true" ht="13.5" hidden="false" customHeight="true" outlineLevel="0" collapsed="false">
      <c r="A27" s="97" t="s">
        <v>237</v>
      </c>
      <c r="B27" s="72" t="n">
        <v>19.2</v>
      </c>
      <c r="C27" s="72" t="n">
        <v>16.8</v>
      </c>
      <c r="D27" s="72" t="n">
        <v>13.4</v>
      </c>
      <c r="E27" s="72" t="n">
        <v>-3.4</v>
      </c>
      <c r="F27" s="101" t="n">
        <v>-20.3</v>
      </c>
      <c r="G27" s="72" t="n">
        <v>83.5</v>
      </c>
      <c r="H27" s="72" t="n">
        <v>76.6</v>
      </c>
      <c r="I27" s="72" t="n">
        <v>-6.9</v>
      </c>
      <c r="J27" s="101" t="n">
        <v>-8.3</v>
      </c>
    </row>
    <row r="28" s="65" customFormat="true" ht="13.5" hidden="false" customHeight="true" outlineLevel="0" collapsed="false">
      <c r="A28" s="97" t="s">
        <v>472</v>
      </c>
      <c r="B28" s="72" t="n">
        <v>2.1</v>
      </c>
      <c r="C28" s="72" t="n">
        <v>2.1</v>
      </c>
      <c r="D28" s="72" t="n">
        <v>1.1</v>
      </c>
      <c r="E28" s="72" t="n">
        <v>-1</v>
      </c>
      <c r="F28" s="101" t="n">
        <v>-47.3</v>
      </c>
      <c r="G28" s="72" t="n">
        <v>9.3</v>
      </c>
      <c r="H28" s="72" t="n">
        <v>7.9</v>
      </c>
      <c r="I28" s="72" t="n">
        <v>-1.5</v>
      </c>
      <c r="J28" s="101" t="n">
        <v>-15.8</v>
      </c>
    </row>
    <row r="29" s="65" customFormat="true" ht="19.5" hidden="false" customHeight="true" outlineLevel="0" collapsed="false">
      <c r="A29" s="95" t="s">
        <v>239</v>
      </c>
      <c r="B29" s="75" t="n">
        <v>225</v>
      </c>
      <c r="C29" s="75" t="n">
        <v>198.7</v>
      </c>
      <c r="D29" s="75" t="n">
        <v>191.9</v>
      </c>
      <c r="E29" s="75" t="n">
        <v>-6.8</v>
      </c>
      <c r="F29" s="99" t="n">
        <v>-3.4</v>
      </c>
      <c r="G29" s="75" t="n">
        <v>1036.9</v>
      </c>
      <c r="H29" s="75" t="n">
        <v>987.4</v>
      </c>
      <c r="I29" s="75" t="n">
        <v>-49.4</v>
      </c>
      <c r="J29" s="99" t="n">
        <v>-4.8</v>
      </c>
    </row>
    <row r="30" s="65" customFormat="true" ht="13.5" hidden="false" customHeight="true" outlineLevel="0" collapsed="false">
      <c r="A30" s="96" t="s">
        <v>240</v>
      </c>
      <c r="B30" s="72" t="n">
        <v>33.3</v>
      </c>
      <c r="C30" s="72" t="n">
        <v>34.1</v>
      </c>
      <c r="D30" s="72" t="n">
        <v>35</v>
      </c>
      <c r="E30" s="72" t="n">
        <v>0.9</v>
      </c>
      <c r="F30" s="101" t="n">
        <v>2.7</v>
      </c>
      <c r="G30" s="72" t="n">
        <v>157.3</v>
      </c>
      <c r="H30" s="72" t="n">
        <v>177</v>
      </c>
      <c r="I30" s="72" t="n">
        <v>19.8</v>
      </c>
      <c r="J30" s="101" t="n">
        <v>12.6</v>
      </c>
    </row>
    <row r="31" s="65" customFormat="true" ht="13.5" hidden="false" customHeight="true" outlineLevel="0" collapsed="false">
      <c r="A31" s="97" t="s">
        <v>241</v>
      </c>
      <c r="B31" s="72" t="n">
        <v>16.2</v>
      </c>
      <c r="C31" s="72" t="n">
        <v>18.9</v>
      </c>
      <c r="D31" s="72" t="n">
        <v>19.3</v>
      </c>
      <c r="E31" s="72" t="n">
        <v>0.4</v>
      </c>
      <c r="F31" s="101" t="n">
        <v>2</v>
      </c>
      <c r="G31" s="72" t="n">
        <v>76.4</v>
      </c>
      <c r="H31" s="72" t="n">
        <v>98.9</v>
      </c>
      <c r="I31" s="72" t="n">
        <v>22.5</v>
      </c>
      <c r="J31" s="101" t="n">
        <v>29.4</v>
      </c>
    </row>
    <row r="32" s="65" customFormat="true" ht="13.5" hidden="false" customHeight="true" outlineLevel="0" collapsed="false">
      <c r="A32" s="97" t="s">
        <v>242</v>
      </c>
      <c r="B32" s="72" t="n">
        <v>12</v>
      </c>
      <c r="C32" s="72" t="n">
        <v>9.7</v>
      </c>
      <c r="D32" s="72" t="n">
        <v>9.2</v>
      </c>
      <c r="E32" s="72" t="n">
        <v>-0.6</v>
      </c>
      <c r="F32" s="101" t="n">
        <v>-5.8</v>
      </c>
      <c r="G32" s="72" t="n">
        <v>55.3</v>
      </c>
      <c r="H32" s="72" t="n">
        <v>51.7</v>
      </c>
      <c r="I32" s="72" t="n">
        <v>-3.6</v>
      </c>
      <c r="J32" s="101" t="n">
        <v>-6.5</v>
      </c>
    </row>
    <row r="33" s="65" customFormat="true" ht="18" hidden="false" customHeight="true" outlineLevel="0" collapsed="false">
      <c r="A33" s="96" t="s">
        <v>243</v>
      </c>
      <c r="B33" s="72" t="n">
        <v>133.7</v>
      </c>
      <c r="C33" s="72" t="n">
        <v>109.7</v>
      </c>
      <c r="D33" s="72" t="n">
        <v>93.7</v>
      </c>
      <c r="E33" s="72" t="n">
        <v>-16</v>
      </c>
      <c r="F33" s="101" t="n">
        <v>-14.5</v>
      </c>
      <c r="G33" s="72" t="n">
        <v>584.9</v>
      </c>
      <c r="H33" s="72" t="n">
        <v>525.3</v>
      </c>
      <c r="I33" s="72" t="n">
        <v>-59.6</v>
      </c>
      <c r="J33" s="101" t="n">
        <v>-10.2</v>
      </c>
    </row>
    <row r="34" s="65" customFormat="true" ht="13.5" hidden="false" customHeight="true" outlineLevel="0" collapsed="false">
      <c r="A34" s="97" t="s">
        <v>244</v>
      </c>
      <c r="B34" s="72" t="n">
        <v>108.8</v>
      </c>
      <c r="C34" s="72" t="n">
        <v>86.7</v>
      </c>
      <c r="D34" s="72" t="n">
        <v>71.8</v>
      </c>
      <c r="E34" s="72" t="n">
        <v>-14.9</v>
      </c>
      <c r="F34" s="101" t="n">
        <v>-17.2</v>
      </c>
      <c r="G34" s="72" t="n">
        <v>469</v>
      </c>
      <c r="H34" s="72" t="n">
        <v>419.9</v>
      </c>
      <c r="I34" s="72" t="n">
        <v>-49.1</v>
      </c>
      <c r="J34" s="101" t="n">
        <v>-10.5</v>
      </c>
    </row>
    <row r="35" s="65" customFormat="true" ht="13.5" hidden="false" customHeight="true" outlineLevel="0" collapsed="false">
      <c r="A35" s="97" t="s">
        <v>245</v>
      </c>
      <c r="B35" s="72" t="n">
        <v>25</v>
      </c>
      <c r="C35" s="72" t="n">
        <v>23</v>
      </c>
      <c r="D35" s="72" t="n">
        <v>21.9</v>
      </c>
      <c r="E35" s="72" t="n">
        <v>-1.1</v>
      </c>
      <c r="F35" s="101" t="n">
        <v>-4.6</v>
      </c>
      <c r="G35" s="72" t="n">
        <v>115.9</v>
      </c>
      <c r="H35" s="72" t="n">
        <v>105.3</v>
      </c>
      <c r="I35" s="72" t="n">
        <v>-10.6</v>
      </c>
      <c r="J35" s="101" t="n">
        <v>-9.1</v>
      </c>
    </row>
    <row r="36" s="65" customFormat="true" ht="18" hidden="false" customHeight="true" outlineLevel="0" collapsed="false">
      <c r="A36" s="96" t="s">
        <v>246</v>
      </c>
      <c r="B36" s="72" t="n">
        <v>58</v>
      </c>
      <c r="C36" s="72" t="n">
        <v>55</v>
      </c>
      <c r="D36" s="72" t="n">
        <v>63.1</v>
      </c>
      <c r="E36" s="72" t="n">
        <v>8.2</v>
      </c>
      <c r="F36" s="101" t="n">
        <v>14.9</v>
      </c>
      <c r="G36" s="72" t="n">
        <v>294.7</v>
      </c>
      <c r="H36" s="72" t="n">
        <v>285.1</v>
      </c>
      <c r="I36" s="72" t="n">
        <v>-9.6</v>
      </c>
      <c r="J36" s="101" t="n">
        <v>-3.2</v>
      </c>
    </row>
    <row r="37" s="65" customFormat="true" ht="13.5" hidden="false" customHeight="true" outlineLevel="0" collapsed="false">
      <c r="A37" s="97" t="s">
        <v>247</v>
      </c>
      <c r="B37" s="72" t="n">
        <v>21.5</v>
      </c>
      <c r="C37" s="72" t="n">
        <v>22</v>
      </c>
      <c r="D37" s="72" t="n">
        <v>23.8</v>
      </c>
      <c r="E37" s="72" t="n">
        <v>1.9</v>
      </c>
      <c r="F37" s="101" t="n">
        <v>8.4</v>
      </c>
      <c r="G37" s="72" t="n">
        <v>118.8</v>
      </c>
      <c r="H37" s="72" t="n">
        <v>110.6</v>
      </c>
      <c r="I37" s="72" t="n">
        <v>-8.2</v>
      </c>
      <c r="J37" s="101" t="n">
        <v>-6.9</v>
      </c>
    </row>
    <row r="38" s="65" customFormat="true" ht="13.5" hidden="false" customHeight="true" outlineLevel="0" collapsed="false">
      <c r="A38" s="97" t="s">
        <v>480</v>
      </c>
      <c r="B38" s="72" t="n">
        <v>6.2</v>
      </c>
      <c r="C38" s="72" t="n">
        <v>6.6</v>
      </c>
      <c r="D38" s="72" t="n">
        <v>10.8</v>
      </c>
      <c r="E38" s="72" t="n">
        <v>4.1</v>
      </c>
      <c r="F38" s="101" t="n">
        <v>62.2</v>
      </c>
      <c r="G38" s="72" t="n">
        <v>32.4</v>
      </c>
      <c r="H38" s="72" t="n">
        <v>38</v>
      </c>
      <c r="I38" s="72" t="n">
        <v>5.6</v>
      </c>
      <c r="J38" s="101" t="n">
        <v>17.3</v>
      </c>
    </row>
    <row r="39" s="65" customFormat="true" ht="19.5" hidden="false" customHeight="true" outlineLevel="0" collapsed="false">
      <c r="A39" s="95" t="s">
        <v>249</v>
      </c>
      <c r="B39" s="75" t="n">
        <v>577.8</v>
      </c>
      <c r="C39" s="75" t="n">
        <v>479.4</v>
      </c>
      <c r="D39" s="75" t="n">
        <v>491.4</v>
      </c>
      <c r="E39" s="75" t="n">
        <v>12</v>
      </c>
      <c r="F39" s="99" t="n">
        <v>2.5</v>
      </c>
      <c r="G39" s="75" t="n">
        <v>2880.6</v>
      </c>
      <c r="H39" s="75" t="n">
        <v>2526.2</v>
      </c>
      <c r="I39" s="75" t="n">
        <v>-354.4</v>
      </c>
      <c r="J39" s="99" t="n">
        <v>-12.3</v>
      </c>
    </row>
    <row r="40" customFormat="false" ht="13.5" hidden="false" customHeight="true" outlineLevel="0" collapsed="false">
      <c r="A40" s="96" t="s">
        <v>250</v>
      </c>
      <c r="B40" s="72" t="n">
        <v>58.6</v>
      </c>
      <c r="C40" s="72" t="n">
        <v>55.8</v>
      </c>
      <c r="D40" s="72" t="n">
        <v>59.9</v>
      </c>
      <c r="E40" s="72" t="n">
        <v>4.1</v>
      </c>
      <c r="F40" s="101" t="n">
        <v>7.4</v>
      </c>
      <c r="G40" s="72" t="n">
        <v>278.1</v>
      </c>
      <c r="H40" s="72" t="n">
        <v>269.2</v>
      </c>
      <c r="I40" s="72" t="n">
        <v>-8.9</v>
      </c>
      <c r="J40" s="101" t="n">
        <v>-3.2</v>
      </c>
    </row>
    <row r="41" s="65" customFormat="true" ht="13.5" hidden="false" customHeight="true" outlineLevel="0" collapsed="false">
      <c r="A41" s="97" t="s">
        <v>251</v>
      </c>
      <c r="B41" s="72" t="n">
        <v>25.6</v>
      </c>
      <c r="C41" s="72" t="n">
        <v>26.8</v>
      </c>
      <c r="D41" s="72" t="n">
        <v>29.6</v>
      </c>
      <c r="E41" s="72" t="n">
        <v>2.8</v>
      </c>
      <c r="F41" s="101" t="n">
        <v>10.3</v>
      </c>
      <c r="G41" s="72" t="n">
        <v>119</v>
      </c>
      <c r="H41" s="72" t="n">
        <v>130.3</v>
      </c>
      <c r="I41" s="72" t="n">
        <v>11.3</v>
      </c>
      <c r="J41" s="101" t="n">
        <v>9.5</v>
      </c>
    </row>
    <row r="42" s="65" customFormat="true" ht="13.5" hidden="false" customHeight="true" outlineLevel="0" collapsed="false">
      <c r="A42" s="97" t="s">
        <v>252</v>
      </c>
      <c r="B42" s="72" t="n">
        <v>14.3</v>
      </c>
      <c r="C42" s="72" t="n">
        <v>12.9</v>
      </c>
      <c r="D42" s="72" t="n">
        <v>12.9</v>
      </c>
      <c r="E42" s="72" t="n">
        <v>0</v>
      </c>
      <c r="F42" s="101" t="n">
        <v>-0.2</v>
      </c>
      <c r="G42" s="72" t="n">
        <v>68.9</v>
      </c>
      <c r="H42" s="72" t="n">
        <v>62.4</v>
      </c>
      <c r="I42" s="72" t="n">
        <v>-6.5</v>
      </c>
      <c r="J42" s="101" t="n">
        <v>-9.4</v>
      </c>
    </row>
    <row r="43" s="65" customFormat="true" ht="18" hidden="false" customHeight="true" outlineLevel="0" collapsed="false">
      <c r="A43" s="96" t="s">
        <v>253</v>
      </c>
      <c r="B43" s="72" t="n">
        <v>519.2</v>
      </c>
      <c r="C43" s="72" t="n">
        <v>423.6</v>
      </c>
      <c r="D43" s="72" t="n">
        <v>431.5</v>
      </c>
      <c r="E43" s="72" t="n">
        <v>7.9</v>
      </c>
      <c r="F43" s="101" t="n">
        <v>1.9</v>
      </c>
      <c r="G43" s="72" t="n">
        <v>2602.5</v>
      </c>
      <c r="H43" s="72" t="n">
        <v>2257</v>
      </c>
      <c r="I43" s="72" t="n">
        <v>-345.5</v>
      </c>
      <c r="J43" s="101" t="n">
        <v>-13.3</v>
      </c>
    </row>
    <row r="44" s="65" customFormat="true" ht="13.5" hidden="false" customHeight="true" outlineLevel="0" collapsed="false">
      <c r="A44" s="97" t="s">
        <v>254</v>
      </c>
      <c r="B44" s="72" t="n">
        <v>272.1</v>
      </c>
      <c r="C44" s="72" t="n">
        <v>196.8</v>
      </c>
      <c r="D44" s="72" t="n">
        <v>217.8</v>
      </c>
      <c r="E44" s="72" t="n">
        <v>21</v>
      </c>
      <c r="F44" s="101" t="n">
        <v>10.7</v>
      </c>
      <c r="G44" s="72" t="n">
        <v>1323.2</v>
      </c>
      <c r="H44" s="72" t="n">
        <v>1130.9</v>
      </c>
      <c r="I44" s="72" t="n">
        <v>-192.3</v>
      </c>
      <c r="J44" s="101" t="n">
        <v>-14.5</v>
      </c>
    </row>
    <row r="45" s="65" customFormat="true" ht="13.5" hidden="false" customHeight="true" outlineLevel="0" collapsed="false">
      <c r="A45" s="97" t="s">
        <v>255</v>
      </c>
      <c r="B45" s="72" t="n">
        <v>58.2</v>
      </c>
      <c r="C45" s="72" t="n">
        <v>47</v>
      </c>
      <c r="D45" s="72" t="n">
        <v>53.3</v>
      </c>
      <c r="E45" s="72" t="n">
        <v>6.3</v>
      </c>
      <c r="F45" s="101" t="n">
        <v>13.4</v>
      </c>
      <c r="G45" s="72" t="n">
        <v>319.4</v>
      </c>
      <c r="H45" s="72" t="n">
        <v>257.8</v>
      </c>
      <c r="I45" s="72" t="n">
        <v>-61.7</v>
      </c>
      <c r="J45" s="101" t="n">
        <v>-19.3</v>
      </c>
    </row>
    <row r="46" s="65" customFormat="true" ht="13.5" hidden="false" customHeight="true" outlineLevel="0" collapsed="false">
      <c r="A46" s="97" t="s">
        <v>256</v>
      </c>
      <c r="B46" s="72" t="n">
        <v>44.1</v>
      </c>
      <c r="C46" s="72" t="n">
        <v>33.2</v>
      </c>
      <c r="D46" s="72" t="n">
        <v>31.8</v>
      </c>
      <c r="E46" s="72" t="n">
        <v>-1.4</v>
      </c>
      <c r="F46" s="101" t="n">
        <v>-4.2</v>
      </c>
      <c r="G46" s="72" t="n">
        <v>210.2</v>
      </c>
      <c r="H46" s="72" t="n">
        <v>173.1</v>
      </c>
      <c r="I46" s="72" t="n">
        <v>-37.2</v>
      </c>
      <c r="J46" s="101" t="n">
        <v>-17.7</v>
      </c>
    </row>
    <row r="47" s="65" customFormat="true" ht="13.5" hidden="false" customHeight="true" outlineLevel="0" collapsed="false">
      <c r="A47" s="97" t="s">
        <v>258</v>
      </c>
      <c r="B47" s="72" t="n">
        <v>33.2</v>
      </c>
      <c r="C47" s="72" t="n">
        <v>36.6</v>
      </c>
      <c r="D47" s="72" t="n">
        <v>29.9</v>
      </c>
      <c r="E47" s="72" t="n">
        <v>-6.7</v>
      </c>
      <c r="F47" s="101" t="n">
        <v>-18.4</v>
      </c>
      <c r="G47" s="72" t="n">
        <v>170.3</v>
      </c>
      <c r="H47" s="72" t="n">
        <v>171.4</v>
      </c>
      <c r="I47" s="72" t="n">
        <v>1.1</v>
      </c>
      <c r="J47" s="101" t="n">
        <v>0.7</v>
      </c>
    </row>
    <row r="48" customFormat="false" ht="13.5" hidden="false" customHeight="true" outlineLevel="0" collapsed="false">
      <c r="A48" s="97" t="s">
        <v>257</v>
      </c>
      <c r="B48" s="72" t="n">
        <v>29.8</v>
      </c>
      <c r="C48" s="72" t="n">
        <v>26.8</v>
      </c>
      <c r="D48" s="72" t="n">
        <v>25.6</v>
      </c>
      <c r="E48" s="72" t="n">
        <v>-1.2</v>
      </c>
      <c r="F48" s="101" t="n">
        <v>-4.5</v>
      </c>
      <c r="G48" s="72" t="n">
        <v>133.4</v>
      </c>
      <c r="H48" s="72" t="n">
        <v>131.6</v>
      </c>
      <c r="I48" s="72" t="n">
        <v>-1.8</v>
      </c>
      <c r="J48" s="101" t="n">
        <v>-1.4</v>
      </c>
    </row>
    <row r="49" s="65" customFormat="true" ht="19.5" hidden="false" customHeight="true" outlineLevel="0" collapsed="false">
      <c r="A49" s="95" t="s">
        <v>259</v>
      </c>
      <c r="B49" s="75" t="n">
        <v>467.1</v>
      </c>
      <c r="C49" s="75" t="n">
        <v>412.7</v>
      </c>
      <c r="D49" s="75" t="n">
        <v>434.2</v>
      </c>
      <c r="E49" s="75" t="n">
        <v>21.5</v>
      </c>
      <c r="F49" s="99" t="n">
        <v>5.2</v>
      </c>
      <c r="G49" s="75" t="n">
        <v>2329.7</v>
      </c>
      <c r="H49" s="75" t="n">
        <v>2071.5</v>
      </c>
      <c r="I49" s="75" t="n">
        <v>-258.2</v>
      </c>
      <c r="J49" s="99" t="n">
        <v>-11.1</v>
      </c>
    </row>
    <row r="50" s="65" customFormat="true" ht="13.5" hidden="false" customHeight="true" outlineLevel="0" collapsed="false">
      <c r="A50" s="96" t="s">
        <v>260</v>
      </c>
      <c r="B50" s="72" t="n">
        <v>331.4</v>
      </c>
      <c r="C50" s="72" t="n">
        <v>300.8</v>
      </c>
      <c r="D50" s="72" t="n">
        <v>315.7</v>
      </c>
      <c r="E50" s="72" t="n">
        <v>15</v>
      </c>
      <c r="F50" s="101" t="n">
        <v>5</v>
      </c>
      <c r="G50" s="72" t="n">
        <v>1654</v>
      </c>
      <c r="H50" s="72" t="n">
        <v>1510.3</v>
      </c>
      <c r="I50" s="72" t="n">
        <v>-143.7</v>
      </c>
      <c r="J50" s="101" t="n">
        <v>-8.7</v>
      </c>
    </row>
    <row r="51" s="65" customFormat="true" ht="13.5" hidden="false" customHeight="true" outlineLevel="0" collapsed="false">
      <c r="A51" s="97" t="s">
        <v>263</v>
      </c>
      <c r="B51" s="72" t="n">
        <v>60.4</v>
      </c>
      <c r="C51" s="72" t="n">
        <v>61.9</v>
      </c>
      <c r="D51" s="72" t="n">
        <v>67.3</v>
      </c>
      <c r="E51" s="72" t="n">
        <v>5.4</v>
      </c>
      <c r="F51" s="101" t="n">
        <v>8.8</v>
      </c>
      <c r="G51" s="72" t="n">
        <v>306.2</v>
      </c>
      <c r="H51" s="72" t="n">
        <v>298.9</v>
      </c>
      <c r="I51" s="72" t="n">
        <v>-7.4</v>
      </c>
      <c r="J51" s="101" t="n">
        <v>-2.4</v>
      </c>
    </row>
    <row r="52" customFormat="false" ht="13.5" hidden="false" customHeight="true" outlineLevel="0" collapsed="false">
      <c r="A52" s="97" t="s">
        <v>261</v>
      </c>
      <c r="B52" s="72" t="n">
        <v>50.3</v>
      </c>
      <c r="C52" s="72" t="n">
        <v>49.5</v>
      </c>
      <c r="D52" s="72" t="n">
        <v>47</v>
      </c>
      <c r="E52" s="72" t="n">
        <v>-2.5</v>
      </c>
      <c r="F52" s="101" t="n">
        <v>-5.1</v>
      </c>
      <c r="G52" s="72" t="n">
        <v>263</v>
      </c>
      <c r="H52" s="72" t="n">
        <v>235.9</v>
      </c>
      <c r="I52" s="72" t="n">
        <v>-27.1</v>
      </c>
      <c r="J52" s="101" t="n">
        <v>-10.3</v>
      </c>
    </row>
    <row r="53" customFormat="false" ht="13.5" hidden="false" customHeight="true" outlineLevel="0" collapsed="false">
      <c r="A53" s="97" t="s">
        <v>265</v>
      </c>
      <c r="B53" s="72" t="n">
        <v>51.9</v>
      </c>
      <c r="C53" s="72" t="n">
        <v>38.1</v>
      </c>
      <c r="D53" s="72" t="n">
        <v>43.5</v>
      </c>
      <c r="E53" s="72" t="n">
        <v>5.3</v>
      </c>
      <c r="F53" s="101" t="n">
        <v>14</v>
      </c>
      <c r="G53" s="72" t="n">
        <v>274.8</v>
      </c>
      <c r="H53" s="72" t="n">
        <v>209.8</v>
      </c>
      <c r="I53" s="72" t="n">
        <v>-65</v>
      </c>
      <c r="J53" s="101" t="n">
        <v>-23.7</v>
      </c>
    </row>
    <row r="54" s="65" customFormat="true" ht="13.5" hidden="false" customHeight="true" outlineLevel="0" collapsed="false">
      <c r="A54" s="97" t="s">
        <v>262</v>
      </c>
      <c r="B54" s="72" t="n">
        <v>32.1</v>
      </c>
      <c r="C54" s="72" t="n">
        <v>31.9</v>
      </c>
      <c r="D54" s="72" t="n">
        <v>33.2</v>
      </c>
      <c r="E54" s="72" t="n">
        <v>1.4</v>
      </c>
      <c r="F54" s="101" t="n">
        <v>4.2</v>
      </c>
      <c r="G54" s="72" t="n">
        <v>169.8</v>
      </c>
      <c r="H54" s="72" t="n">
        <v>149.1</v>
      </c>
      <c r="I54" s="72" t="n">
        <v>-20.7</v>
      </c>
      <c r="J54" s="101" t="n">
        <v>-12.2</v>
      </c>
    </row>
    <row r="55" customFormat="false" ht="13.5" hidden="false" customHeight="true" outlineLevel="0" collapsed="false">
      <c r="A55" s="97" t="s">
        <v>268</v>
      </c>
      <c r="B55" s="72" t="n">
        <v>18.8</v>
      </c>
      <c r="C55" s="72" t="n">
        <v>22</v>
      </c>
      <c r="D55" s="72" t="n">
        <v>23</v>
      </c>
      <c r="E55" s="72" t="n">
        <v>1</v>
      </c>
      <c r="F55" s="101" t="n">
        <v>4.4</v>
      </c>
      <c r="G55" s="72" t="n">
        <v>83.4</v>
      </c>
      <c r="H55" s="72" t="n">
        <v>96</v>
      </c>
      <c r="I55" s="72" t="n">
        <v>12.6</v>
      </c>
      <c r="J55" s="101" t="n">
        <v>15.1</v>
      </c>
    </row>
    <row r="56" s="65" customFormat="true" ht="13.5" hidden="false" customHeight="true" outlineLevel="0" collapsed="false">
      <c r="A56" s="97" t="s">
        <v>266</v>
      </c>
      <c r="B56" s="72" t="n">
        <v>16.8</v>
      </c>
      <c r="C56" s="72" t="n">
        <v>17.4</v>
      </c>
      <c r="D56" s="72" t="n">
        <v>21.7</v>
      </c>
      <c r="E56" s="72" t="n">
        <v>4.3</v>
      </c>
      <c r="F56" s="101" t="n">
        <v>24.4</v>
      </c>
      <c r="G56" s="72" t="n">
        <v>65.5</v>
      </c>
      <c r="H56" s="72" t="n">
        <v>96.7</v>
      </c>
      <c r="I56" s="72" t="n">
        <v>31.2</v>
      </c>
      <c r="J56" s="101" t="n">
        <v>47.6</v>
      </c>
    </row>
    <row r="57" s="65" customFormat="true" ht="13.5" hidden="false" customHeight="true" outlineLevel="0" collapsed="false">
      <c r="A57" s="97" t="s">
        <v>264</v>
      </c>
      <c r="B57" s="72" t="n">
        <v>28.7</v>
      </c>
      <c r="C57" s="72" t="n">
        <v>19.8</v>
      </c>
      <c r="D57" s="72" t="n">
        <v>18.9</v>
      </c>
      <c r="E57" s="72" t="n">
        <v>-0.9</v>
      </c>
      <c r="F57" s="101" t="n">
        <v>-4.5</v>
      </c>
      <c r="G57" s="72" t="n">
        <v>132.2</v>
      </c>
      <c r="H57" s="72" t="n">
        <v>107.1</v>
      </c>
      <c r="I57" s="72" t="n">
        <v>-25.1</v>
      </c>
      <c r="J57" s="101" t="n">
        <v>-19</v>
      </c>
    </row>
    <row r="58" customFormat="false" ht="13.5" hidden="false" customHeight="true" outlineLevel="0" collapsed="false">
      <c r="A58" s="97" t="s">
        <v>269</v>
      </c>
      <c r="B58" s="72" t="n">
        <v>16.3</v>
      </c>
      <c r="C58" s="72" t="n">
        <v>11.5</v>
      </c>
      <c r="D58" s="72" t="n">
        <v>14.7</v>
      </c>
      <c r="E58" s="72" t="n">
        <v>3.2</v>
      </c>
      <c r="F58" s="101" t="n">
        <v>27.6</v>
      </c>
      <c r="G58" s="72" t="n">
        <v>82.1</v>
      </c>
      <c r="H58" s="72" t="n">
        <v>66.6</v>
      </c>
      <c r="I58" s="72" t="n">
        <v>-15.5</v>
      </c>
      <c r="J58" s="101" t="n">
        <v>-18.9</v>
      </c>
    </row>
    <row r="59" s="65" customFormat="true" ht="13.5" hidden="false" customHeight="true" outlineLevel="0" collapsed="false">
      <c r="A59" s="97" t="s">
        <v>267</v>
      </c>
      <c r="B59" s="72" t="n">
        <v>12.1</v>
      </c>
      <c r="C59" s="72" t="n">
        <v>13.8</v>
      </c>
      <c r="D59" s="72" t="n">
        <v>13.9</v>
      </c>
      <c r="E59" s="72" t="n">
        <v>0</v>
      </c>
      <c r="F59" s="101" t="n">
        <v>0.1</v>
      </c>
      <c r="G59" s="72" t="n">
        <v>71</v>
      </c>
      <c r="H59" s="72" t="n">
        <v>74</v>
      </c>
      <c r="I59" s="72" t="n">
        <v>3</v>
      </c>
      <c r="J59" s="101" t="n">
        <v>4.2</v>
      </c>
    </row>
    <row r="60" s="65" customFormat="true" ht="13.5" hidden="false" customHeight="true" outlineLevel="0" collapsed="false">
      <c r="A60" s="97" t="s">
        <v>272</v>
      </c>
      <c r="B60" s="72" t="n">
        <v>11.8</v>
      </c>
      <c r="C60" s="72" t="n">
        <v>6.2</v>
      </c>
      <c r="D60" s="72" t="n">
        <v>8.5</v>
      </c>
      <c r="E60" s="72" t="n">
        <v>2.3</v>
      </c>
      <c r="F60" s="101" t="n">
        <v>37.5</v>
      </c>
      <c r="G60" s="72" t="n">
        <v>55.5</v>
      </c>
      <c r="H60" s="72" t="n">
        <v>38.9</v>
      </c>
      <c r="I60" s="72" t="n">
        <v>-16.6</v>
      </c>
      <c r="J60" s="101" t="n">
        <v>-29.9</v>
      </c>
    </row>
    <row r="61" s="65" customFormat="true" ht="13.5" hidden="false" customHeight="true" outlineLevel="0" collapsed="false">
      <c r="A61" s="97" t="s">
        <v>270</v>
      </c>
      <c r="B61" s="72" t="n">
        <v>11.4</v>
      </c>
      <c r="C61" s="72" t="n">
        <v>8.8</v>
      </c>
      <c r="D61" s="72" t="n">
        <v>7</v>
      </c>
      <c r="E61" s="72" t="n">
        <v>-1.8</v>
      </c>
      <c r="F61" s="101" t="n">
        <v>-20.8</v>
      </c>
      <c r="G61" s="72" t="n">
        <v>54.6</v>
      </c>
      <c r="H61" s="72" t="n">
        <v>51.3</v>
      </c>
      <c r="I61" s="72" t="n">
        <v>-3.3</v>
      </c>
      <c r="J61" s="101" t="n">
        <v>-6</v>
      </c>
    </row>
    <row r="62" s="65" customFormat="true" ht="13.5" hidden="false" customHeight="true" outlineLevel="0" collapsed="false">
      <c r="A62" s="97" t="s">
        <v>273</v>
      </c>
      <c r="B62" s="72" t="n">
        <v>0.8</v>
      </c>
      <c r="C62" s="72" t="n">
        <v>3.2</v>
      </c>
      <c r="D62" s="72" t="n">
        <v>4.8</v>
      </c>
      <c r="E62" s="72" t="n">
        <v>1.6</v>
      </c>
      <c r="F62" s="101" t="n">
        <v>49.8</v>
      </c>
      <c r="G62" s="72" t="n">
        <v>3.8</v>
      </c>
      <c r="H62" s="72" t="n">
        <v>11.9</v>
      </c>
      <c r="I62" s="72" t="n">
        <v>8.1</v>
      </c>
      <c r="J62" s="101" t="n">
        <v>213.4</v>
      </c>
    </row>
    <row r="63" s="65" customFormat="true" ht="13.5" hidden="false" customHeight="true" outlineLevel="0" collapsed="false">
      <c r="A63" s="97" t="s">
        <v>275</v>
      </c>
      <c r="B63" s="72" t="n">
        <v>6.3</v>
      </c>
      <c r="C63" s="72" t="n">
        <v>4.5</v>
      </c>
      <c r="D63" s="72" t="n">
        <v>3.6</v>
      </c>
      <c r="E63" s="72" t="n">
        <v>-1</v>
      </c>
      <c r="F63" s="101" t="n">
        <v>-21.5</v>
      </c>
      <c r="G63" s="72" t="n">
        <v>28</v>
      </c>
      <c r="H63" s="72" t="n">
        <v>19.3</v>
      </c>
      <c r="I63" s="72" t="n">
        <v>-8.7</v>
      </c>
      <c r="J63" s="101" t="n">
        <v>-31.2</v>
      </c>
    </row>
    <row r="64" s="65" customFormat="true" ht="13.5" hidden="false" customHeight="true" outlineLevel="0" collapsed="false">
      <c r="A64" s="97" t="s">
        <v>293</v>
      </c>
      <c r="B64" s="72" t="n">
        <v>3.3</v>
      </c>
      <c r="C64" s="72" t="n">
        <v>3.7</v>
      </c>
      <c r="D64" s="72" t="n">
        <v>3.3</v>
      </c>
      <c r="E64" s="72" t="n">
        <v>-0.4</v>
      </c>
      <c r="F64" s="101" t="n">
        <v>-11.4</v>
      </c>
      <c r="G64" s="72" t="n">
        <v>15.1</v>
      </c>
      <c r="H64" s="72" t="n">
        <v>15.7</v>
      </c>
      <c r="I64" s="72" t="n">
        <v>0.6</v>
      </c>
      <c r="J64" s="101" t="n">
        <v>3.7</v>
      </c>
    </row>
    <row r="65" customFormat="false" ht="13.5" hidden="false" customHeight="true" outlineLevel="0" collapsed="false">
      <c r="A65" s="97" t="s">
        <v>271</v>
      </c>
      <c r="B65" s="72" t="n">
        <v>5.8</v>
      </c>
      <c r="C65" s="72" t="n">
        <v>6</v>
      </c>
      <c r="D65" s="72" t="n">
        <v>2.6</v>
      </c>
      <c r="E65" s="72" t="n">
        <v>-3.4</v>
      </c>
      <c r="F65" s="101" t="n">
        <v>-56.7</v>
      </c>
      <c r="G65" s="72" t="n">
        <v>30.3</v>
      </c>
      <c r="H65" s="72" t="n">
        <v>23</v>
      </c>
      <c r="I65" s="72" t="n">
        <v>-7.3</v>
      </c>
      <c r="J65" s="101" t="n">
        <v>-24</v>
      </c>
    </row>
    <row r="66" s="65" customFormat="true" ht="18" hidden="false" customHeight="true" outlineLevel="0" collapsed="false">
      <c r="A66" s="96" t="s">
        <v>276</v>
      </c>
      <c r="B66" s="72" t="n">
        <v>135.7</v>
      </c>
      <c r="C66" s="72" t="n">
        <v>111.9</v>
      </c>
      <c r="D66" s="72" t="n">
        <v>118.5</v>
      </c>
      <c r="E66" s="72" t="n">
        <v>6.6</v>
      </c>
      <c r="F66" s="101" t="n">
        <v>5.9</v>
      </c>
      <c r="G66" s="72" t="n">
        <v>675.7</v>
      </c>
      <c r="H66" s="72" t="n">
        <v>561.3</v>
      </c>
      <c r="I66" s="72" t="n">
        <v>-114.5</v>
      </c>
      <c r="J66" s="101" t="n">
        <v>-16.9</v>
      </c>
    </row>
    <row r="67" s="65" customFormat="true" ht="13.5" hidden="false" customHeight="true" outlineLevel="0" collapsed="false">
      <c r="A67" s="97" t="s">
        <v>277</v>
      </c>
      <c r="B67" s="72" t="n">
        <v>97.9</v>
      </c>
      <c r="C67" s="72" t="n">
        <v>77.9</v>
      </c>
      <c r="D67" s="72" t="n">
        <v>88.7</v>
      </c>
      <c r="E67" s="72" t="n">
        <v>10.8</v>
      </c>
      <c r="F67" s="101" t="n">
        <v>13.9</v>
      </c>
      <c r="G67" s="72" t="n">
        <v>494.5</v>
      </c>
      <c r="H67" s="72" t="n">
        <v>400.1</v>
      </c>
      <c r="I67" s="72" t="n">
        <v>-94.4</v>
      </c>
      <c r="J67" s="101" t="n">
        <v>-19.1</v>
      </c>
    </row>
    <row r="68" s="65" customFormat="true" ht="13.5" hidden="false" customHeight="true" outlineLevel="0" collapsed="false">
      <c r="A68" s="97" t="s">
        <v>278</v>
      </c>
      <c r="B68" s="72" t="n">
        <v>17.5</v>
      </c>
      <c r="C68" s="72" t="n">
        <v>16.1</v>
      </c>
      <c r="D68" s="72" t="n">
        <v>14</v>
      </c>
      <c r="E68" s="72" t="n">
        <v>-2.1</v>
      </c>
      <c r="F68" s="101" t="n">
        <v>-13</v>
      </c>
      <c r="G68" s="72" t="n">
        <v>87.7</v>
      </c>
      <c r="H68" s="72" t="n">
        <v>75.3</v>
      </c>
      <c r="I68" s="72" t="n">
        <v>-12.4</v>
      </c>
      <c r="J68" s="101" t="n">
        <v>-14.1</v>
      </c>
    </row>
    <row r="69" s="65" customFormat="true" ht="19.5" hidden="false" customHeight="true" outlineLevel="0" collapsed="false">
      <c r="A69" s="95" t="s">
        <v>279</v>
      </c>
      <c r="B69" s="75" t="n">
        <v>3.3</v>
      </c>
      <c r="C69" s="75" t="n">
        <v>4.6</v>
      </c>
      <c r="D69" s="75" t="n">
        <v>3.4</v>
      </c>
      <c r="E69" s="75" t="n">
        <v>-1.2</v>
      </c>
      <c r="F69" s="99" t="n">
        <v>-26.5</v>
      </c>
      <c r="G69" s="75" t="n">
        <v>17.3</v>
      </c>
      <c r="H69" s="75" t="n">
        <v>20.2</v>
      </c>
      <c r="I69" s="75" t="n">
        <v>2.9</v>
      </c>
      <c r="J69" s="99" t="n">
        <v>16.6</v>
      </c>
    </row>
    <row r="70" s="65" customFormat="true" ht="13.5" hidden="false" customHeight="true" outlineLevel="0" collapsed="false">
      <c r="A70" s="96" t="s">
        <v>280</v>
      </c>
      <c r="B70" s="72" t="n">
        <v>3.3</v>
      </c>
      <c r="C70" s="72" t="n">
        <v>4.6</v>
      </c>
      <c r="D70" s="72" t="n">
        <v>3.4</v>
      </c>
      <c r="E70" s="72" t="n">
        <v>-1.2</v>
      </c>
      <c r="F70" s="101" t="n">
        <v>-26.5</v>
      </c>
      <c r="G70" s="72" t="n">
        <v>17.3</v>
      </c>
      <c r="H70" s="72" t="n">
        <v>20.2</v>
      </c>
      <c r="I70" s="72" t="n">
        <v>2.9</v>
      </c>
      <c r="J70" s="101" t="n">
        <v>16.7</v>
      </c>
    </row>
    <row r="71" s="65" customFormat="true" ht="13.5" hidden="false" customHeight="true" outlineLevel="0" collapsed="false">
      <c r="A71" s="98" t="s">
        <v>281</v>
      </c>
      <c r="B71" s="72" t="n">
        <v>3.2</v>
      </c>
      <c r="C71" s="72" t="n">
        <v>4.5</v>
      </c>
      <c r="D71" s="72" t="n">
        <v>3.4</v>
      </c>
      <c r="E71" s="72" t="n">
        <v>-1</v>
      </c>
      <c r="F71" s="101" t="n">
        <v>-23.4</v>
      </c>
      <c r="G71" s="72" t="n">
        <v>17.2</v>
      </c>
      <c r="H71" s="72" t="n">
        <v>20</v>
      </c>
      <c r="I71" s="72" t="n">
        <v>2.8</v>
      </c>
      <c r="J71" s="101" t="n">
        <v>16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0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2.7</v>
      </c>
      <c r="H73" s="75" t="s">
        <v>63</v>
      </c>
      <c r="I73" s="75" t="n">
        <v>-2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72.7</v>
      </c>
      <c r="C8" s="75" t="n">
        <v>553</v>
      </c>
      <c r="D8" s="75" t="n">
        <v>580.5</v>
      </c>
      <c r="E8" s="75" t="n">
        <v>27.4</v>
      </c>
      <c r="F8" s="99" t="n">
        <v>5</v>
      </c>
      <c r="G8" s="75" t="n">
        <v>3328</v>
      </c>
      <c r="H8" s="75" t="n">
        <v>2947.9</v>
      </c>
      <c r="I8" s="75" t="n">
        <v>-380.1</v>
      </c>
      <c r="J8" s="99" t="n">
        <v>-1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.6</v>
      </c>
      <c r="C10" s="75" t="n">
        <v>10.6</v>
      </c>
      <c r="D10" s="75" t="n">
        <v>13.2</v>
      </c>
      <c r="E10" s="75" t="n">
        <v>2.7</v>
      </c>
      <c r="F10" s="99" t="n">
        <v>25.3</v>
      </c>
      <c r="G10" s="75" t="n">
        <v>50.6</v>
      </c>
      <c r="H10" s="75" t="n">
        <v>65</v>
      </c>
      <c r="I10" s="75" t="n">
        <v>14.4</v>
      </c>
      <c r="J10" s="99" t="n">
        <v>28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.1</v>
      </c>
      <c r="C13" s="72" t="n">
        <v>6.3</v>
      </c>
      <c r="D13" s="72" t="n">
        <v>6.5</v>
      </c>
      <c r="E13" s="72" t="n">
        <v>0.1</v>
      </c>
      <c r="F13" s="101" t="n">
        <v>2.2</v>
      </c>
      <c r="G13" s="72" t="n">
        <v>23.7</v>
      </c>
      <c r="H13" s="72" t="n">
        <v>41.9</v>
      </c>
      <c r="I13" s="72" t="n">
        <v>18.2</v>
      </c>
      <c r="J13" s="101" t="n">
        <v>76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.1</v>
      </c>
      <c r="C15" s="72" t="n">
        <v>6.3</v>
      </c>
      <c r="D15" s="72" t="n">
        <v>6.5</v>
      </c>
      <c r="E15" s="72" t="n">
        <v>0.1</v>
      </c>
      <c r="F15" s="101" t="n">
        <v>2.2</v>
      </c>
      <c r="G15" s="72" t="n">
        <v>23.7</v>
      </c>
      <c r="H15" s="72" t="n">
        <v>41.9</v>
      </c>
      <c r="I15" s="72" t="n">
        <v>18.2</v>
      </c>
      <c r="J15" s="101" t="n">
        <v>76.9</v>
      </c>
    </row>
    <row r="16" s="65" customFormat="true" ht="13.5" hidden="false" customHeight="true" outlineLevel="0" collapsed="false">
      <c r="A16" s="92" t="s">
        <v>102</v>
      </c>
      <c r="B16" s="72" t="n">
        <v>2.7</v>
      </c>
      <c r="C16" s="72" t="n">
        <v>2.2</v>
      </c>
      <c r="D16" s="72" t="n">
        <v>3.4</v>
      </c>
      <c r="E16" s="72" t="n">
        <v>1.2</v>
      </c>
      <c r="F16" s="101" t="n">
        <v>52.8</v>
      </c>
      <c r="G16" s="72" t="n">
        <v>11.4</v>
      </c>
      <c r="H16" s="72" t="n">
        <v>11.8</v>
      </c>
      <c r="I16" s="72" t="n">
        <v>0.5</v>
      </c>
      <c r="J16" s="101" t="n">
        <v>4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8</v>
      </c>
      <c r="C18" s="72" t="n">
        <v>2</v>
      </c>
      <c r="D18" s="72" t="n">
        <v>3.4</v>
      </c>
      <c r="E18" s="72" t="n">
        <v>1.4</v>
      </c>
      <c r="F18" s="101" t="n">
        <v>68.3</v>
      </c>
      <c r="G18" s="72" t="n">
        <v>15.5</v>
      </c>
      <c r="H18" s="72" t="n">
        <v>11.2</v>
      </c>
      <c r="I18" s="72" t="n">
        <v>-4.3</v>
      </c>
      <c r="J18" s="101" t="n">
        <v>-27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400</v>
      </c>
    </row>
    <row r="20" s="65" customFormat="true" ht="13.5" hidden="false" customHeight="true" outlineLevel="0" collapsed="false">
      <c r="A20" s="88" t="s">
        <v>230</v>
      </c>
      <c r="B20" s="75" t="n">
        <v>662.2</v>
      </c>
      <c r="C20" s="75" t="n">
        <v>542.5</v>
      </c>
      <c r="D20" s="75" t="n">
        <v>567.2</v>
      </c>
      <c r="E20" s="75" t="n">
        <v>24.7</v>
      </c>
      <c r="F20" s="99" t="n">
        <v>4.6</v>
      </c>
      <c r="G20" s="75" t="n">
        <v>3277.5</v>
      </c>
      <c r="H20" s="75" t="n">
        <v>2882.9</v>
      </c>
      <c r="I20" s="75" t="n">
        <v>-394.5</v>
      </c>
      <c r="J20" s="99" t="n">
        <v>-1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.1</v>
      </c>
      <c r="C22" s="75" t="n">
        <v>11.5</v>
      </c>
      <c r="D22" s="75" t="n">
        <v>9.4</v>
      </c>
      <c r="E22" s="75" t="n">
        <v>-2.1</v>
      </c>
      <c r="F22" s="99" t="n">
        <v>-18.4</v>
      </c>
      <c r="G22" s="75" t="n">
        <v>85.6</v>
      </c>
      <c r="H22" s="75" t="n">
        <v>60</v>
      </c>
      <c r="I22" s="75" t="n">
        <v>-25.6</v>
      </c>
      <c r="J22" s="99" t="n">
        <v>-29.9</v>
      </c>
    </row>
    <row r="23" s="65" customFormat="true" ht="13.5" hidden="false" customHeight="true" outlineLevel="0" collapsed="false">
      <c r="A23" s="96" t="s">
        <v>233</v>
      </c>
      <c r="B23" s="72" t="n">
        <v>7.6</v>
      </c>
      <c r="C23" s="72" t="n">
        <v>5.6</v>
      </c>
      <c r="D23" s="72" t="n">
        <v>4.9</v>
      </c>
      <c r="E23" s="72" t="n">
        <v>-0.7</v>
      </c>
      <c r="F23" s="101" t="n">
        <v>-13</v>
      </c>
      <c r="G23" s="72" t="n">
        <v>33.1</v>
      </c>
      <c r="H23" s="72" t="n">
        <v>27.9</v>
      </c>
      <c r="I23" s="72" t="n">
        <v>-5.2</v>
      </c>
      <c r="J23" s="101" t="n">
        <v>-15.6</v>
      </c>
    </row>
    <row r="24" s="65" customFormat="true" ht="13.5" hidden="false" customHeight="true" outlineLevel="0" collapsed="false">
      <c r="A24" s="97" t="s">
        <v>285</v>
      </c>
      <c r="B24" s="72" t="n">
        <v>3.4</v>
      </c>
      <c r="C24" s="72" t="n">
        <v>3.6</v>
      </c>
      <c r="D24" s="72" t="n">
        <v>3.2</v>
      </c>
      <c r="E24" s="72" t="n">
        <v>-0.4</v>
      </c>
      <c r="F24" s="101" t="n">
        <v>-11</v>
      </c>
      <c r="G24" s="72" t="n">
        <v>18</v>
      </c>
      <c r="H24" s="72" t="n">
        <v>18.5</v>
      </c>
      <c r="I24" s="72" t="n">
        <v>0.5</v>
      </c>
      <c r="J24" s="101" t="n">
        <v>3</v>
      </c>
    </row>
    <row r="25" s="65" customFormat="true" ht="13.5" hidden="false" customHeight="true" outlineLevel="0" collapsed="false">
      <c r="A25" s="97" t="s">
        <v>235</v>
      </c>
      <c r="B25" s="72" t="n">
        <v>3.9</v>
      </c>
      <c r="C25" s="72" t="n">
        <v>1.4</v>
      </c>
      <c r="D25" s="72" t="n">
        <v>1.5</v>
      </c>
      <c r="E25" s="72" t="n">
        <v>0.1</v>
      </c>
      <c r="F25" s="101" t="n">
        <v>4.8</v>
      </c>
      <c r="G25" s="72" t="n">
        <v>13</v>
      </c>
      <c r="H25" s="72" t="n">
        <v>8.1</v>
      </c>
      <c r="I25" s="72" t="n">
        <v>-4.9</v>
      </c>
      <c r="J25" s="101" t="n">
        <v>-37.6</v>
      </c>
    </row>
    <row r="26" s="65" customFormat="true" ht="18" hidden="false" customHeight="true" outlineLevel="0" collapsed="false">
      <c r="A26" s="96" t="s">
        <v>236</v>
      </c>
      <c r="B26" s="72" t="n">
        <v>12.5</v>
      </c>
      <c r="C26" s="72" t="n">
        <v>5.8</v>
      </c>
      <c r="D26" s="72" t="n">
        <v>4.4</v>
      </c>
      <c r="E26" s="72" t="n">
        <v>-1.4</v>
      </c>
      <c r="F26" s="101" t="n">
        <v>-23.6</v>
      </c>
      <c r="G26" s="72" t="n">
        <v>52.6</v>
      </c>
      <c r="H26" s="72" t="n">
        <v>32.1</v>
      </c>
      <c r="I26" s="72" t="n">
        <v>-20.5</v>
      </c>
      <c r="J26" s="101" t="n">
        <v>-38.9</v>
      </c>
    </row>
    <row r="27" s="65" customFormat="true" ht="13.5" hidden="false" customHeight="true" outlineLevel="0" collapsed="false">
      <c r="A27" s="97" t="s">
        <v>237</v>
      </c>
      <c r="B27" s="72" t="n">
        <v>7.5</v>
      </c>
      <c r="C27" s="72" t="n">
        <v>4</v>
      </c>
      <c r="D27" s="72" t="n">
        <v>2.9</v>
      </c>
      <c r="E27" s="72" t="n">
        <v>-1.1</v>
      </c>
      <c r="F27" s="101" t="n">
        <v>-26.8</v>
      </c>
      <c r="G27" s="72" t="n">
        <v>27.3</v>
      </c>
      <c r="H27" s="72" t="n">
        <v>21.8</v>
      </c>
      <c r="I27" s="72" t="n">
        <v>-5.5</v>
      </c>
      <c r="J27" s="101" t="n">
        <v>-20.3</v>
      </c>
    </row>
    <row r="28" s="65" customFormat="true" ht="13.5" hidden="false" customHeight="true" outlineLevel="0" collapsed="false">
      <c r="A28" s="97" t="s">
        <v>472</v>
      </c>
      <c r="B28" s="72" t="n">
        <v>1.3</v>
      </c>
      <c r="C28" s="72" t="n">
        <v>0.6</v>
      </c>
      <c r="D28" s="72" t="n">
        <v>0.4</v>
      </c>
      <c r="E28" s="72" t="n">
        <v>-0.2</v>
      </c>
      <c r="F28" s="101" t="n">
        <v>-35.8</v>
      </c>
      <c r="G28" s="72" t="n">
        <v>5.7</v>
      </c>
      <c r="H28" s="72" t="n">
        <v>2.2</v>
      </c>
      <c r="I28" s="72" t="n">
        <v>-3.5</v>
      </c>
      <c r="J28" s="101" t="n">
        <v>-61.8</v>
      </c>
    </row>
    <row r="29" s="65" customFormat="true" ht="19.5" hidden="false" customHeight="true" outlineLevel="0" collapsed="false">
      <c r="A29" s="95" t="s">
        <v>239</v>
      </c>
      <c r="B29" s="75" t="n">
        <v>93.9</v>
      </c>
      <c r="C29" s="75" t="n">
        <v>73.7</v>
      </c>
      <c r="D29" s="75" t="n">
        <v>81</v>
      </c>
      <c r="E29" s="75" t="n">
        <v>7.4</v>
      </c>
      <c r="F29" s="99" t="n">
        <v>10</v>
      </c>
      <c r="G29" s="75" t="n">
        <v>454.6</v>
      </c>
      <c r="H29" s="75" t="n">
        <v>394.6</v>
      </c>
      <c r="I29" s="75" t="n">
        <v>-60.1</v>
      </c>
      <c r="J29" s="99" t="n">
        <v>-13.2</v>
      </c>
    </row>
    <row r="30" s="65" customFormat="true" ht="13.5" hidden="false" customHeight="true" outlineLevel="0" collapsed="false">
      <c r="A30" s="96" t="s">
        <v>240</v>
      </c>
      <c r="B30" s="72" t="n">
        <v>13.5</v>
      </c>
      <c r="C30" s="72" t="n">
        <v>11.8</v>
      </c>
      <c r="D30" s="72" t="n">
        <v>11.7</v>
      </c>
      <c r="E30" s="72" t="n">
        <v>-0.1</v>
      </c>
      <c r="F30" s="101" t="n">
        <v>-1</v>
      </c>
      <c r="G30" s="72" t="n">
        <v>60.3</v>
      </c>
      <c r="H30" s="72" t="n">
        <v>60.1</v>
      </c>
      <c r="I30" s="72" t="n">
        <v>-0.2</v>
      </c>
      <c r="J30" s="101" t="n">
        <v>-0.4</v>
      </c>
    </row>
    <row r="31" s="65" customFormat="true" ht="13.5" hidden="false" customHeight="true" outlineLevel="0" collapsed="false">
      <c r="A31" s="97" t="s">
        <v>241</v>
      </c>
      <c r="B31" s="72" t="n">
        <v>5.7</v>
      </c>
      <c r="C31" s="72" t="n">
        <v>4.3</v>
      </c>
      <c r="D31" s="72" t="n">
        <v>4.8</v>
      </c>
      <c r="E31" s="72" t="n">
        <v>0.5</v>
      </c>
      <c r="F31" s="101" t="n">
        <v>12.7</v>
      </c>
      <c r="G31" s="72" t="n">
        <v>22.5</v>
      </c>
      <c r="H31" s="72" t="n">
        <v>23.9</v>
      </c>
      <c r="I31" s="72" t="n">
        <v>1.4</v>
      </c>
      <c r="J31" s="101" t="n">
        <v>6.3</v>
      </c>
    </row>
    <row r="32" s="65" customFormat="true" ht="13.5" hidden="false" customHeight="true" outlineLevel="0" collapsed="false">
      <c r="A32" s="97" t="s">
        <v>242</v>
      </c>
      <c r="B32" s="72" t="n">
        <v>6.4</v>
      </c>
      <c r="C32" s="72" t="n">
        <v>5.4</v>
      </c>
      <c r="D32" s="72" t="n">
        <v>4</v>
      </c>
      <c r="E32" s="72" t="n">
        <v>-1.3</v>
      </c>
      <c r="F32" s="101" t="n">
        <v>-24.6</v>
      </c>
      <c r="G32" s="72" t="n">
        <v>29.1</v>
      </c>
      <c r="H32" s="72" t="n">
        <v>26.3</v>
      </c>
      <c r="I32" s="72" t="n">
        <v>-2.7</v>
      </c>
      <c r="J32" s="101" t="n">
        <v>-9.4</v>
      </c>
    </row>
    <row r="33" s="65" customFormat="true" ht="18" hidden="false" customHeight="true" outlineLevel="0" collapsed="false">
      <c r="A33" s="96" t="s">
        <v>243</v>
      </c>
      <c r="B33" s="72" t="n">
        <v>52.1</v>
      </c>
      <c r="C33" s="72" t="n">
        <v>36.5</v>
      </c>
      <c r="D33" s="72" t="n">
        <v>37.6</v>
      </c>
      <c r="E33" s="72" t="n">
        <v>1.1</v>
      </c>
      <c r="F33" s="101" t="n">
        <v>3</v>
      </c>
      <c r="G33" s="72" t="n">
        <v>246</v>
      </c>
      <c r="H33" s="72" t="n">
        <v>201.2</v>
      </c>
      <c r="I33" s="72" t="n">
        <v>-44.8</v>
      </c>
      <c r="J33" s="101" t="n">
        <v>-18.2</v>
      </c>
    </row>
    <row r="34" s="65" customFormat="true" ht="13.5" hidden="false" customHeight="true" outlineLevel="0" collapsed="false">
      <c r="A34" s="97" t="s">
        <v>244</v>
      </c>
      <c r="B34" s="72" t="n">
        <v>42.1</v>
      </c>
      <c r="C34" s="72" t="n">
        <v>28.4</v>
      </c>
      <c r="D34" s="72" t="n">
        <v>27.9</v>
      </c>
      <c r="E34" s="72" t="n">
        <v>-0.5</v>
      </c>
      <c r="F34" s="101" t="n">
        <v>-1.8</v>
      </c>
      <c r="G34" s="72" t="n">
        <v>196.9</v>
      </c>
      <c r="H34" s="72" t="n">
        <v>158.8</v>
      </c>
      <c r="I34" s="72" t="n">
        <v>-38.1</v>
      </c>
      <c r="J34" s="101" t="n">
        <v>-19.3</v>
      </c>
    </row>
    <row r="35" s="65" customFormat="true" ht="13.5" hidden="false" customHeight="true" outlineLevel="0" collapsed="false">
      <c r="A35" s="97" t="s">
        <v>245</v>
      </c>
      <c r="B35" s="72" t="n">
        <v>9.9</v>
      </c>
      <c r="C35" s="72" t="n">
        <v>8.1</v>
      </c>
      <c r="D35" s="72" t="n">
        <v>9.7</v>
      </c>
      <c r="E35" s="72" t="n">
        <v>1.6</v>
      </c>
      <c r="F35" s="101" t="n">
        <v>19.6</v>
      </c>
      <c r="G35" s="72" t="n">
        <v>49.1</v>
      </c>
      <c r="H35" s="72" t="n">
        <v>42.4</v>
      </c>
      <c r="I35" s="72" t="n">
        <v>-6.7</v>
      </c>
      <c r="J35" s="101" t="n">
        <v>-13.7</v>
      </c>
    </row>
    <row r="36" s="65" customFormat="true" ht="18" hidden="false" customHeight="true" outlineLevel="0" collapsed="false">
      <c r="A36" s="96" t="s">
        <v>246</v>
      </c>
      <c r="B36" s="72" t="n">
        <v>28.4</v>
      </c>
      <c r="C36" s="72" t="n">
        <v>25.4</v>
      </c>
      <c r="D36" s="72" t="n">
        <v>31.8</v>
      </c>
      <c r="E36" s="72" t="n">
        <v>6.4</v>
      </c>
      <c r="F36" s="101" t="n">
        <v>25.3</v>
      </c>
      <c r="G36" s="72" t="n">
        <v>148.3</v>
      </c>
      <c r="H36" s="72" t="n">
        <v>133.3</v>
      </c>
      <c r="I36" s="72" t="n">
        <v>-15.1</v>
      </c>
      <c r="J36" s="101" t="n">
        <v>-10.2</v>
      </c>
    </row>
    <row r="37" s="65" customFormat="true" ht="13.5" hidden="false" customHeight="true" outlineLevel="0" collapsed="false">
      <c r="A37" s="97" t="s">
        <v>247</v>
      </c>
      <c r="B37" s="72" t="n">
        <v>9.3</v>
      </c>
      <c r="C37" s="72" t="n">
        <v>8.6</v>
      </c>
      <c r="D37" s="72" t="n">
        <v>10.8</v>
      </c>
      <c r="E37" s="72" t="n">
        <v>2.2</v>
      </c>
      <c r="F37" s="101" t="n">
        <v>25.4</v>
      </c>
      <c r="G37" s="72" t="n">
        <v>56</v>
      </c>
      <c r="H37" s="72" t="n">
        <v>46.8</v>
      </c>
      <c r="I37" s="72" t="n">
        <v>-9.3</v>
      </c>
      <c r="J37" s="101" t="n">
        <v>-16.5</v>
      </c>
    </row>
    <row r="38" s="65" customFormat="true" ht="13.5" hidden="false" customHeight="true" outlineLevel="0" collapsed="false">
      <c r="A38" s="97" t="s">
        <v>287</v>
      </c>
      <c r="B38" s="72" t="n">
        <v>7.9</v>
      </c>
      <c r="C38" s="72" t="n">
        <v>7.3</v>
      </c>
      <c r="D38" s="72" t="n">
        <v>6.5</v>
      </c>
      <c r="E38" s="72" t="n">
        <v>-0.8</v>
      </c>
      <c r="F38" s="101" t="n">
        <v>-10.4</v>
      </c>
      <c r="G38" s="72" t="n">
        <v>37</v>
      </c>
      <c r="H38" s="72" t="n">
        <v>34.2</v>
      </c>
      <c r="I38" s="72" t="n">
        <v>-2.8</v>
      </c>
      <c r="J38" s="101" t="n">
        <v>-7.7</v>
      </c>
    </row>
    <row r="39" s="65" customFormat="true" ht="19.5" hidden="false" customHeight="true" outlineLevel="0" collapsed="false">
      <c r="A39" s="95" t="s">
        <v>249</v>
      </c>
      <c r="B39" s="75" t="n">
        <v>305.4</v>
      </c>
      <c r="C39" s="75" t="n">
        <v>237.1</v>
      </c>
      <c r="D39" s="75" t="n">
        <v>247.3</v>
      </c>
      <c r="E39" s="75" t="n">
        <v>10.2</v>
      </c>
      <c r="F39" s="99" t="n">
        <v>4.3</v>
      </c>
      <c r="G39" s="75" t="n">
        <v>1546.8</v>
      </c>
      <c r="H39" s="75" t="n">
        <v>1371.4</v>
      </c>
      <c r="I39" s="75" t="n">
        <v>-175.5</v>
      </c>
      <c r="J39" s="99" t="n">
        <v>-11.3</v>
      </c>
    </row>
    <row r="40" customFormat="false" ht="13.5" hidden="false" customHeight="true" outlineLevel="0" collapsed="false">
      <c r="A40" s="96" t="s">
        <v>250</v>
      </c>
      <c r="B40" s="72" t="n">
        <v>12.7</v>
      </c>
      <c r="C40" s="72" t="n">
        <v>8</v>
      </c>
      <c r="D40" s="72" t="n">
        <v>10.1</v>
      </c>
      <c r="E40" s="72" t="n">
        <v>2</v>
      </c>
      <c r="F40" s="101" t="n">
        <v>25.5</v>
      </c>
      <c r="G40" s="72" t="n">
        <v>58</v>
      </c>
      <c r="H40" s="72" t="n">
        <v>43.6</v>
      </c>
      <c r="I40" s="72" t="n">
        <v>-14.4</v>
      </c>
      <c r="J40" s="101" t="n">
        <v>-24.8</v>
      </c>
    </row>
    <row r="41" s="65" customFormat="true" ht="13.5" hidden="false" customHeight="true" outlineLevel="0" collapsed="false">
      <c r="A41" s="97" t="s">
        <v>251</v>
      </c>
      <c r="B41" s="72" t="n">
        <v>4</v>
      </c>
      <c r="C41" s="72" t="n">
        <v>3</v>
      </c>
      <c r="D41" s="72" t="n">
        <v>3.4</v>
      </c>
      <c r="E41" s="72" t="n">
        <v>0.4</v>
      </c>
      <c r="F41" s="101" t="n">
        <v>14.2</v>
      </c>
      <c r="G41" s="72" t="n">
        <v>15</v>
      </c>
      <c r="H41" s="72" t="n">
        <v>15.8</v>
      </c>
      <c r="I41" s="72" t="n">
        <v>0.8</v>
      </c>
      <c r="J41" s="101" t="n">
        <v>5.3</v>
      </c>
    </row>
    <row r="42" s="65" customFormat="true" ht="13.5" hidden="false" customHeight="true" outlineLevel="0" collapsed="false">
      <c r="A42" s="97" t="s">
        <v>482</v>
      </c>
      <c r="B42" s="72" t="n">
        <v>3.6</v>
      </c>
      <c r="C42" s="72" t="n">
        <v>2.1</v>
      </c>
      <c r="D42" s="72" t="n">
        <v>2.2</v>
      </c>
      <c r="E42" s="72" t="n">
        <v>0.1</v>
      </c>
      <c r="F42" s="101" t="n">
        <v>3.6</v>
      </c>
      <c r="G42" s="72" t="n">
        <v>14.9</v>
      </c>
      <c r="H42" s="72" t="n">
        <v>10.4</v>
      </c>
      <c r="I42" s="72" t="n">
        <v>-4.5</v>
      </c>
      <c r="J42" s="101" t="n">
        <v>-30.3</v>
      </c>
    </row>
    <row r="43" s="65" customFormat="true" ht="18" hidden="false" customHeight="true" outlineLevel="0" collapsed="false">
      <c r="A43" s="96" t="s">
        <v>253</v>
      </c>
      <c r="B43" s="72" t="n">
        <v>292.7</v>
      </c>
      <c r="C43" s="72" t="n">
        <v>229</v>
      </c>
      <c r="D43" s="72" t="n">
        <v>237.2</v>
      </c>
      <c r="E43" s="72" t="n">
        <v>8.2</v>
      </c>
      <c r="F43" s="101" t="n">
        <v>3.6</v>
      </c>
      <c r="G43" s="72" t="n">
        <v>1488.8</v>
      </c>
      <c r="H43" s="72" t="n">
        <v>1327.8</v>
      </c>
      <c r="I43" s="72" t="n">
        <v>-161.1</v>
      </c>
      <c r="J43" s="101" t="n">
        <v>-10.8</v>
      </c>
    </row>
    <row r="44" s="65" customFormat="true" ht="13.5" hidden="false" customHeight="true" outlineLevel="0" collapsed="false">
      <c r="A44" s="97" t="s">
        <v>254</v>
      </c>
      <c r="B44" s="72" t="n">
        <v>173.8</v>
      </c>
      <c r="C44" s="72" t="n">
        <v>119.9</v>
      </c>
      <c r="D44" s="72" t="n">
        <v>140.7</v>
      </c>
      <c r="E44" s="72" t="n">
        <v>20.9</v>
      </c>
      <c r="F44" s="101" t="n">
        <v>17.4</v>
      </c>
      <c r="G44" s="72" t="n">
        <v>851.1</v>
      </c>
      <c r="H44" s="72" t="n">
        <v>772.7</v>
      </c>
      <c r="I44" s="72" t="n">
        <v>-78.4</v>
      </c>
      <c r="J44" s="101" t="n">
        <v>-9.2</v>
      </c>
    </row>
    <row r="45" s="65" customFormat="true" ht="13.5" hidden="false" customHeight="true" outlineLevel="0" collapsed="false">
      <c r="A45" s="97" t="s">
        <v>255</v>
      </c>
      <c r="B45" s="72" t="n">
        <v>26.1</v>
      </c>
      <c r="C45" s="72" t="n">
        <v>17.7</v>
      </c>
      <c r="D45" s="72" t="n">
        <v>20.4</v>
      </c>
      <c r="E45" s="72" t="n">
        <v>2.7</v>
      </c>
      <c r="F45" s="101" t="n">
        <v>15.4</v>
      </c>
      <c r="G45" s="72" t="n">
        <v>147.2</v>
      </c>
      <c r="H45" s="72" t="n">
        <v>109.8</v>
      </c>
      <c r="I45" s="72" t="n">
        <v>-37.4</v>
      </c>
      <c r="J45" s="101" t="n">
        <v>-25.4</v>
      </c>
    </row>
    <row r="46" s="65" customFormat="true" ht="13.5" hidden="false" customHeight="true" outlineLevel="0" collapsed="false">
      <c r="A46" s="97" t="s">
        <v>258</v>
      </c>
      <c r="B46" s="72" t="n">
        <v>19.2</v>
      </c>
      <c r="C46" s="72" t="n">
        <v>24.2</v>
      </c>
      <c r="D46" s="72" t="n">
        <v>18.4</v>
      </c>
      <c r="E46" s="72" t="n">
        <v>-5.8</v>
      </c>
      <c r="F46" s="101" t="n">
        <v>-24</v>
      </c>
      <c r="G46" s="72" t="n">
        <v>111.6</v>
      </c>
      <c r="H46" s="72" t="n">
        <v>110.2</v>
      </c>
      <c r="I46" s="72" t="n">
        <v>-1.4</v>
      </c>
      <c r="J46" s="101" t="n">
        <v>-1.3</v>
      </c>
    </row>
    <row r="47" s="65" customFormat="true" ht="13.5" hidden="false" customHeight="true" outlineLevel="0" collapsed="false">
      <c r="A47" s="97" t="s">
        <v>256</v>
      </c>
      <c r="B47" s="72" t="n">
        <v>18.7</v>
      </c>
      <c r="C47" s="72" t="n">
        <v>14.6</v>
      </c>
      <c r="D47" s="72" t="n">
        <v>14.9</v>
      </c>
      <c r="E47" s="72" t="n">
        <v>0.4</v>
      </c>
      <c r="F47" s="101" t="n">
        <v>2.5</v>
      </c>
      <c r="G47" s="72" t="n">
        <v>98.5</v>
      </c>
      <c r="H47" s="72" t="n">
        <v>82.1</v>
      </c>
      <c r="I47" s="72" t="n">
        <v>-16.4</v>
      </c>
      <c r="J47" s="101" t="n">
        <v>-16.7</v>
      </c>
    </row>
    <row r="48" customFormat="false" ht="13.5" hidden="false" customHeight="true" outlineLevel="0" collapsed="false">
      <c r="A48" s="97" t="s">
        <v>257</v>
      </c>
      <c r="B48" s="72" t="n">
        <v>16</v>
      </c>
      <c r="C48" s="72" t="n">
        <v>12.4</v>
      </c>
      <c r="D48" s="72" t="n">
        <v>11.6</v>
      </c>
      <c r="E48" s="72" t="n">
        <v>-0.8</v>
      </c>
      <c r="F48" s="101" t="n">
        <v>-6.5</v>
      </c>
      <c r="G48" s="72" t="n">
        <v>71.6</v>
      </c>
      <c r="H48" s="72" t="n">
        <v>64.4</v>
      </c>
      <c r="I48" s="72" t="n">
        <v>-7.2</v>
      </c>
      <c r="J48" s="101" t="n">
        <v>-10</v>
      </c>
    </row>
    <row r="49" s="65" customFormat="true" ht="19.5" hidden="false" customHeight="true" outlineLevel="0" collapsed="false">
      <c r="A49" s="95" t="s">
        <v>259</v>
      </c>
      <c r="B49" s="75" t="n">
        <v>242.4</v>
      </c>
      <c r="C49" s="75" t="n">
        <v>219</v>
      </c>
      <c r="D49" s="75" t="n">
        <v>229.1</v>
      </c>
      <c r="E49" s="75" t="n">
        <v>10.1</v>
      </c>
      <c r="F49" s="99" t="n">
        <v>4.6</v>
      </c>
      <c r="G49" s="75" t="n">
        <v>1188.6</v>
      </c>
      <c r="H49" s="75" t="n">
        <v>1052.6</v>
      </c>
      <c r="I49" s="75" t="n">
        <v>-135.9</v>
      </c>
      <c r="J49" s="99" t="n">
        <v>-11.4</v>
      </c>
    </row>
    <row r="50" s="65" customFormat="true" ht="13.5" hidden="false" customHeight="true" outlineLevel="0" collapsed="false">
      <c r="A50" s="96" t="s">
        <v>260</v>
      </c>
      <c r="B50" s="72" t="n">
        <v>184.9</v>
      </c>
      <c r="C50" s="72" t="n">
        <v>172.4</v>
      </c>
      <c r="D50" s="72" t="n">
        <v>176.4</v>
      </c>
      <c r="E50" s="72" t="n">
        <v>4</v>
      </c>
      <c r="F50" s="101" t="n">
        <v>2.3</v>
      </c>
      <c r="G50" s="72" t="n">
        <v>901.7</v>
      </c>
      <c r="H50" s="72" t="n">
        <v>817.1</v>
      </c>
      <c r="I50" s="72" t="n">
        <v>-84.6</v>
      </c>
      <c r="J50" s="101" t="n">
        <v>-9.4</v>
      </c>
    </row>
    <row r="51" s="65" customFormat="true" ht="13.5" hidden="false" customHeight="true" outlineLevel="0" collapsed="false">
      <c r="A51" s="97" t="s">
        <v>263</v>
      </c>
      <c r="B51" s="72" t="n">
        <v>39.1</v>
      </c>
      <c r="C51" s="72" t="n">
        <v>46</v>
      </c>
      <c r="D51" s="72" t="n">
        <v>47</v>
      </c>
      <c r="E51" s="72" t="n">
        <v>0.9</v>
      </c>
      <c r="F51" s="101" t="n">
        <v>2.1</v>
      </c>
      <c r="G51" s="72" t="n">
        <v>191.7</v>
      </c>
      <c r="H51" s="72" t="n">
        <v>205.4</v>
      </c>
      <c r="I51" s="72" t="n">
        <v>13.7</v>
      </c>
      <c r="J51" s="101" t="n">
        <v>7.2</v>
      </c>
    </row>
    <row r="52" customFormat="false" ht="13.5" hidden="false" customHeight="true" outlineLevel="0" collapsed="false">
      <c r="A52" s="97" t="s">
        <v>262</v>
      </c>
      <c r="B52" s="72" t="n">
        <v>26.9</v>
      </c>
      <c r="C52" s="72" t="n">
        <v>18.3</v>
      </c>
      <c r="D52" s="72" t="n">
        <v>26.6</v>
      </c>
      <c r="E52" s="72" t="n">
        <v>8.3</v>
      </c>
      <c r="F52" s="101" t="n">
        <v>45.1</v>
      </c>
      <c r="G52" s="72" t="n">
        <v>134.3</v>
      </c>
      <c r="H52" s="72" t="n">
        <v>108.8</v>
      </c>
      <c r="I52" s="72" t="n">
        <v>-25.6</v>
      </c>
      <c r="J52" s="101" t="n">
        <v>-19</v>
      </c>
    </row>
    <row r="53" customFormat="false" ht="13.5" hidden="false" customHeight="true" outlineLevel="0" collapsed="false">
      <c r="A53" s="97" t="s">
        <v>261</v>
      </c>
      <c r="B53" s="72" t="n">
        <v>24.9</v>
      </c>
      <c r="C53" s="72" t="n">
        <v>30.9</v>
      </c>
      <c r="D53" s="72" t="n">
        <v>24.7</v>
      </c>
      <c r="E53" s="72" t="n">
        <v>-6.1</v>
      </c>
      <c r="F53" s="101" t="n">
        <v>-19.9</v>
      </c>
      <c r="G53" s="72" t="n">
        <v>131.8</v>
      </c>
      <c r="H53" s="72" t="n">
        <v>130.5</v>
      </c>
      <c r="I53" s="72" t="n">
        <v>-1.4</v>
      </c>
      <c r="J53" s="101" t="n">
        <v>-1</v>
      </c>
    </row>
    <row r="54" s="65" customFormat="true" ht="13.5" hidden="false" customHeight="true" outlineLevel="0" collapsed="false">
      <c r="A54" s="97" t="s">
        <v>265</v>
      </c>
      <c r="B54" s="72" t="n">
        <v>27.6</v>
      </c>
      <c r="C54" s="72" t="n">
        <v>19.4</v>
      </c>
      <c r="D54" s="72" t="n">
        <v>17.9</v>
      </c>
      <c r="E54" s="72" t="n">
        <v>-1.5</v>
      </c>
      <c r="F54" s="101" t="n">
        <v>-7.7</v>
      </c>
      <c r="G54" s="72" t="n">
        <v>133.9</v>
      </c>
      <c r="H54" s="72" t="n">
        <v>93.9</v>
      </c>
      <c r="I54" s="72" t="n">
        <v>-40.1</v>
      </c>
      <c r="J54" s="101" t="n">
        <v>-29.9</v>
      </c>
    </row>
    <row r="55" customFormat="false" ht="13.5" hidden="false" customHeight="true" outlineLevel="0" collapsed="false">
      <c r="A55" s="97" t="s">
        <v>268</v>
      </c>
      <c r="B55" s="72" t="n">
        <v>7.1</v>
      </c>
      <c r="C55" s="72" t="n">
        <v>10.5</v>
      </c>
      <c r="D55" s="72" t="n">
        <v>16.5</v>
      </c>
      <c r="E55" s="72" t="n">
        <v>6.1</v>
      </c>
      <c r="F55" s="101" t="n">
        <v>57.9</v>
      </c>
      <c r="G55" s="72" t="n">
        <v>28.2</v>
      </c>
      <c r="H55" s="72" t="n">
        <v>45.2</v>
      </c>
      <c r="I55" s="72" t="n">
        <v>17</v>
      </c>
      <c r="J55" s="101" t="n">
        <v>60.4</v>
      </c>
    </row>
    <row r="56" s="65" customFormat="true" ht="13.5" hidden="false" customHeight="true" outlineLevel="0" collapsed="false">
      <c r="A56" s="97" t="s">
        <v>266</v>
      </c>
      <c r="B56" s="72" t="n">
        <v>13.4</v>
      </c>
      <c r="C56" s="72" t="n">
        <v>10.2</v>
      </c>
      <c r="D56" s="72" t="n">
        <v>8.5</v>
      </c>
      <c r="E56" s="72" t="n">
        <v>-1.7</v>
      </c>
      <c r="F56" s="101" t="n">
        <v>-16.8</v>
      </c>
      <c r="G56" s="72" t="n">
        <v>53.2</v>
      </c>
      <c r="H56" s="72" t="n">
        <v>46.6</v>
      </c>
      <c r="I56" s="72" t="n">
        <v>-6.6</v>
      </c>
      <c r="J56" s="101" t="n">
        <v>-12.4</v>
      </c>
    </row>
    <row r="57" s="65" customFormat="true" ht="13.5" hidden="false" customHeight="true" outlineLevel="0" collapsed="false">
      <c r="A57" s="97" t="s">
        <v>264</v>
      </c>
      <c r="B57" s="72" t="n">
        <v>14.1</v>
      </c>
      <c r="C57" s="72" t="n">
        <v>10.1</v>
      </c>
      <c r="D57" s="72" t="n">
        <v>6.9</v>
      </c>
      <c r="E57" s="72" t="n">
        <v>-3.2</v>
      </c>
      <c r="F57" s="101" t="n">
        <v>-31.2</v>
      </c>
      <c r="G57" s="72" t="n">
        <v>71.8</v>
      </c>
      <c r="H57" s="72" t="n">
        <v>49</v>
      </c>
      <c r="I57" s="72" t="n">
        <v>-22.8</v>
      </c>
      <c r="J57" s="101" t="n">
        <v>-31.7</v>
      </c>
    </row>
    <row r="58" customFormat="false" ht="13.5" hidden="false" customHeight="true" outlineLevel="0" collapsed="false">
      <c r="A58" s="97" t="s">
        <v>269</v>
      </c>
      <c r="B58" s="72" t="n">
        <v>9.5</v>
      </c>
      <c r="C58" s="72" t="n">
        <v>6.5</v>
      </c>
      <c r="D58" s="72" t="n">
        <v>6.8</v>
      </c>
      <c r="E58" s="72" t="n">
        <v>0.2</v>
      </c>
      <c r="F58" s="101" t="n">
        <v>3.5</v>
      </c>
      <c r="G58" s="72" t="n">
        <v>41.2</v>
      </c>
      <c r="H58" s="72" t="n">
        <v>33.3</v>
      </c>
      <c r="I58" s="72" t="n">
        <v>-7.9</v>
      </c>
      <c r="J58" s="101" t="n">
        <v>-19.3</v>
      </c>
    </row>
    <row r="59" s="65" customFormat="true" ht="13.5" hidden="false" customHeight="true" outlineLevel="0" collapsed="false">
      <c r="A59" s="97" t="s">
        <v>267</v>
      </c>
      <c r="B59" s="72" t="n">
        <v>5</v>
      </c>
      <c r="C59" s="72" t="n">
        <v>7.8</v>
      </c>
      <c r="D59" s="72" t="n">
        <v>6.3</v>
      </c>
      <c r="E59" s="72" t="n">
        <v>-1.5</v>
      </c>
      <c r="F59" s="101" t="n">
        <v>-19.3</v>
      </c>
      <c r="G59" s="72" t="n">
        <v>30.7</v>
      </c>
      <c r="H59" s="72" t="n">
        <v>34.6</v>
      </c>
      <c r="I59" s="72" t="n">
        <v>4</v>
      </c>
      <c r="J59" s="101" t="n">
        <v>12.9</v>
      </c>
    </row>
    <row r="60" s="65" customFormat="true" ht="13.5" hidden="false" customHeight="true" outlineLevel="0" collapsed="false">
      <c r="A60" s="97" t="s">
        <v>270</v>
      </c>
      <c r="B60" s="72" t="n">
        <v>7.3</v>
      </c>
      <c r="C60" s="72" t="n">
        <v>5.4</v>
      </c>
      <c r="D60" s="72" t="n">
        <v>4.5</v>
      </c>
      <c r="E60" s="72" t="n">
        <v>-0.9</v>
      </c>
      <c r="F60" s="101" t="n">
        <v>-17</v>
      </c>
      <c r="G60" s="72" t="n">
        <v>34.3</v>
      </c>
      <c r="H60" s="72" t="n">
        <v>29.7</v>
      </c>
      <c r="I60" s="72" t="n">
        <v>-4.6</v>
      </c>
      <c r="J60" s="101" t="n">
        <v>-13.4</v>
      </c>
    </row>
    <row r="61" s="65" customFormat="true" ht="13.5" hidden="false" customHeight="true" outlineLevel="0" collapsed="false">
      <c r="A61" s="97" t="s">
        <v>272</v>
      </c>
      <c r="B61" s="72" t="n">
        <v>4.7</v>
      </c>
      <c r="C61" s="72" t="n">
        <v>2.8</v>
      </c>
      <c r="D61" s="72" t="n">
        <v>3.6</v>
      </c>
      <c r="E61" s="72" t="n">
        <v>0.8</v>
      </c>
      <c r="F61" s="101" t="n">
        <v>29.8</v>
      </c>
      <c r="G61" s="72" t="n">
        <v>23.9</v>
      </c>
      <c r="H61" s="72" t="n">
        <v>17</v>
      </c>
      <c r="I61" s="72" t="n">
        <v>-6.9</v>
      </c>
      <c r="J61" s="101" t="n">
        <v>-29</v>
      </c>
    </row>
    <row r="62" s="65" customFormat="true" ht="13.5" hidden="false" customHeight="true" outlineLevel="0" collapsed="false">
      <c r="A62" s="97" t="s">
        <v>273</v>
      </c>
      <c r="B62" s="72" t="n">
        <v>0.6</v>
      </c>
      <c r="C62" s="72" t="n">
        <v>1.6</v>
      </c>
      <c r="D62" s="72" t="n">
        <v>3.4</v>
      </c>
      <c r="E62" s="72" t="n">
        <v>1.8</v>
      </c>
      <c r="F62" s="101" t="n">
        <v>114.3</v>
      </c>
      <c r="G62" s="72" t="n">
        <v>2.1</v>
      </c>
      <c r="H62" s="72" t="n">
        <v>8.1</v>
      </c>
      <c r="I62" s="72" t="n">
        <v>6</v>
      </c>
      <c r="J62" s="101" t="n">
        <v>283.8</v>
      </c>
    </row>
    <row r="63" s="65" customFormat="true" ht="13.5" hidden="false" customHeight="true" outlineLevel="0" collapsed="false">
      <c r="A63" s="97" t="s">
        <v>275</v>
      </c>
      <c r="B63" s="72" t="n">
        <v>1.7</v>
      </c>
      <c r="C63" s="72" t="n">
        <v>0.8</v>
      </c>
      <c r="D63" s="72" t="n">
        <v>1.3</v>
      </c>
      <c r="E63" s="72" t="n">
        <v>0.5</v>
      </c>
      <c r="F63" s="101" t="n">
        <v>67</v>
      </c>
      <c r="G63" s="72" t="n">
        <v>8.3</v>
      </c>
      <c r="H63" s="72" t="n">
        <v>4.7</v>
      </c>
      <c r="I63" s="72" t="n">
        <v>-3.6</v>
      </c>
      <c r="J63" s="101" t="n">
        <v>-43.4</v>
      </c>
    </row>
    <row r="64" s="65" customFormat="true" ht="13.5" hidden="false" customHeight="true" outlineLevel="0" collapsed="false">
      <c r="A64" s="97" t="s">
        <v>274</v>
      </c>
      <c r="B64" s="72" t="n">
        <v>0.9</v>
      </c>
      <c r="C64" s="72" t="n">
        <v>0.4</v>
      </c>
      <c r="D64" s="72" t="n">
        <v>0.9</v>
      </c>
      <c r="E64" s="72" t="n">
        <v>0.5</v>
      </c>
      <c r="F64" s="101" t="n">
        <v>116.4</v>
      </c>
      <c r="G64" s="72" t="n">
        <v>5.3</v>
      </c>
      <c r="H64" s="72" t="n">
        <v>3.1</v>
      </c>
      <c r="I64" s="72" t="n">
        <v>-2.2</v>
      </c>
      <c r="J64" s="101" t="n">
        <v>-41.3</v>
      </c>
    </row>
    <row r="65" customFormat="false" ht="13.5" hidden="false" customHeight="true" outlineLevel="0" collapsed="false">
      <c r="A65" s="97" t="s">
        <v>271</v>
      </c>
      <c r="B65" s="72" t="n">
        <v>1.4</v>
      </c>
      <c r="C65" s="72" t="n">
        <v>0.8</v>
      </c>
      <c r="D65" s="72" t="n">
        <v>0.8</v>
      </c>
      <c r="E65" s="72" t="n">
        <v>0.1</v>
      </c>
      <c r="F65" s="101" t="n">
        <v>9</v>
      </c>
      <c r="G65" s="72" t="n">
        <v>7.6</v>
      </c>
      <c r="H65" s="72" t="n">
        <v>3.8</v>
      </c>
      <c r="I65" s="72" t="n">
        <v>-3.7</v>
      </c>
      <c r="J65" s="101" t="n">
        <v>-49.5</v>
      </c>
    </row>
    <row r="66" s="65" customFormat="true" ht="18" hidden="false" customHeight="true" outlineLevel="0" collapsed="false">
      <c r="A66" s="96" t="s">
        <v>276</v>
      </c>
      <c r="B66" s="72" t="n">
        <v>57.4</v>
      </c>
      <c r="C66" s="72" t="n">
        <v>46.6</v>
      </c>
      <c r="D66" s="72" t="n">
        <v>52.7</v>
      </c>
      <c r="E66" s="72" t="n">
        <v>6.1</v>
      </c>
      <c r="F66" s="101" t="n">
        <v>13.1</v>
      </c>
      <c r="G66" s="72" t="n">
        <v>286.9</v>
      </c>
      <c r="H66" s="72" t="n">
        <v>235.6</v>
      </c>
      <c r="I66" s="72" t="n">
        <v>-51.3</v>
      </c>
      <c r="J66" s="101" t="n">
        <v>-17.9</v>
      </c>
    </row>
    <row r="67" s="65" customFormat="true" ht="13.5" hidden="false" customHeight="true" outlineLevel="0" collapsed="false">
      <c r="A67" s="97" t="s">
        <v>277</v>
      </c>
      <c r="B67" s="72" t="n">
        <v>39.5</v>
      </c>
      <c r="C67" s="72" t="n">
        <v>31.6</v>
      </c>
      <c r="D67" s="72" t="n">
        <v>38.2</v>
      </c>
      <c r="E67" s="72" t="n">
        <v>6.6</v>
      </c>
      <c r="F67" s="101" t="n">
        <v>20.9</v>
      </c>
      <c r="G67" s="72" t="n">
        <v>200.7</v>
      </c>
      <c r="H67" s="72" t="n">
        <v>158.7</v>
      </c>
      <c r="I67" s="72" t="n">
        <v>-42</v>
      </c>
      <c r="J67" s="101" t="n">
        <v>-20.9</v>
      </c>
    </row>
    <row r="68" s="65" customFormat="true" ht="13.5" hidden="false" customHeight="true" outlineLevel="0" collapsed="false">
      <c r="A68" s="97" t="s">
        <v>473</v>
      </c>
      <c r="B68" s="72" t="n">
        <v>8</v>
      </c>
      <c r="C68" s="72" t="n">
        <v>7.2</v>
      </c>
      <c r="D68" s="72" t="n">
        <v>6.9</v>
      </c>
      <c r="E68" s="72" t="n">
        <v>-0.3</v>
      </c>
      <c r="F68" s="101" t="n">
        <v>-4.2</v>
      </c>
      <c r="G68" s="72" t="n">
        <v>36.2</v>
      </c>
      <c r="H68" s="72" t="n">
        <v>37.7</v>
      </c>
      <c r="I68" s="72" t="n">
        <v>1.5</v>
      </c>
      <c r="J68" s="101" t="n">
        <v>4.3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1.3</v>
      </c>
      <c r="D69" s="75" t="n">
        <v>0.4</v>
      </c>
      <c r="E69" s="75" t="n">
        <v>-0.9</v>
      </c>
      <c r="F69" s="99" t="n">
        <v>-67.9</v>
      </c>
      <c r="G69" s="75" t="n">
        <v>1.8</v>
      </c>
      <c r="H69" s="75" t="n">
        <v>4.4</v>
      </c>
      <c r="I69" s="75" t="n">
        <v>2.6</v>
      </c>
      <c r="J69" s="99" t="n">
        <v>141.3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1.3</v>
      </c>
      <c r="D70" s="72" t="n">
        <v>0.4</v>
      </c>
      <c r="E70" s="72" t="n">
        <v>-0.9</v>
      </c>
      <c r="F70" s="101" t="n">
        <v>-67.9</v>
      </c>
      <c r="G70" s="72" t="n">
        <v>1.8</v>
      </c>
      <c r="H70" s="72" t="n">
        <v>4.3</v>
      </c>
      <c r="I70" s="72" t="n">
        <v>2.6</v>
      </c>
      <c r="J70" s="101" t="n">
        <v>143.5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1.3</v>
      </c>
      <c r="D71" s="72" t="n">
        <v>0.4</v>
      </c>
      <c r="E71" s="72" t="n">
        <v>-0.9</v>
      </c>
      <c r="F71" s="101" t="n">
        <v>-67.8</v>
      </c>
      <c r="G71" s="72" t="n">
        <v>1.7</v>
      </c>
      <c r="H71" s="72" t="n">
        <v>4.3</v>
      </c>
      <c r="I71" s="72" t="n">
        <v>2.7</v>
      </c>
      <c r="J71" s="101" t="n">
        <v>159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0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63.5</v>
      </c>
      <c r="C8" s="75" t="n">
        <v>610.7</v>
      </c>
      <c r="D8" s="75" t="n">
        <v>601.3</v>
      </c>
      <c r="E8" s="75" t="n">
        <v>-9.4</v>
      </c>
      <c r="F8" s="99" t="n">
        <v>-1.5</v>
      </c>
      <c r="G8" s="75" t="n">
        <v>3241.5</v>
      </c>
      <c r="H8" s="75" t="n">
        <v>2977.2</v>
      </c>
      <c r="I8" s="75" t="n">
        <v>-264.2</v>
      </c>
      <c r="J8" s="99" t="n">
        <v>-8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.7</v>
      </c>
      <c r="C10" s="75" t="n">
        <v>17.5</v>
      </c>
      <c r="D10" s="75" t="n">
        <v>17.3</v>
      </c>
      <c r="E10" s="75" t="n">
        <v>-0.2</v>
      </c>
      <c r="F10" s="99" t="n">
        <v>-1.1</v>
      </c>
      <c r="G10" s="75" t="n">
        <v>39.9</v>
      </c>
      <c r="H10" s="75" t="n">
        <v>71.5</v>
      </c>
      <c r="I10" s="75" t="n">
        <v>31.5</v>
      </c>
      <c r="J10" s="99" t="n">
        <v>7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4</v>
      </c>
      <c r="C13" s="72" t="n">
        <v>13.8</v>
      </c>
      <c r="D13" s="72" t="n">
        <v>13.7</v>
      </c>
      <c r="E13" s="72" t="n">
        <v>0</v>
      </c>
      <c r="F13" s="101" t="n">
        <v>-0.1</v>
      </c>
      <c r="G13" s="72" t="n">
        <v>19.8</v>
      </c>
      <c r="H13" s="72" t="n">
        <v>46.8</v>
      </c>
      <c r="I13" s="72" t="n">
        <v>27</v>
      </c>
      <c r="J13" s="101" t="n">
        <v>136.3</v>
      </c>
    </row>
    <row r="14" s="65" customFormat="true" ht="13.5" hidden="false" customHeight="true" outlineLevel="0" collapsed="false">
      <c r="A14" s="93" t="s">
        <v>110</v>
      </c>
      <c r="B14" s="72" t="n">
        <v>0.4</v>
      </c>
      <c r="C14" s="72" t="n">
        <v>0.5</v>
      </c>
      <c r="D14" s="72" t="n">
        <v>0.4</v>
      </c>
      <c r="E14" s="72" t="n">
        <v>0</v>
      </c>
      <c r="F14" s="101" t="n">
        <v>-5.2</v>
      </c>
      <c r="G14" s="72" t="n">
        <v>0.7</v>
      </c>
      <c r="H14" s="72" t="n">
        <v>1.8</v>
      </c>
      <c r="I14" s="72" t="n">
        <v>1.2</v>
      </c>
      <c r="J14" s="101" t="n">
        <v>178.4</v>
      </c>
    </row>
    <row r="15" s="65" customFormat="true" ht="13.5" hidden="false" customHeight="true" outlineLevel="0" collapsed="false">
      <c r="A15" s="93" t="s">
        <v>229</v>
      </c>
      <c r="B15" s="72" t="n">
        <v>3.1</v>
      </c>
      <c r="C15" s="72" t="n">
        <v>13.3</v>
      </c>
      <c r="D15" s="72" t="n">
        <v>13.3</v>
      </c>
      <c r="E15" s="72" t="n">
        <v>0</v>
      </c>
      <c r="F15" s="101" t="n">
        <v>0.1</v>
      </c>
      <c r="G15" s="72" t="n">
        <v>19.2</v>
      </c>
      <c r="H15" s="72" t="n">
        <v>45</v>
      </c>
      <c r="I15" s="72" t="n">
        <v>25.8</v>
      </c>
      <c r="J15" s="101" t="n">
        <v>134.8</v>
      </c>
    </row>
    <row r="16" s="65" customFormat="true" ht="13.5" hidden="false" customHeight="true" outlineLevel="0" collapsed="false">
      <c r="A16" s="92" t="s">
        <v>102</v>
      </c>
      <c r="B16" s="72" t="n">
        <v>2.4</v>
      </c>
      <c r="C16" s="72" t="n">
        <v>2.6</v>
      </c>
      <c r="D16" s="72" t="n">
        <v>1.5</v>
      </c>
      <c r="E16" s="72" t="n">
        <v>-1.1</v>
      </c>
      <c r="F16" s="101" t="n">
        <v>-43.7</v>
      </c>
      <c r="G16" s="72" t="n">
        <v>11.4</v>
      </c>
      <c r="H16" s="72" t="n">
        <v>17.4</v>
      </c>
      <c r="I16" s="72" t="n">
        <v>6</v>
      </c>
      <c r="J16" s="101" t="n">
        <v>5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9</v>
      </c>
      <c r="C18" s="72" t="n">
        <v>1.1</v>
      </c>
      <c r="D18" s="72" t="n">
        <v>2.1</v>
      </c>
      <c r="E18" s="72" t="n">
        <v>0.9</v>
      </c>
      <c r="F18" s="101" t="n">
        <v>84.2</v>
      </c>
      <c r="G18" s="72" t="n">
        <v>8.7</v>
      </c>
      <c r="H18" s="72" t="n">
        <v>7.1</v>
      </c>
      <c r="I18" s="72" t="n">
        <v>-1.6</v>
      </c>
      <c r="J18" s="101" t="n">
        <v>-17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661.5</v>
      </c>
    </row>
    <row r="20" s="65" customFormat="true" ht="13.5" hidden="false" customHeight="true" outlineLevel="0" collapsed="false">
      <c r="A20" s="88" t="s">
        <v>230</v>
      </c>
      <c r="B20" s="75" t="n">
        <v>655.9</v>
      </c>
      <c r="C20" s="75" t="n">
        <v>593.2</v>
      </c>
      <c r="D20" s="75" t="n">
        <v>584.1</v>
      </c>
      <c r="E20" s="75" t="n">
        <v>-9.2</v>
      </c>
      <c r="F20" s="99" t="n">
        <v>-1.5</v>
      </c>
      <c r="G20" s="75" t="n">
        <v>3201.5</v>
      </c>
      <c r="H20" s="75" t="n">
        <v>2905.8</v>
      </c>
      <c r="I20" s="75" t="n">
        <v>-295.8</v>
      </c>
      <c r="J20" s="99" t="n">
        <v>-9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.8</v>
      </c>
      <c r="C22" s="75" t="n">
        <v>28.9</v>
      </c>
      <c r="D22" s="75" t="n">
        <v>21</v>
      </c>
      <c r="E22" s="75" t="n">
        <v>-7.8</v>
      </c>
      <c r="F22" s="99" t="n">
        <v>-27.2</v>
      </c>
      <c r="G22" s="75" t="n">
        <v>126.1</v>
      </c>
      <c r="H22" s="75" t="n">
        <v>123.2</v>
      </c>
      <c r="I22" s="75" t="n">
        <v>-2.8</v>
      </c>
      <c r="J22" s="99" t="n">
        <v>-2.2</v>
      </c>
    </row>
    <row r="23" s="65" customFormat="true" ht="13.5" hidden="false" customHeight="true" outlineLevel="0" collapsed="false">
      <c r="A23" s="96" t="s">
        <v>233</v>
      </c>
      <c r="B23" s="72" t="n">
        <v>10.3</v>
      </c>
      <c r="C23" s="72" t="n">
        <v>13</v>
      </c>
      <c r="D23" s="72" t="n">
        <v>8.7</v>
      </c>
      <c r="E23" s="72" t="n">
        <v>-4.2</v>
      </c>
      <c r="F23" s="101" t="n">
        <v>-32.7</v>
      </c>
      <c r="G23" s="72" t="n">
        <v>56.8</v>
      </c>
      <c r="H23" s="72" t="n">
        <v>55</v>
      </c>
      <c r="I23" s="72" t="n">
        <v>-1.9</v>
      </c>
      <c r="J23" s="101" t="n">
        <v>-3.3</v>
      </c>
    </row>
    <row r="24" s="65" customFormat="true" ht="13.5" hidden="false" customHeight="true" outlineLevel="0" collapsed="false">
      <c r="A24" s="97" t="s">
        <v>285</v>
      </c>
      <c r="B24" s="72" t="n">
        <v>6.6</v>
      </c>
      <c r="C24" s="72" t="n">
        <v>7.7</v>
      </c>
      <c r="D24" s="72" t="n">
        <v>4.8</v>
      </c>
      <c r="E24" s="72" t="n">
        <v>-3</v>
      </c>
      <c r="F24" s="101" t="n">
        <v>-38.2</v>
      </c>
      <c r="G24" s="72" t="n">
        <v>32.9</v>
      </c>
      <c r="H24" s="72" t="n">
        <v>31.8</v>
      </c>
      <c r="I24" s="72" t="n">
        <v>-1.1</v>
      </c>
      <c r="J24" s="101" t="n">
        <v>-3.4</v>
      </c>
    </row>
    <row r="25" s="65" customFormat="true" ht="13.5" hidden="false" customHeight="true" outlineLevel="0" collapsed="false">
      <c r="A25" s="97" t="s">
        <v>235</v>
      </c>
      <c r="B25" s="72" t="n">
        <v>3.2</v>
      </c>
      <c r="C25" s="72" t="n">
        <v>5.1</v>
      </c>
      <c r="D25" s="72" t="n">
        <v>3.8</v>
      </c>
      <c r="E25" s="72" t="n">
        <v>-1.2</v>
      </c>
      <c r="F25" s="101" t="n">
        <v>-24.2</v>
      </c>
      <c r="G25" s="72" t="n">
        <v>22.1</v>
      </c>
      <c r="H25" s="72" t="n">
        <v>22.1</v>
      </c>
      <c r="I25" s="72" t="n">
        <v>0</v>
      </c>
      <c r="J25" s="101" t="n">
        <v>0.1</v>
      </c>
    </row>
    <row r="26" s="65" customFormat="true" ht="18" hidden="false" customHeight="true" outlineLevel="0" collapsed="false">
      <c r="A26" s="96" t="s">
        <v>236</v>
      </c>
      <c r="B26" s="72" t="n">
        <v>14.5</v>
      </c>
      <c r="C26" s="72" t="n">
        <v>15.9</v>
      </c>
      <c r="D26" s="72" t="n">
        <v>12.3</v>
      </c>
      <c r="E26" s="72" t="n">
        <v>-3.6</v>
      </c>
      <c r="F26" s="101" t="n">
        <v>-22.6</v>
      </c>
      <c r="G26" s="72" t="n">
        <v>69.2</v>
      </c>
      <c r="H26" s="72" t="n">
        <v>68.3</v>
      </c>
      <c r="I26" s="72" t="n">
        <v>-0.9</v>
      </c>
      <c r="J26" s="101" t="n">
        <v>-1.4</v>
      </c>
    </row>
    <row r="27" s="65" customFormat="true" ht="13.5" hidden="false" customHeight="true" outlineLevel="0" collapsed="false">
      <c r="A27" s="97" t="s">
        <v>237</v>
      </c>
      <c r="B27" s="72" t="n">
        <v>11.7</v>
      </c>
      <c r="C27" s="72" t="n">
        <v>12.8</v>
      </c>
      <c r="D27" s="72" t="n">
        <v>10.5</v>
      </c>
      <c r="E27" s="72" t="n">
        <v>-2.3</v>
      </c>
      <c r="F27" s="101" t="n">
        <v>-18.2</v>
      </c>
      <c r="G27" s="72" t="n">
        <v>56.2</v>
      </c>
      <c r="H27" s="72" t="n">
        <v>54.8</v>
      </c>
      <c r="I27" s="72" t="n">
        <v>-1.4</v>
      </c>
      <c r="J27" s="101" t="n">
        <v>-2.4</v>
      </c>
    </row>
    <row r="28" s="65" customFormat="true" ht="13.5" hidden="false" customHeight="true" outlineLevel="0" collapsed="false">
      <c r="A28" s="97" t="s">
        <v>472</v>
      </c>
      <c r="B28" s="72" t="n">
        <v>0.8</v>
      </c>
      <c r="C28" s="72" t="n">
        <v>1.5</v>
      </c>
      <c r="D28" s="72" t="n">
        <v>0.7</v>
      </c>
      <c r="E28" s="72" t="n">
        <v>-0.8</v>
      </c>
      <c r="F28" s="101" t="n">
        <v>-52.2</v>
      </c>
      <c r="G28" s="72" t="n">
        <v>3.7</v>
      </c>
      <c r="H28" s="72" t="n">
        <v>5.7</v>
      </c>
      <c r="I28" s="72" t="n">
        <v>2</v>
      </c>
      <c r="J28" s="101" t="n">
        <v>55.7</v>
      </c>
    </row>
    <row r="29" s="65" customFormat="true" ht="19.5" hidden="false" customHeight="true" outlineLevel="0" collapsed="false">
      <c r="A29" s="95" t="s">
        <v>239</v>
      </c>
      <c r="B29" s="75" t="n">
        <v>131.1</v>
      </c>
      <c r="C29" s="75" t="n">
        <v>125.1</v>
      </c>
      <c r="D29" s="75" t="n">
        <v>110.8</v>
      </c>
      <c r="E29" s="75" t="n">
        <v>-14.2</v>
      </c>
      <c r="F29" s="99" t="n">
        <v>-11.4</v>
      </c>
      <c r="G29" s="75" t="n">
        <v>582.2</v>
      </c>
      <c r="H29" s="75" t="n">
        <v>592.9</v>
      </c>
      <c r="I29" s="75" t="n">
        <v>10.6</v>
      </c>
      <c r="J29" s="99" t="n">
        <v>1.8</v>
      </c>
    </row>
    <row r="30" s="65" customFormat="true" ht="13.5" hidden="false" customHeight="true" outlineLevel="0" collapsed="false">
      <c r="A30" s="96" t="s">
        <v>240</v>
      </c>
      <c r="B30" s="72" t="n">
        <v>19.8</v>
      </c>
      <c r="C30" s="72" t="n">
        <v>22.3</v>
      </c>
      <c r="D30" s="72" t="n">
        <v>23.4</v>
      </c>
      <c r="E30" s="72" t="n">
        <v>1.1</v>
      </c>
      <c r="F30" s="101" t="n">
        <v>4.7</v>
      </c>
      <c r="G30" s="72" t="n">
        <v>97</v>
      </c>
      <c r="H30" s="72" t="n">
        <v>117</v>
      </c>
      <c r="I30" s="72" t="n">
        <v>20</v>
      </c>
      <c r="J30" s="101" t="n">
        <v>20.6</v>
      </c>
    </row>
    <row r="31" s="65" customFormat="true" ht="13.5" hidden="false" customHeight="true" outlineLevel="0" collapsed="false">
      <c r="A31" s="97" t="s">
        <v>241</v>
      </c>
      <c r="B31" s="72" t="n">
        <v>10.5</v>
      </c>
      <c r="C31" s="72" t="n">
        <v>14.6</v>
      </c>
      <c r="D31" s="72" t="n">
        <v>14.4</v>
      </c>
      <c r="E31" s="72" t="n">
        <v>-0.2</v>
      </c>
      <c r="F31" s="101" t="n">
        <v>-1.1</v>
      </c>
      <c r="G31" s="72" t="n">
        <v>54</v>
      </c>
      <c r="H31" s="72" t="n">
        <v>75</v>
      </c>
      <c r="I31" s="72" t="n">
        <v>21.1</v>
      </c>
      <c r="J31" s="101" t="n">
        <v>39.1</v>
      </c>
    </row>
    <row r="32" s="65" customFormat="true" ht="13.5" hidden="false" customHeight="true" outlineLevel="0" collapsed="false">
      <c r="A32" s="97" t="s">
        <v>242</v>
      </c>
      <c r="B32" s="72" t="n">
        <v>5.6</v>
      </c>
      <c r="C32" s="72" t="n">
        <v>4.4</v>
      </c>
      <c r="D32" s="72" t="n">
        <v>5.1</v>
      </c>
      <c r="E32" s="72" t="n">
        <v>0.7</v>
      </c>
      <c r="F32" s="101" t="n">
        <v>17.1</v>
      </c>
      <c r="G32" s="72" t="n">
        <v>26.2</v>
      </c>
      <c r="H32" s="72" t="n">
        <v>25.4</v>
      </c>
      <c r="I32" s="72" t="n">
        <v>-0.8</v>
      </c>
      <c r="J32" s="101" t="n">
        <v>-3.2</v>
      </c>
    </row>
    <row r="33" s="65" customFormat="true" ht="18" hidden="false" customHeight="true" outlineLevel="0" collapsed="false">
      <c r="A33" s="96" t="s">
        <v>243</v>
      </c>
      <c r="B33" s="72" t="n">
        <v>81.7</v>
      </c>
      <c r="C33" s="72" t="n">
        <v>73.2</v>
      </c>
      <c r="D33" s="72" t="n">
        <v>56.1</v>
      </c>
      <c r="E33" s="72" t="n">
        <v>-17</v>
      </c>
      <c r="F33" s="101" t="n">
        <v>-23.3</v>
      </c>
      <c r="G33" s="72" t="n">
        <v>338.9</v>
      </c>
      <c r="H33" s="72" t="n">
        <v>324</v>
      </c>
      <c r="I33" s="72" t="n">
        <v>-14.9</v>
      </c>
      <c r="J33" s="101" t="n">
        <v>-4.4</v>
      </c>
    </row>
    <row r="34" s="65" customFormat="true" ht="13.5" hidden="false" customHeight="true" outlineLevel="0" collapsed="false">
      <c r="A34" s="97" t="s">
        <v>244</v>
      </c>
      <c r="B34" s="72" t="n">
        <v>66.7</v>
      </c>
      <c r="C34" s="72" t="n">
        <v>58.3</v>
      </c>
      <c r="D34" s="72" t="n">
        <v>43.9</v>
      </c>
      <c r="E34" s="72" t="n">
        <v>-14.4</v>
      </c>
      <c r="F34" s="101" t="n">
        <v>-24.7</v>
      </c>
      <c r="G34" s="72" t="n">
        <v>272.1</v>
      </c>
      <c r="H34" s="72" t="n">
        <v>261.1</v>
      </c>
      <c r="I34" s="72" t="n">
        <v>-11</v>
      </c>
      <c r="J34" s="101" t="n">
        <v>-4</v>
      </c>
    </row>
    <row r="35" s="65" customFormat="true" ht="13.5" hidden="false" customHeight="true" outlineLevel="0" collapsed="false">
      <c r="A35" s="97" t="s">
        <v>245</v>
      </c>
      <c r="B35" s="72" t="n">
        <v>15</v>
      </c>
      <c r="C35" s="72" t="n">
        <v>14.9</v>
      </c>
      <c r="D35" s="72" t="n">
        <v>12.2</v>
      </c>
      <c r="E35" s="72" t="n">
        <v>-2.6</v>
      </c>
      <c r="F35" s="101" t="n">
        <v>-17.8</v>
      </c>
      <c r="G35" s="72" t="n">
        <v>66.8</v>
      </c>
      <c r="H35" s="72" t="n">
        <v>62.9</v>
      </c>
      <c r="I35" s="72" t="n">
        <v>-3.9</v>
      </c>
      <c r="J35" s="101" t="n">
        <v>-5.8</v>
      </c>
    </row>
    <row r="36" s="65" customFormat="true" ht="18" hidden="false" customHeight="true" outlineLevel="0" collapsed="false">
      <c r="A36" s="96" t="s">
        <v>246</v>
      </c>
      <c r="B36" s="72" t="n">
        <v>29.6</v>
      </c>
      <c r="C36" s="72" t="n">
        <v>29.6</v>
      </c>
      <c r="D36" s="72" t="n">
        <v>31.4</v>
      </c>
      <c r="E36" s="72" t="n">
        <v>1.8</v>
      </c>
      <c r="F36" s="101" t="n">
        <v>6</v>
      </c>
      <c r="G36" s="72" t="n">
        <v>146.4</v>
      </c>
      <c r="H36" s="72" t="n">
        <v>151.9</v>
      </c>
      <c r="I36" s="72" t="n">
        <v>5.5</v>
      </c>
      <c r="J36" s="101" t="n">
        <v>3.8</v>
      </c>
    </row>
    <row r="37" s="65" customFormat="true" ht="13.5" hidden="false" customHeight="true" outlineLevel="0" collapsed="false">
      <c r="A37" s="97" t="s">
        <v>247</v>
      </c>
      <c r="B37" s="72" t="n">
        <v>12.2</v>
      </c>
      <c r="C37" s="72" t="n">
        <v>13.3</v>
      </c>
      <c r="D37" s="72" t="n">
        <v>13</v>
      </c>
      <c r="E37" s="72" t="n">
        <v>-0.3</v>
      </c>
      <c r="F37" s="101" t="n">
        <v>-2.5</v>
      </c>
      <c r="G37" s="72" t="n">
        <v>62.7</v>
      </c>
      <c r="H37" s="72" t="n">
        <v>63.8</v>
      </c>
      <c r="I37" s="72" t="n">
        <v>1.1</v>
      </c>
      <c r="J37" s="101" t="n">
        <v>1.7</v>
      </c>
    </row>
    <row r="38" s="65" customFormat="true" ht="13.5" hidden="false" customHeight="true" outlineLevel="0" collapsed="false">
      <c r="A38" s="97" t="s">
        <v>480</v>
      </c>
      <c r="B38" s="72" t="n">
        <v>3.7</v>
      </c>
      <c r="C38" s="72" t="n">
        <v>3.9</v>
      </c>
      <c r="D38" s="72" t="n">
        <v>5</v>
      </c>
      <c r="E38" s="72" t="n">
        <v>1.1</v>
      </c>
      <c r="F38" s="101" t="n">
        <v>27.3</v>
      </c>
      <c r="G38" s="72" t="n">
        <v>15.5</v>
      </c>
      <c r="H38" s="72" t="n">
        <v>20.5</v>
      </c>
      <c r="I38" s="72" t="n">
        <v>5</v>
      </c>
      <c r="J38" s="101" t="n">
        <v>32.5</v>
      </c>
    </row>
    <row r="39" s="65" customFormat="true" ht="19.5" hidden="false" customHeight="true" outlineLevel="0" collapsed="false">
      <c r="A39" s="95" t="s">
        <v>249</v>
      </c>
      <c r="B39" s="75" t="n">
        <v>272.4</v>
      </c>
      <c r="C39" s="75" t="n">
        <v>242.3</v>
      </c>
      <c r="D39" s="75" t="n">
        <v>244.1</v>
      </c>
      <c r="E39" s="75" t="n">
        <v>1.8</v>
      </c>
      <c r="F39" s="99" t="n">
        <v>0.7</v>
      </c>
      <c r="G39" s="75" t="n">
        <v>1333.8</v>
      </c>
      <c r="H39" s="75" t="n">
        <v>1154.9</v>
      </c>
      <c r="I39" s="75" t="n">
        <v>-178.9</v>
      </c>
      <c r="J39" s="99" t="n">
        <v>-13.4</v>
      </c>
    </row>
    <row r="40" customFormat="false" ht="13.5" hidden="false" customHeight="true" outlineLevel="0" collapsed="false">
      <c r="A40" s="96" t="s">
        <v>250</v>
      </c>
      <c r="B40" s="72" t="n">
        <v>45.9</v>
      </c>
      <c r="C40" s="72" t="n">
        <v>47.7</v>
      </c>
      <c r="D40" s="72" t="n">
        <v>49.8</v>
      </c>
      <c r="E40" s="72" t="n">
        <v>2.1</v>
      </c>
      <c r="F40" s="101" t="n">
        <v>4.3</v>
      </c>
      <c r="G40" s="72" t="n">
        <v>220.1</v>
      </c>
      <c r="H40" s="72" t="n">
        <v>225.6</v>
      </c>
      <c r="I40" s="72" t="n">
        <v>5.5</v>
      </c>
      <c r="J40" s="101" t="n">
        <v>2.5</v>
      </c>
    </row>
    <row r="41" s="65" customFormat="true" ht="13.5" hidden="false" customHeight="true" outlineLevel="0" collapsed="false">
      <c r="A41" s="97" t="s">
        <v>251</v>
      </c>
      <c r="B41" s="72" t="n">
        <v>21.6</v>
      </c>
      <c r="C41" s="72" t="n">
        <v>23.9</v>
      </c>
      <c r="D41" s="72" t="n">
        <v>26.2</v>
      </c>
      <c r="E41" s="72" t="n">
        <v>2.3</v>
      </c>
      <c r="F41" s="101" t="n">
        <v>9.8</v>
      </c>
      <c r="G41" s="72" t="n">
        <v>104</v>
      </c>
      <c r="H41" s="72" t="n">
        <v>114.4</v>
      </c>
      <c r="I41" s="72" t="n">
        <v>10.5</v>
      </c>
      <c r="J41" s="101" t="n">
        <v>10.1</v>
      </c>
    </row>
    <row r="42" s="65" customFormat="true" ht="13.5" hidden="false" customHeight="true" outlineLevel="0" collapsed="false">
      <c r="A42" s="97" t="s">
        <v>252</v>
      </c>
      <c r="B42" s="72" t="n">
        <v>11.7</v>
      </c>
      <c r="C42" s="72" t="n">
        <v>11.5</v>
      </c>
      <c r="D42" s="72" t="n">
        <v>11.5</v>
      </c>
      <c r="E42" s="72" t="n">
        <v>-0.1</v>
      </c>
      <c r="F42" s="101" t="n">
        <v>-0.5</v>
      </c>
      <c r="G42" s="72" t="n">
        <v>54.8</v>
      </c>
      <c r="H42" s="72" t="n">
        <v>56.7</v>
      </c>
      <c r="I42" s="72" t="n">
        <v>1.9</v>
      </c>
      <c r="J42" s="101" t="n">
        <v>3.4</v>
      </c>
    </row>
    <row r="43" s="65" customFormat="true" ht="18" hidden="false" customHeight="true" outlineLevel="0" collapsed="false">
      <c r="A43" s="96" t="s">
        <v>253</v>
      </c>
      <c r="B43" s="72" t="n">
        <v>226.6</v>
      </c>
      <c r="C43" s="72" t="n">
        <v>194.6</v>
      </c>
      <c r="D43" s="72" t="n">
        <v>194.3</v>
      </c>
      <c r="E43" s="72" t="n">
        <v>-0.3</v>
      </c>
      <c r="F43" s="101" t="n">
        <v>-0.1</v>
      </c>
      <c r="G43" s="72" t="n">
        <v>1113.7</v>
      </c>
      <c r="H43" s="72" t="n">
        <v>929.3</v>
      </c>
      <c r="I43" s="72" t="n">
        <v>-184.4</v>
      </c>
      <c r="J43" s="101" t="n">
        <v>-16.6</v>
      </c>
    </row>
    <row r="44" s="65" customFormat="true" ht="13.5" hidden="false" customHeight="true" outlineLevel="0" collapsed="false">
      <c r="A44" s="97" t="s">
        <v>254</v>
      </c>
      <c r="B44" s="72" t="n">
        <v>98.3</v>
      </c>
      <c r="C44" s="72" t="n">
        <v>76.9</v>
      </c>
      <c r="D44" s="72" t="n">
        <v>77</v>
      </c>
      <c r="E44" s="72" t="n">
        <v>0.1</v>
      </c>
      <c r="F44" s="101" t="n">
        <v>0.1</v>
      </c>
      <c r="G44" s="72" t="n">
        <v>472.1</v>
      </c>
      <c r="H44" s="72" t="n">
        <v>358.2</v>
      </c>
      <c r="I44" s="72" t="n">
        <v>-113.9</v>
      </c>
      <c r="J44" s="101" t="n">
        <v>-24.1</v>
      </c>
    </row>
    <row r="45" s="65" customFormat="true" ht="13.5" hidden="false" customHeight="true" outlineLevel="0" collapsed="false">
      <c r="A45" s="97" t="s">
        <v>255</v>
      </c>
      <c r="B45" s="72" t="n">
        <v>32.1</v>
      </c>
      <c r="C45" s="72" t="n">
        <v>29.3</v>
      </c>
      <c r="D45" s="72" t="n">
        <v>32.9</v>
      </c>
      <c r="E45" s="72" t="n">
        <v>3.6</v>
      </c>
      <c r="F45" s="101" t="n">
        <v>12.2</v>
      </c>
      <c r="G45" s="72" t="n">
        <v>172.2</v>
      </c>
      <c r="H45" s="72" t="n">
        <v>148</v>
      </c>
      <c r="I45" s="72" t="n">
        <v>-24.3</v>
      </c>
      <c r="J45" s="101" t="n">
        <v>-14.1</v>
      </c>
    </row>
    <row r="46" s="65" customFormat="true" ht="13.5" hidden="false" customHeight="true" outlineLevel="0" collapsed="false">
      <c r="A46" s="97" t="s">
        <v>256</v>
      </c>
      <c r="B46" s="72" t="n">
        <v>25.4</v>
      </c>
      <c r="C46" s="72" t="n">
        <v>18.6</v>
      </c>
      <c r="D46" s="72" t="n">
        <v>16.9</v>
      </c>
      <c r="E46" s="72" t="n">
        <v>-1.7</v>
      </c>
      <c r="F46" s="101" t="n">
        <v>-9.3</v>
      </c>
      <c r="G46" s="72" t="n">
        <v>111.7</v>
      </c>
      <c r="H46" s="72" t="n">
        <v>91</v>
      </c>
      <c r="I46" s="72" t="n">
        <v>-20.7</v>
      </c>
      <c r="J46" s="101" t="n">
        <v>-18.6</v>
      </c>
    </row>
    <row r="47" s="65" customFormat="true" ht="13.5" hidden="false" customHeight="true" outlineLevel="0" collapsed="false">
      <c r="A47" s="97" t="s">
        <v>292</v>
      </c>
      <c r="B47" s="72" t="n">
        <v>14.9</v>
      </c>
      <c r="C47" s="72" t="n">
        <v>12.2</v>
      </c>
      <c r="D47" s="72" t="n">
        <v>15.3</v>
      </c>
      <c r="E47" s="72" t="n">
        <v>3.1</v>
      </c>
      <c r="F47" s="101" t="n">
        <v>25.5</v>
      </c>
      <c r="G47" s="72" t="n">
        <v>70.9</v>
      </c>
      <c r="H47" s="72" t="n">
        <v>67.5</v>
      </c>
      <c r="I47" s="72" t="n">
        <v>-3.4</v>
      </c>
      <c r="J47" s="101" t="n">
        <v>-4.7</v>
      </c>
    </row>
    <row r="48" customFormat="false" ht="13.5" hidden="false" customHeight="true" outlineLevel="0" collapsed="false">
      <c r="A48" s="97" t="s">
        <v>257</v>
      </c>
      <c r="B48" s="72" t="n">
        <v>13.8</v>
      </c>
      <c r="C48" s="72" t="n">
        <v>14.4</v>
      </c>
      <c r="D48" s="72" t="n">
        <v>14</v>
      </c>
      <c r="E48" s="72" t="n">
        <v>-0.4</v>
      </c>
      <c r="F48" s="101" t="n">
        <v>-2.7</v>
      </c>
      <c r="G48" s="72" t="n">
        <v>61.8</v>
      </c>
      <c r="H48" s="72" t="n">
        <v>67.2</v>
      </c>
      <c r="I48" s="72" t="n">
        <v>5.3</v>
      </c>
      <c r="J48" s="101" t="n">
        <v>8.6</v>
      </c>
    </row>
    <row r="49" s="65" customFormat="true" ht="19.5" hidden="false" customHeight="true" outlineLevel="0" collapsed="false">
      <c r="A49" s="95" t="s">
        <v>259</v>
      </c>
      <c r="B49" s="75" t="n">
        <v>224.8</v>
      </c>
      <c r="C49" s="75" t="n">
        <v>193.7</v>
      </c>
      <c r="D49" s="75" t="n">
        <v>205.1</v>
      </c>
      <c r="E49" s="75" t="n">
        <v>11.4</v>
      </c>
      <c r="F49" s="99" t="n">
        <v>5.9</v>
      </c>
      <c r="G49" s="75" t="n">
        <v>1141.1</v>
      </c>
      <c r="H49" s="75" t="n">
        <v>1018.9</v>
      </c>
      <c r="I49" s="75" t="n">
        <v>-122.2</v>
      </c>
      <c r="J49" s="99" t="n">
        <v>-10.7</v>
      </c>
    </row>
    <row r="50" s="65" customFormat="true" ht="13.5" hidden="false" customHeight="true" outlineLevel="0" collapsed="false">
      <c r="A50" s="96" t="s">
        <v>260</v>
      </c>
      <c r="B50" s="72" t="n">
        <v>146.5</v>
      </c>
      <c r="C50" s="72" t="n">
        <v>128.4</v>
      </c>
      <c r="D50" s="72" t="n">
        <v>139.3</v>
      </c>
      <c r="E50" s="72" t="n">
        <v>11</v>
      </c>
      <c r="F50" s="101" t="n">
        <v>8.5</v>
      </c>
      <c r="G50" s="72" t="n">
        <v>752.3</v>
      </c>
      <c r="H50" s="72" t="n">
        <v>693.2</v>
      </c>
      <c r="I50" s="72" t="n">
        <v>-59</v>
      </c>
      <c r="J50" s="101" t="n">
        <v>-7.8</v>
      </c>
    </row>
    <row r="51" s="65" customFormat="true" ht="13.5" hidden="false" customHeight="true" outlineLevel="0" collapsed="false">
      <c r="A51" s="97" t="s">
        <v>265</v>
      </c>
      <c r="B51" s="72" t="n">
        <v>24.3</v>
      </c>
      <c r="C51" s="72" t="n">
        <v>18.8</v>
      </c>
      <c r="D51" s="72" t="n">
        <v>25.6</v>
      </c>
      <c r="E51" s="72" t="n">
        <v>6.8</v>
      </c>
      <c r="F51" s="101" t="n">
        <v>36.5</v>
      </c>
      <c r="G51" s="72" t="n">
        <v>140.8</v>
      </c>
      <c r="H51" s="72" t="n">
        <v>115.9</v>
      </c>
      <c r="I51" s="72" t="n">
        <v>-25</v>
      </c>
      <c r="J51" s="101" t="n">
        <v>-17.7</v>
      </c>
    </row>
    <row r="52" customFormat="false" ht="13.5" hidden="false" customHeight="true" outlineLevel="0" collapsed="false">
      <c r="A52" s="97" t="s">
        <v>261</v>
      </c>
      <c r="B52" s="72" t="n">
        <v>25.4</v>
      </c>
      <c r="C52" s="72" t="n">
        <v>18.7</v>
      </c>
      <c r="D52" s="72" t="n">
        <v>22.3</v>
      </c>
      <c r="E52" s="72" t="n">
        <v>3.6</v>
      </c>
      <c r="F52" s="101" t="n">
        <v>19.2</v>
      </c>
      <c r="G52" s="72" t="n">
        <v>131.2</v>
      </c>
      <c r="H52" s="72" t="n">
        <v>105.5</v>
      </c>
      <c r="I52" s="72" t="n">
        <v>-25.7</v>
      </c>
      <c r="J52" s="101" t="n">
        <v>-19.6</v>
      </c>
    </row>
    <row r="53" customFormat="false" ht="13.5" hidden="false" customHeight="true" outlineLevel="0" collapsed="false">
      <c r="A53" s="97" t="s">
        <v>263</v>
      </c>
      <c r="B53" s="72" t="n">
        <v>21.3</v>
      </c>
      <c r="C53" s="72" t="n">
        <v>15.8</v>
      </c>
      <c r="D53" s="72" t="n">
        <v>20.3</v>
      </c>
      <c r="E53" s="72" t="n">
        <v>4.5</v>
      </c>
      <c r="F53" s="101" t="n">
        <v>28.3</v>
      </c>
      <c r="G53" s="72" t="n">
        <v>114.6</v>
      </c>
      <c r="H53" s="72" t="n">
        <v>93.5</v>
      </c>
      <c r="I53" s="72" t="n">
        <v>-21.1</v>
      </c>
      <c r="J53" s="101" t="n">
        <v>-18.4</v>
      </c>
    </row>
    <row r="54" s="65" customFormat="true" ht="13.5" hidden="false" customHeight="true" outlineLevel="0" collapsed="false">
      <c r="A54" s="97" t="s">
        <v>266</v>
      </c>
      <c r="B54" s="72" t="n">
        <v>3.4</v>
      </c>
      <c r="C54" s="72" t="n">
        <v>7.2</v>
      </c>
      <c r="D54" s="72" t="n">
        <v>13.2</v>
      </c>
      <c r="E54" s="72" t="n">
        <v>6</v>
      </c>
      <c r="F54" s="101" t="n">
        <v>83</v>
      </c>
      <c r="G54" s="72" t="n">
        <v>12.4</v>
      </c>
      <c r="H54" s="72" t="n">
        <v>50.1</v>
      </c>
      <c r="I54" s="72" t="n">
        <v>37.7</v>
      </c>
      <c r="J54" s="101" t="n">
        <v>305.6</v>
      </c>
    </row>
    <row r="55" customFormat="false" ht="13.5" hidden="false" customHeight="true" outlineLevel="0" collapsed="false">
      <c r="A55" s="97" t="s">
        <v>264</v>
      </c>
      <c r="B55" s="72" t="n">
        <v>14.7</v>
      </c>
      <c r="C55" s="72" t="n">
        <v>9.7</v>
      </c>
      <c r="D55" s="72" t="n">
        <v>12</v>
      </c>
      <c r="E55" s="72" t="n">
        <v>2.3</v>
      </c>
      <c r="F55" s="101" t="n">
        <v>23.2</v>
      </c>
      <c r="G55" s="72" t="n">
        <v>60.4</v>
      </c>
      <c r="H55" s="72" t="n">
        <v>58.1</v>
      </c>
      <c r="I55" s="72" t="n">
        <v>-2.3</v>
      </c>
      <c r="J55" s="101" t="n">
        <v>-3.9</v>
      </c>
    </row>
    <row r="56" s="65" customFormat="true" ht="13.5" hidden="false" customHeight="true" outlineLevel="0" collapsed="false">
      <c r="A56" s="97" t="s">
        <v>269</v>
      </c>
      <c r="B56" s="72" t="n">
        <v>6.8</v>
      </c>
      <c r="C56" s="72" t="n">
        <v>5</v>
      </c>
      <c r="D56" s="72" t="n">
        <v>8</v>
      </c>
      <c r="E56" s="72" t="n">
        <v>3</v>
      </c>
      <c r="F56" s="101" t="n">
        <v>59.1</v>
      </c>
      <c r="G56" s="72" t="n">
        <v>40.9</v>
      </c>
      <c r="H56" s="72" t="n">
        <v>33.3</v>
      </c>
      <c r="I56" s="72" t="n">
        <v>-7.6</v>
      </c>
      <c r="J56" s="101" t="n">
        <v>-18.6</v>
      </c>
    </row>
    <row r="57" s="65" customFormat="true" ht="13.5" hidden="false" customHeight="true" outlineLevel="0" collapsed="false">
      <c r="A57" s="97" t="s">
        <v>267</v>
      </c>
      <c r="B57" s="72" t="n">
        <v>7.1</v>
      </c>
      <c r="C57" s="72" t="n">
        <v>6.1</v>
      </c>
      <c r="D57" s="72" t="n">
        <v>7.6</v>
      </c>
      <c r="E57" s="72" t="n">
        <v>1.5</v>
      </c>
      <c r="F57" s="101" t="n">
        <v>24.8</v>
      </c>
      <c r="G57" s="72" t="n">
        <v>40.3</v>
      </c>
      <c r="H57" s="72" t="n">
        <v>39.4</v>
      </c>
      <c r="I57" s="72" t="n">
        <v>-1</v>
      </c>
      <c r="J57" s="101" t="n">
        <v>-2.4</v>
      </c>
    </row>
    <row r="58" customFormat="false" ht="13.5" hidden="false" customHeight="true" outlineLevel="0" collapsed="false">
      <c r="A58" s="97" t="s">
        <v>262</v>
      </c>
      <c r="B58" s="72" t="n">
        <v>5.3</v>
      </c>
      <c r="C58" s="72" t="n">
        <v>13.5</v>
      </c>
      <c r="D58" s="72" t="n">
        <v>6.6</v>
      </c>
      <c r="E58" s="72" t="n">
        <v>-6.9</v>
      </c>
      <c r="F58" s="101" t="n">
        <v>-51.1</v>
      </c>
      <c r="G58" s="72" t="n">
        <v>35.4</v>
      </c>
      <c r="H58" s="72" t="n">
        <v>40.3</v>
      </c>
      <c r="I58" s="72" t="n">
        <v>4.9</v>
      </c>
      <c r="J58" s="101" t="n">
        <v>13.8</v>
      </c>
    </row>
    <row r="59" s="65" customFormat="true" ht="13.5" hidden="false" customHeight="true" outlineLevel="0" collapsed="false">
      <c r="A59" s="97" t="s">
        <v>268</v>
      </c>
      <c r="B59" s="72" t="n">
        <v>11.7</v>
      </c>
      <c r="C59" s="72" t="n">
        <v>11.6</v>
      </c>
      <c r="D59" s="72" t="n">
        <v>6.5</v>
      </c>
      <c r="E59" s="72" t="n">
        <v>-5.1</v>
      </c>
      <c r="F59" s="101" t="n">
        <v>-43.9</v>
      </c>
      <c r="G59" s="72" t="n">
        <v>55.2</v>
      </c>
      <c r="H59" s="72" t="n">
        <v>50.8</v>
      </c>
      <c r="I59" s="72" t="n">
        <v>-4.4</v>
      </c>
      <c r="J59" s="101" t="n">
        <v>-8</v>
      </c>
    </row>
    <row r="60" s="65" customFormat="true" ht="13.5" hidden="false" customHeight="true" outlineLevel="0" collapsed="false">
      <c r="A60" s="97" t="s">
        <v>272</v>
      </c>
      <c r="B60" s="72" t="n">
        <v>7.1</v>
      </c>
      <c r="C60" s="72" t="n">
        <v>3.4</v>
      </c>
      <c r="D60" s="72" t="n">
        <v>4.9</v>
      </c>
      <c r="E60" s="72" t="n">
        <v>1.5</v>
      </c>
      <c r="F60" s="101" t="n">
        <v>43.8</v>
      </c>
      <c r="G60" s="72" t="n">
        <v>31.6</v>
      </c>
      <c r="H60" s="72" t="n">
        <v>21.9</v>
      </c>
      <c r="I60" s="72" t="n">
        <v>-9.7</v>
      </c>
      <c r="J60" s="101" t="n">
        <v>-30.6</v>
      </c>
    </row>
    <row r="61" s="65" customFormat="true" ht="13.5" hidden="false" customHeight="true" outlineLevel="0" collapsed="false">
      <c r="A61" s="97" t="s">
        <v>293</v>
      </c>
      <c r="B61" s="72" t="n">
        <v>2.9</v>
      </c>
      <c r="C61" s="72" t="n">
        <v>3.2</v>
      </c>
      <c r="D61" s="72" t="n">
        <v>2.9</v>
      </c>
      <c r="E61" s="72" t="n">
        <v>-0.4</v>
      </c>
      <c r="F61" s="101" t="n">
        <v>-12</v>
      </c>
      <c r="G61" s="72" t="n">
        <v>13.4</v>
      </c>
      <c r="H61" s="72" t="n">
        <v>14.1</v>
      </c>
      <c r="I61" s="72" t="n">
        <v>0.7</v>
      </c>
      <c r="J61" s="101" t="n">
        <v>5.2</v>
      </c>
    </row>
    <row r="62" s="65" customFormat="true" ht="13.5" hidden="false" customHeight="true" outlineLevel="0" collapsed="false">
      <c r="A62" s="97" t="s">
        <v>270</v>
      </c>
      <c r="B62" s="72" t="n">
        <v>4.1</v>
      </c>
      <c r="C62" s="72" t="n">
        <v>3.4</v>
      </c>
      <c r="D62" s="72" t="n">
        <v>2.4</v>
      </c>
      <c r="E62" s="72" t="n">
        <v>-0.9</v>
      </c>
      <c r="F62" s="101" t="n">
        <v>-27.1</v>
      </c>
      <c r="G62" s="72" t="n">
        <v>20.3</v>
      </c>
      <c r="H62" s="72" t="n">
        <v>21.6</v>
      </c>
      <c r="I62" s="72" t="n">
        <v>1.3</v>
      </c>
      <c r="J62" s="101" t="n">
        <v>6.4</v>
      </c>
    </row>
    <row r="63" s="65" customFormat="true" ht="13.5" hidden="false" customHeight="true" outlineLevel="0" collapsed="false">
      <c r="A63" s="97" t="s">
        <v>275</v>
      </c>
      <c r="B63" s="72" t="n">
        <v>4.6</v>
      </c>
      <c r="C63" s="72" t="n">
        <v>3.7</v>
      </c>
      <c r="D63" s="72" t="n">
        <v>2.2</v>
      </c>
      <c r="E63" s="72" t="n">
        <v>-1.5</v>
      </c>
      <c r="F63" s="101" t="n">
        <v>-40.7</v>
      </c>
      <c r="G63" s="72" t="n">
        <v>19.6</v>
      </c>
      <c r="H63" s="72" t="n">
        <v>14.5</v>
      </c>
      <c r="I63" s="72" t="n">
        <v>-5.1</v>
      </c>
      <c r="J63" s="101" t="n">
        <v>-26</v>
      </c>
    </row>
    <row r="64" s="65" customFormat="true" ht="13.5" hidden="false" customHeight="true" outlineLevel="0" collapsed="false">
      <c r="A64" s="97" t="s">
        <v>271</v>
      </c>
      <c r="B64" s="72" t="n">
        <v>4.4</v>
      </c>
      <c r="C64" s="72" t="n">
        <v>5.2</v>
      </c>
      <c r="D64" s="72" t="n">
        <v>1.8</v>
      </c>
      <c r="E64" s="72" t="n">
        <v>-3.5</v>
      </c>
      <c r="F64" s="101" t="n">
        <v>-66.4</v>
      </c>
      <c r="G64" s="72" t="n">
        <v>22.7</v>
      </c>
      <c r="H64" s="72" t="n">
        <v>19.2</v>
      </c>
      <c r="I64" s="72" t="n">
        <v>-3.5</v>
      </c>
      <c r="J64" s="101" t="n">
        <v>-15.5</v>
      </c>
    </row>
    <row r="65" customFormat="false" ht="13.5" hidden="false" customHeight="true" outlineLevel="0" collapsed="false">
      <c r="A65" s="97" t="s">
        <v>273</v>
      </c>
      <c r="B65" s="72" t="n">
        <v>0.2</v>
      </c>
      <c r="C65" s="72" t="n">
        <v>1.6</v>
      </c>
      <c r="D65" s="72" t="n">
        <v>1.4</v>
      </c>
      <c r="E65" s="72" t="n">
        <v>-0.2</v>
      </c>
      <c r="F65" s="101" t="n">
        <v>-14.2</v>
      </c>
      <c r="G65" s="72" t="n">
        <v>1.7</v>
      </c>
      <c r="H65" s="72" t="n">
        <v>3.9</v>
      </c>
      <c r="I65" s="72" t="n">
        <v>2.2</v>
      </c>
      <c r="J65" s="101" t="n">
        <v>126.4</v>
      </c>
    </row>
    <row r="66" s="65" customFormat="true" ht="18" hidden="false" customHeight="true" outlineLevel="0" collapsed="false">
      <c r="A66" s="96" t="s">
        <v>276</v>
      </c>
      <c r="B66" s="72" t="n">
        <v>78.3</v>
      </c>
      <c r="C66" s="72" t="n">
        <v>65.3</v>
      </c>
      <c r="D66" s="72" t="n">
        <v>65.8</v>
      </c>
      <c r="E66" s="72" t="n">
        <v>0.5</v>
      </c>
      <c r="F66" s="101" t="n">
        <v>0.7</v>
      </c>
      <c r="G66" s="72" t="n">
        <v>388.9</v>
      </c>
      <c r="H66" s="72" t="n">
        <v>325.7</v>
      </c>
      <c r="I66" s="72" t="n">
        <v>-63.2</v>
      </c>
      <c r="J66" s="101" t="n">
        <v>-16.2</v>
      </c>
    </row>
    <row r="67" s="65" customFormat="true" ht="13.5" hidden="false" customHeight="true" outlineLevel="0" collapsed="false">
      <c r="A67" s="97" t="s">
        <v>277</v>
      </c>
      <c r="B67" s="72" t="n">
        <v>58.4</v>
      </c>
      <c r="C67" s="72" t="n">
        <v>46.3</v>
      </c>
      <c r="D67" s="72" t="n">
        <v>50.5</v>
      </c>
      <c r="E67" s="72" t="n">
        <v>4.2</v>
      </c>
      <c r="F67" s="101" t="n">
        <v>9.1</v>
      </c>
      <c r="G67" s="72" t="n">
        <v>293.8</v>
      </c>
      <c r="H67" s="72" t="n">
        <v>241.4</v>
      </c>
      <c r="I67" s="72" t="n">
        <v>-52.4</v>
      </c>
      <c r="J67" s="101" t="n">
        <v>-17.8</v>
      </c>
    </row>
    <row r="68" s="65" customFormat="true" ht="13.5" hidden="false" customHeight="true" outlineLevel="0" collapsed="false">
      <c r="A68" s="97" t="s">
        <v>278</v>
      </c>
      <c r="B68" s="72" t="n">
        <v>8.8</v>
      </c>
      <c r="C68" s="72" t="n">
        <v>8.9</v>
      </c>
      <c r="D68" s="72" t="n">
        <v>7.2</v>
      </c>
      <c r="E68" s="72" t="n">
        <v>-1.8</v>
      </c>
      <c r="F68" s="101" t="n">
        <v>-19.8</v>
      </c>
      <c r="G68" s="72" t="n">
        <v>43</v>
      </c>
      <c r="H68" s="72" t="n">
        <v>39.5</v>
      </c>
      <c r="I68" s="72" t="n">
        <v>-3.6</v>
      </c>
      <c r="J68" s="101" t="n">
        <v>-8.3</v>
      </c>
    </row>
    <row r="69" s="65" customFormat="true" ht="19.5" hidden="false" customHeight="true" outlineLevel="0" collapsed="false">
      <c r="A69" s="95" t="s">
        <v>279</v>
      </c>
      <c r="B69" s="75" t="n">
        <v>2.8</v>
      </c>
      <c r="C69" s="75" t="n">
        <v>3.4</v>
      </c>
      <c r="D69" s="75" t="n">
        <v>3</v>
      </c>
      <c r="E69" s="75" t="n">
        <v>-0.4</v>
      </c>
      <c r="F69" s="99" t="n">
        <v>-10.9</v>
      </c>
      <c r="G69" s="75" t="n">
        <v>15.5</v>
      </c>
      <c r="H69" s="75" t="n">
        <v>15.9</v>
      </c>
      <c r="I69" s="75" t="n">
        <v>0.3</v>
      </c>
      <c r="J69" s="99" t="n">
        <v>2.1</v>
      </c>
    </row>
    <row r="70" s="65" customFormat="true" ht="13.5" hidden="false" customHeight="true" outlineLevel="0" collapsed="false">
      <c r="A70" s="96" t="s">
        <v>280</v>
      </c>
      <c r="B70" s="72" t="n">
        <v>2.8</v>
      </c>
      <c r="C70" s="72" t="n">
        <v>3.4</v>
      </c>
      <c r="D70" s="72" t="n">
        <v>3</v>
      </c>
      <c r="E70" s="72" t="n">
        <v>-0.4</v>
      </c>
      <c r="F70" s="101" t="n">
        <v>-10.9</v>
      </c>
      <c r="G70" s="72" t="n">
        <v>15.5</v>
      </c>
      <c r="H70" s="72" t="n">
        <v>15.9</v>
      </c>
      <c r="I70" s="72" t="n">
        <v>0.3</v>
      </c>
      <c r="J70" s="101" t="n">
        <v>2.1</v>
      </c>
    </row>
    <row r="71" s="65" customFormat="true" ht="13.5" hidden="false" customHeight="true" outlineLevel="0" collapsed="false">
      <c r="A71" s="98" t="s">
        <v>281</v>
      </c>
      <c r="B71" s="72" t="n">
        <v>2.8</v>
      </c>
      <c r="C71" s="72" t="n">
        <v>3.2</v>
      </c>
      <c r="D71" s="72" t="n">
        <v>3</v>
      </c>
      <c r="E71" s="72" t="n">
        <v>-0.2</v>
      </c>
      <c r="F71" s="101" t="n">
        <v>-5.7</v>
      </c>
      <c r="G71" s="72" t="n">
        <v>15.5</v>
      </c>
      <c r="H71" s="72" t="n">
        <v>15.7</v>
      </c>
      <c r="I71" s="72" t="n">
        <v>0.1</v>
      </c>
      <c r="J71" s="101" t="n">
        <v>0.9</v>
      </c>
    </row>
    <row r="72" s="65" customFormat="true" ht="18" hidden="false" customHeight="true" outlineLevel="0" collapsed="false">
      <c r="A72" s="96" t="s">
        <v>28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7</v>
      </c>
      <c r="H72" s="72" t="s">
        <v>63</v>
      </c>
      <c r="I72" s="72" t="n">
        <v>-2.7</v>
      </c>
      <c r="J72" s="101" t="s">
        <v>63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6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3483925</v>
      </c>
      <c r="C9" s="75" t="n">
        <v>2306448</v>
      </c>
      <c r="D9" s="75" t="n">
        <v>3204533</v>
      </c>
      <c r="E9" s="75" t="n">
        <v>898085</v>
      </c>
      <c r="F9" s="99" t="n">
        <v>38.9</v>
      </c>
      <c r="G9" s="75" t="n">
        <v>9749602</v>
      </c>
      <c r="H9" s="75" t="n">
        <v>9301203</v>
      </c>
      <c r="I9" s="75" t="n">
        <v>-448399</v>
      </c>
      <c r="J9" s="99" t="n">
        <v>-4.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2369302</v>
      </c>
      <c r="C11" s="72" t="n">
        <v>1388175</v>
      </c>
      <c r="D11" s="72" t="n">
        <v>1901927</v>
      </c>
      <c r="E11" s="72" t="n">
        <v>513752</v>
      </c>
      <c r="F11" s="101" t="n">
        <v>37</v>
      </c>
      <c r="G11" s="72" t="n">
        <v>5894445</v>
      </c>
      <c r="H11" s="72" t="n">
        <v>5335080</v>
      </c>
      <c r="I11" s="72" t="n">
        <v>-559365</v>
      </c>
      <c r="J11" s="101" t="n">
        <v>-9.5</v>
      </c>
    </row>
    <row r="12" s="65" customFormat="true" ht="13.5" hidden="false" customHeight="true" outlineLevel="0" collapsed="false">
      <c r="A12" s="98" t="s">
        <v>230</v>
      </c>
      <c r="B12" s="72" t="n">
        <v>1114623</v>
      </c>
      <c r="C12" s="72" t="n">
        <v>918273</v>
      </c>
      <c r="D12" s="72" t="n">
        <v>1302606</v>
      </c>
      <c r="E12" s="72" t="n">
        <v>384333</v>
      </c>
      <c r="F12" s="101" t="n">
        <v>41.9</v>
      </c>
      <c r="G12" s="72" t="n">
        <v>3855157</v>
      </c>
      <c r="H12" s="72" t="n">
        <v>3966123</v>
      </c>
      <c r="I12" s="72" t="n">
        <v>110966</v>
      </c>
      <c r="J12" s="101" t="n">
        <v>2.9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n">
        <v>414</v>
      </c>
      <c r="D14" s="75" t="s">
        <v>63</v>
      </c>
      <c r="E14" s="75" t="n">
        <v>-414</v>
      </c>
      <c r="F14" s="99" t="s">
        <v>63</v>
      </c>
      <c r="G14" s="75" t="s">
        <v>63</v>
      </c>
      <c r="H14" s="75" t="n">
        <v>414</v>
      </c>
      <c r="I14" s="75" t="n">
        <v>414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113193</v>
      </c>
      <c r="C16" s="75" t="n">
        <v>917859</v>
      </c>
      <c r="D16" s="75" t="n">
        <v>1302606</v>
      </c>
      <c r="E16" s="75" t="n">
        <v>384747</v>
      </c>
      <c r="F16" s="99" t="n">
        <v>41.9</v>
      </c>
      <c r="G16" s="75" t="n">
        <v>3852603</v>
      </c>
      <c r="H16" s="75" t="n">
        <v>3965709</v>
      </c>
      <c r="I16" s="75" t="n">
        <v>113106</v>
      </c>
      <c r="J16" s="99" t="n">
        <v>2.9</v>
      </c>
    </row>
    <row r="17" s="65" customFormat="true" ht="13.5" hidden="false" customHeight="true" outlineLevel="0" collapsed="false">
      <c r="A17" s="96" t="s">
        <v>260</v>
      </c>
      <c r="B17" s="72" t="n">
        <v>988986</v>
      </c>
      <c r="C17" s="72" t="n">
        <v>825679</v>
      </c>
      <c r="D17" s="72" t="n">
        <v>1187358</v>
      </c>
      <c r="E17" s="72" t="n">
        <v>361679</v>
      </c>
      <c r="F17" s="101" t="n">
        <v>43.8</v>
      </c>
      <c r="G17" s="72" t="n">
        <v>3360729</v>
      </c>
      <c r="H17" s="72" t="n">
        <v>3556238</v>
      </c>
      <c r="I17" s="72" t="n">
        <v>195509</v>
      </c>
      <c r="J17" s="101" t="n">
        <v>5.8</v>
      </c>
    </row>
    <row r="18" s="65" customFormat="true" ht="13.5" hidden="false" customHeight="true" outlineLevel="0" collapsed="false">
      <c r="A18" s="97" t="s">
        <v>405</v>
      </c>
      <c r="B18" s="72" t="n">
        <v>714465</v>
      </c>
      <c r="C18" s="72" t="n">
        <v>632197</v>
      </c>
      <c r="D18" s="72" t="n">
        <v>801919</v>
      </c>
      <c r="E18" s="72" t="n">
        <v>169722</v>
      </c>
      <c r="F18" s="101" t="n">
        <v>26.8</v>
      </c>
      <c r="G18" s="72" t="n">
        <v>2605622</v>
      </c>
      <c r="H18" s="72" t="n">
        <v>2700210</v>
      </c>
      <c r="I18" s="72" t="n">
        <v>94588</v>
      </c>
      <c r="J18" s="101" t="n">
        <v>3.6</v>
      </c>
    </row>
    <row r="19" s="65" customFormat="true" ht="13.5" hidden="false" customHeight="true" outlineLevel="0" collapsed="false">
      <c r="A19" s="97" t="s">
        <v>403</v>
      </c>
      <c r="B19" s="72" t="n">
        <v>169115</v>
      </c>
      <c r="C19" s="72" t="n">
        <v>121844</v>
      </c>
      <c r="D19" s="72" t="n">
        <v>179381</v>
      </c>
      <c r="E19" s="72" t="n">
        <v>57537</v>
      </c>
      <c r="F19" s="101" t="n">
        <v>47.2</v>
      </c>
      <c r="G19" s="72" t="n">
        <v>517975</v>
      </c>
      <c r="H19" s="72" t="n">
        <v>519383</v>
      </c>
      <c r="I19" s="72" t="n">
        <v>1408</v>
      </c>
      <c r="J19" s="101" t="n">
        <v>0.3</v>
      </c>
    </row>
    <row r="20" s="65" customFormat="true" ht="13.5" hidden="false" customHeight="true" outlineLevel="0" collapsed="false">
      <c r="A20" s="97" t="s">
        <v>400</v>
      </c>
      <c r="B20" s="72" t="n">
        <v>29075</v>
      </c>
      <c r="C20" s="72" t="n">
        <v>21000</v>
      </c>
      <c r="D20" s="72" t="n">
        <v>42336</v>
      </c>
      <c r="E20" s="72" t="n">
        <v>21336</v>
      </c>
      <c r="F20" s="101" t="n">
        <v>101.6</v>
      </c>
      <c r="G20" s="72" t="n">
        <v>44620</v>
      </c>
      <c r="H20" s="72" t="n">
        <v>77334</v>
      </c>
      <c r="I20" s="72" t="n">
        <v>32714</v>
      </c>
      <c r="J20" s="101" t="n">
        <v>73.3</v>
      </c>
    </row>
    <row r="21" s="65" customFormat="true" ht="13.5" hidden="false" customHeight="true" outlineLevel="0" collapsed="false">
      <c r="A21" s="97" t="s">
        <v>404</v>
      </c>
      <c r="B21" s="72" t="n">
        <v>26559</v>
      </c>
      <c r="C21" s="72" t="n">
        <v>20934</v>
      </c>
      <c r="D21" s="72" t="n">
        <v>42196</v>
      </c>
      <c r="E21" s="72" t="n">
        <v>21262</v>
      </c>
      <c r="F21" s="101" t="n">
        <v>101.6</v>
      </c>
      <c r="G21" s="72" t="n">
        <v>52062</v>
      </c>
      <c r="H21" s="72" t="n">
        <v>72621</v>
      </c>
      <c r="I21" s="72" t="n">
        <v>20559</v>
      </c>
      <c r="J21" s="101" t="n">
        <v>39.5</v>
      </c>
    </row>
    <row r="22" s="65" customFormat="true" ht="13.5" hidden="false" customHeight="true" outlineLevel="0" collapsed="false">
      <c r="A22" s="97" t="s">
        <v>487</v>
      </c>
      <c r="B22" s="72" t="s">
        <v>63</v>
      </c>
      <c r="C22" s="72" t="s">
        <v>63</v>
      </c>
      <c r="D22" s="72" t="n">
        <v>33253</v>
      </c>
      <c r="E22" s="72" t="n">
        <v>33253</v>
      </c>
      <c r="F22" s="101" t="s">
        <v>63</v>
      </c>
      <c r="G22" s="72" t="n">
        <v>5</v>
      </c>
      <c r="H22" s="72" t="n">
        <v>33253</v>
      </c>
      <c r="I22" s="72" t="n">
        <v>33248</v>
      </c>
      <c r="J22" s="101" t="n">
        <v>664960</v>
      </c>
    </row>
    <row r="23" customFormat="false" ht="13.5" hidden="false" customHeight="true" outlineLevel="0" collapsed="false">
      <c r="A23" s="97" t="s">
        <v>488</v>
      </c>
      <c r="B23" s="72" t="n">
        <v>13582</v>
      </c>
      <c r="C23" s="72" t="n">
        <v>7594</v>
      </c>
      <c r="D23" s="72" t="n">
        <v>25065</v>
      </c>
      <c r="E23" s="72" t="n">
        <v>17471</v>
      </c>
      <c r="F23" s="101" t="n">
        <v>230.1</v>
      </c>
      <c r="G23" s="72" t="n">
        <v>22011</v>
      </c>
      <c r="H23" s="72" t="n">
        <v>39026</v>
      </c>
      <c r="I23" s="72" t="n">
        <v>17015</v>
      </c>
      <c r="J23" s="101" t="n">
        <v>77.3</v>
      </c>
    </row>
    <row r="24" customFormat="false" ht="18" hidden="false" customHeight="true" outlineLevel="0" collapsed="false">
      <c r="A24" s="96" t="s">
        <v>276</v>
      </c>
      <c r="B24" s="72" t="n">
        <v>124207</v>
      </c>
      <c r="C24" s="72" t="n">
        <v>92180</v>
      </c>
      <c r="D24" s="72" t="n">
        <v>115248</v>
      </c>
      <c r="E24" s="72" t="n">
        <v>23068</v>
      </c>
      <c r="F24" s="101" t="n">
        <v>25</v>
      </c>
      <c r="G24" s="72" t="n">
        <v>491874</v>
      </c>
      <c r="H24" s="72" t="n">
        <v>409471</v>
      </c>
      <c r="I24" s="72" t="n">
        <v>-82403</v>
      </c>
      <c r="J24" s="101" t="n">
        <v>-16.8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1430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2554</v>
      </c>
      <c r="H26" s="75" t="s">
        <v>63</v>
      </c>
      <c r="I26" s="75" t="n">
        <v>-2554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9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579148</v>
      </c>
      <c r="C28" s="75" t="n">
        <v>1147236</v>
      </c>
      <c r="D28" s="75" t="n">
        <v>1581393</v>
      </c>
      <c r="E28" s="75" t="n">
        <v>434157</v>
      </c>
      <c r="F28" s="99" t="n">
        <v>37.8</v>
      </c>
      <c r="G28" s="75" t="n">
        <v>4674194</v>
      </c>
      <c r="H28" s="75" t="n">
        <v>4607568</v>
      </c>
      <c r="I28" s="75" t="n">
        <v>-66626</v>
      </c>
      <c r="J28" s="99" t="n">
        <v>-1.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1035330</v>
      </c>
      <c r="C30" s="72" t="n">
        <v>697984</v>
      </c>
      <c r="D30" s="72" t="n">
        <v>946804</v>
      </c>
      <c r="E30" s="72" t="n">
        <v>248820</v>
      </c>
      <c r="F30" s="101" t="n">
        <v>35.6</v>
      </c>
      <c r="G30" s="72" t="n">
        <v>2783183</v>
      </c>
      <c r="H30" s="72" t="n">
        <v>2662944</v>
      </c>
      <c r="I30" s="72" t="n">
        <v>-120239</v>
      </c>
      <c r="J30" s="101" t="n">
        <v>-4.3</v>
      </c>
    </row>
    <row r="31" s="65" customFormat="true" ht="13.5" hidden="false" customHeight="true" outlineLevel="0" collapsed="false">
      <c r="A31" s="98" t="s">
        <v>230</v>
      </c>
      <c r="B31" s="72" t="n">
        <v>543818</v>
      </c>
      <c r="C31" s="72" t="n">
        <v>449252</v>
      </c>
      <c r="D31" s="72" t="n">
        <v>634589</v>
      </c>
      <c r="E31" s="72" t="n">
        <v>185337</v>
      </c>
      <c r="F31" s="101" t="n">
        <v>41.3</v>
      </c>
      <c r="G31" s="72" t="n">
        <v>1891011</v>
      </c>
      <c r="H31" s="72" t="n">
        <v>1944624</v>
      </c>
      <c r="I31" s="72" t="n">
        <v>53613</v>
      </c>
      <c r="J31" s="101" t="n">
        <v>2.8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n">
        <v>414</v>
      </c>
      <c r="D33" s="75" t="s">
        <v>63</v>
      </c>
      <c r="E33" s="75" t="n">
        <v>-414</v>
      </c>
      <c r="F33" s="99" t="s">
        <v>63</v>
      </c>
      <c r="G33" s="75" t="s">
        <v>63</v>
      </c>
      <c r="H33" s="75" t="n">
        <v>414</v>
      </c>
      <c r="I33" s="75" t="n">
        <v>414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543103</v>
      </c>
      <c r="C35" s="75" t="n">
        <v>448838</v>
      </c>
      <c r="D35" s="75" t="n">
        <v>634589</v>
      </c>
      <c r="E35" s="75" t="n">
        <v>185751</v>
      </c>
      <c r="F35" s="99" t="n">
        <v>41.4</v>
      </c>
      <c r="G35" s="75" t="n">
        <v>1889734</v>
      </c>
      <c r="H35" s="75" t="n">
        <v>1944210</v>
      </c>
      <c r="I35" s="75" t="n">
        <v>54476</v>
      </c>
      <c r="J35" s="99" t="n">
        <v>2.9</v>
      </c>
    </row>
    <row r="36" s="65" customFormat="true" ht="13.5" hidden="false" customHeight="true" outlineLevel="0" collapsed="false">
      <c r="A36" s="96" t="s">
        <v>260</v>
      </c>
      <c r="B36" s="72" t="n">
        <v>488285</v>
      </c>
      <c r="C36" s="72" t="n">
        <v>403960</v>
      </c>
      <c r="D36" s="72" t="n">
        <v>584036</v>
      </c>
      <c r="E36" s="72" t="n">
        <v>180076</v>
      </c>
      <c r="F36" s="101" t="n">
        <v>44.6</v>
      </c>
      <c r="G36" s="72" t="n">
        <v>1649366</v>
      </c>
      <c r="H36" s="72" t="n">
        <v>1746166</v>
      </c>
      <c r="I36" s="72" t="n">
        <v>96800</v>
      </c>
      <c r="J36" s="101" t="n">
        <v>5.9</v>
      </c>
    </row>
    <row r="37" s="65" customFormat="true" ht="13.5" hidden="false" customHeight="true" outlineLevel="0" collapsed="false">
      <c r="A37" s="97" t="s">
        <v>405</v>
      </c>
      <c r="B37" s="72" t="n">
        <v>346529</v>
      </c>
      <c r="C37" s="72" t="n">
        <v>309292</v>
      </c>
      <c r="D37" s="72" t="n">
        <v>405079</v>
      </c>
      <c r="E37" s="72" t="n">
        <v>95787</v>
      </c>
      <c r="F37" s="101" t="n">
        <v>31</v>
      </c>
      <c r="G37" s="72" t="n">
        <v>1273304</v>
      </c>
      <c r="H37" s="72" t="n">
        <v>1335425</v>
      </c>
      <c r="I37" s="72" t="n">
        <v>62121</v>
      </c>
      <c r="J37" s="101" t="n">
        <v>4.9</v>
      </c>
    </row>
    <row r="38" s="65" customFormat="true" ht="13.5" hidden="false" customHeight="true" outlineLevel="0" collapsed="false">
      <c r="A38" s="97" t="s">
        <v>403</v>
      </c>
      <c r="B38" s="72" t="n">
        <v>88752</v>
      </c>
      <c r="C38" s="72" t="n">
        <v>58296</v>
      </c>
      <c r="D38" s="72" t="n">
        <v>93733</v>
      </c>
      <c r="E38" s="72" t="n">
        <v>35437</v>
      </c>
      <c r="F38" s="101" t="n">
        <v>60.8</v>
      </c>
      <c r="G38" s="72" t="n">
        <v>261152</v>
      </c>
      <c r="H38" s="72" t="n">
        <v>260081</v>
      </c>
      <c r="I38" s="72" t="n">
        <v>-1071</v>
      </c>
      <c r="J38" s="101" t="n">
        <v>-0.4</v>
      </c>
    </row>
    <row r="39" s="65" customFormat="true" ht="13.5" hidden="false" customHeight="true" outlineLevel="0" collapsed="false">
      <c r="A39" s="97" t="s">
        <v>400</v>
      </c>
      <c r="B39" s="72" t="n">
        <v>18903</v>
      </c>
      <c r="C39" s="72" t="n">
        <v>10356</v>
      </c>
      <c r="D39" s="72" t="n">
        <v>31399</v>
      </c>
      <c r="E39" s="72" t="n">
        <v>21043</v>
      </c>
      <c r="F39" s="101" t="n">
        <v>203.2</v>
      </c>
      <c r="G39" s="72" t="n">
        <v>26412</v>
      </c>
      <c r="H39" s="72" t="n">
        <v>43804</v>
      </c>
      <c r="I39" s="72" t="n">
        <v>17392</v>
      </c>
      <c r="J39" s="101" t="n">
        <v>65.8</v>
      </c>
    </row>
    <row r="40" s="65" customFormat="true" ht="13.5" hidden="false" customHeight="true" outlineLevel="0" collapsed="false">
      <c r="A40" s="97" t="s">
        <v>404</v>
      </c>
      <c r="B40" s="72" t="n">
        <v>12387</v>
      </c>
      <c r="C40" s="72" t="n">
        <v>13429</v>
      </c>
      <c r="D40" s="72" t="n">
        <v>21991</v>
      </c>
      <c r="E40" s="72" t="n">
        <v>8562</v>
      </c>
      <c r="F40" s="101" t="n">
        <v>63.8</v>
      </c>
      <c r="G40" s="72" t="n">
        <v>30020</v>
      </c>
      <c r="H40" s="72" t="n">
        <v>44911</v>
      </c>
      <c r="I40" s="72" t="n">
        <v>14891</v>
      </c>
      <c r="J40" s="101" t="n">
        <v>49.6</v>
      </c>
    </row>
    <row r="41" s="65" customFormat="true" ht="13.5" hidden="false" customHeight="true" outlineLevel="0" collapsed="false">
      <c r="A41" s="97" t="s">
        <v>488</v>
      </c>
      <c r="B41" s="72" t="n">
        <v>5856</v>
      </c>
      <c r="C41" s="72" t="n">
        <v>3638</v>
      </c>
      <c r="D41" s="72" t="n">
        <v>16175</v>
      </c>
      <c r="E41" s="72" t="n">
        <v>12537</v>
      </c>
      <c r="F41" s="101" t="n">
        <v>344.6</v>
      </c>
      <c r="G41" s="72" t="n">
        <v>10167</v>
      </c>
      <c r="H41" s="72" t="n">
        <v>22834</v>
      </c>
      <c r="I41" s="72" t="n">
        <v>12667</v>
      </c>
      <c r="J41" s="101" t="n">
        <v>124.6</v>
      </c>
    </row>
    <row r="42" customFormat="false" ht="13.5" hidden="false" customHeight="true" outlineLevel="0" collapsed="false">
      <c r="A42" s="97" t="s">
        <v>406</v>
      </c>
      <c r="B42" s="72" t="n">
        <v>4129</v>
      </c>
      <c r="C42" s="72" t="n">
        <v>3326</v>
      </c>
      <c r="D42" s="72" t="n">
        <v>3344</v>
      </c>
      <c r="E42" s="72" t="n">
        <v>18</v>
      </c>
      <c r="F42" s="101" t="n">
        <v>0.5</v>
      </c>
      <c r="G42" s="72" t="n">
        <v>14896</v>
      </c>
      <c r="H42" s="72" t="n">
        <v>12229</v>
      </c>
      <c r="I42" s="72" t="n">
        <v>-2667</v>
      </c>
      <c r="J42" s="101" t="n">
        <v>-17.9</v>
      </c>
    </row>
    <row r="43" customFormat="false" ht="18" hidden="false" customHeight="true" outlineLevel="0" collapsed="false">
      <c r="A43" s="96" t="s">
        <v>276</v>
      </c>
      <c r="B43" s="72" t="n">
        <v>54818</v>
      </c>
      <c r="C43" s="72" t="n">
        <v>44878</v>
      </c>
      <c r="D43" s="72" t="n">
        <v>50553</v>
      </c>
      <c r="E43" s="72" t="n">
        <v>5675</v>
      </c>
      <c r="F43" s="101" t="n">
        <v>12.6</v>
      </c>
      <c r="G43" s="72" t="n">
        <v>240368</v>
      </c>
      <c r="H43" s="72" t="n">
        <v>198044</v>
      </c>
      <c r="I43" s="72" t="n">
        <v>-42324</v>
      </c>
      <c r="J43" s="101" t="n">
        <v>-17.6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715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1277</v>
      </c>
      <c r="H45" s="75" t="s">
        <v>63</v>
      </c>
      <c r="I45" s="75" t="n">
        <v>-1277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90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904777</v>
      </c>
      <c r="C47" s="75" t="n">
        <v>1159212</v>
      </c>
      <c r="D47" s="75" t="n">
        <v>1623140</v>
      </c>
      <c r="E47" s="75" t="n">
        <v>463928</v>
      </c>
      <c r="F47" s="99" t="n">
        <v>40</v>
      </c>
      <c r="G47" s="75" t="n">
        <v>5075408</v>
      </c>
      <c r="H47" s="75" t="n">
        <v>4693635</v>
      </c>
      <c r="I47" s="75" t="n">
        <v>-381773</v>
      </c>
      <c r="J47" s="99" t="n">
        <v>-7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333972</v>
      </c>
      <c r="C49" s="72" t="n">
        <v>690191</v>
      </c>
      <c r="D49" s="72" t="n">
        <v>955123</v>
      </c>
      <c r="E49" s="72" t="n">
        <v>264932</v>
      </c>
      <c r="F49" s="101" t="n">
        <v>38.4</v>
      </c>
      <c r="G49" s="72" t="n">
        <v>3111262</v>
      </c>
      <c r="H49" s="72" t="n">
        <v>2672136</v>
      </c>
      <c r="I49" s="72" t="n">
        <v>-439126</v>
      </c>
      <c r="J49" s="101" t="n">
        <v>-14.1</v>
      </c>
    </row>
    <row r="50" s="65" customFormat="true" ht="13.5" hidden="false" customHeight="true" outlineLevel="0" collapsed="false">
      <c r="A50" s="98" t="s">
        <v>230</v>
      </c>
      <c r="B50" s="72" t="n">
        <v>570805</v>
      </c>
      <c r="C50" s="72" t="n">
        <v>469021</v>
      </c>
      <c r="D50" s="72" t="n">
        <v>668017</v>
      </c>
      <c r="E50" s="72" t="n">
        <v>198996</v>
      </c>
      <c r="F50" s="101" t="n">
        <v>42.4</v>
      </c>
      <c r="G50" s="72" t="n">
        <v>1964146</v>
      </c>
      <c r="H50" s="72" t="n">
        <v>2021499</v>
      </c>
      <c r="I50" s="72" t="n">
        <v>57353</v>
      </c>
      <c r="J50" s="101" t="n">
        <v>2.9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570090</v>
      </c>
      <c r="C54" s="75" t="n">
        <v>469021</v>
      </c>
      <c r="D54" s="75" t="n">
        <v>668017</v>
      </c>
      <c r="E54" s="75" t="n">
        <v>198996</v>
      </c>
      <c r="F54" s="99" t="n">
        <v>42.4</v>
      </c>
      <c r="G54" s="75" t="n">
        <v>1962869</v>
      </c>
      <c r="H54" s="75" t="n">
        <v>2021499</v>
      </c>
      <c r="I54" s="75" t="n">
        <v>58630</v>
      </c>
      <c r="J54" s="99" t="n">
        <v>3</v>
      </c>
    </row>
    <row r="55" s="65" customFormat="true" ht="13.5" hidden="false" customHeight="true" outlineLevel="0" collapsed="false">
      <c r="A55" s="96" t="s">
        <v>260</v>
      </c>
      <c r="B55" s="72" t="n">
        <v>500701</v>
      </c>
      <c r="C55" s="72" t="n">
        <v>421719</v>
      </c>
      <c r="D55" s="72" t="n">
        <v>603322</v>
      </c>
      <c r="E55" s="72" t="n">
        <v>181603</v>
      </c>
      <c r="F55" s="101" t="n">
        <v>43.1</v>
      </c>
      <c r="G55" s="72" t="n">
        <v>1711363</v>
      </c>
      <c r="H55" s="72" t="n">
        <v>1810072</v>
      </c>
      <c r="I55" s="72" t="n">
        <v>98709</v>
      </c>
      <c r="J55" s="101" t="n">
        <v>5.8</v>
      </c>
    </row>
    <row r="56" s="65" customFormat="true" ht="13.5" hidden="false" customHeight="true" outlineLevel="0" collapsed="false">
      <c r="A56" s="97" t="s">
        <v>405</v>
      </c>
      <c r="B56" s="72" t="n">
        <v>367936</v>
      </c>
      <c r="C56" s="72" t="n">
        <v>322905</v>
      </c>
      <c r="D56" s="72" t="n">
        <v>396840</v>
      </c>
      <c r="E56" s="72" t="n">
        <v>73935</v>
      </c>
      <c r="F56" s="101" t="n">
        <v>22.9</v>
      </c>
      <c r="G56" s="72" t="n">
        <v>1332318</v>
      </c>
      <c r="H56" s="72" t="n">
        <v>1364785</v>
      </c>
      <c r="I56" s="72" t="n">
        <v>32467</v>
      </c>
      <c r="J56" s="101" t="n">
        <v>2.4</v>
      </c>
    </row>
    <row r="57" s="65" customFormat="true" ht="13.5" hidden="false" customHeight="true" outlineLevel="0" collapsed="false">
      <c r="A57" s="97" t="s">
        <v>403</v>
      </c>
      <c r="B57" s="72" t="n">
        <v>80363</v>
      </c>
      <c r="C57" s="72" t="n">
        <v>63548</v>
      </c>
      <c r="D57" s="72" t="n">
        <v>85648</v>
      </c>
      <c r="E57" s="72" t="n">
        <v>22100</v>
      </c>
      <c r="F57" s="101" t="n">
        <v>34.8</v>
      </c>
      <c r="G57" s="72" t="n">
        <v>256823</v>
      </c>
      <c r="H57" s="72" t="n">
        <v>259302</v>
      </c>
      <c r="I57" s="72" t="n">
        <v>2479</v>
      </c>
      <c r="J57" s="101" t="n">
        <v>1</v>
      </c>
    </row>
    <row r="58" s="65" customFormat="true" ht="13.5" hidden="false" customHeight="true" outlineLevel="0" collapsed="false">
      <c r="A58" s="97" t="s">
        <v>487</v>
      </c>
      <c r="B58" s="72" t="s">
        <v>63</v>
      </c>
      <c r="C58" s="72" t="s">
        <v>63</v>
      </c>
      <c r="D58" s="72" t="n">
        <v>33253</v>
      </c>
      <c r="E58" s="72" t="n">
        <v>33253</v>
      </c>
      <c r="F58" s="101" t="s">
        <v>63</v>
      </c>
      <c r="G58" s="72" t="n">
        <v>1</v>
      </c>
      <c r="H58" s="72" t="n">
        <v>33253</v>
      </c>
      <c r="I58" s="72" t="n">
        <v>33252</v>
      </c>
      <c r="J58" s="101" t="n">
        <v>3325200</v>
      </c>
    </row>
    <row r="59" s="65" customFormat="true" ht="13.5" hidden="false" customHeight="true" outlineLevel="0" collapsed="false">
      <c r="A59" s="97" t="s">
        <v>404</v>
      </c>
      <c r="B59" s="72" t="n">
        <v>14172</v>
      </c>
      <c r="C59" s="72" t="n">
        <v>7505</v>
      </c>
      <c r="D59" s="72" t="n">
        <v>20205</v>
      </c>
      <c r="E59" s="72" t="n">
        <v>12700</v>
      </c>
      <c r="F59" s="101" t="n">
        <v>169.2</v>
      </c>
      <c r="G59" s="72" t="n">
        <v>22042</v>
      </c>
      <c r="H59" s="72" t="n">
        <v>27710</v>
      </c>
      <c r="I59" s="72" t="n">
        <v>5668</v>
      </c>
      <c r="J59" s="101" t="n">
        <v>25.7</v>
      </c>
    </row>
    <row r="60" s="65" customFormat="true" ht="13.5" hidden="false" customHeight="true" outlineLevel="0" collapsed="false">
      <c r="A60" s="97" t="s">
        <v>413</v>
      </c>
      <c r="B60" s="72" t="n">
        <v>3886</v>
      </c>
      <c r="C60" s="72" t="n">
        <v>2780</v>
      </c>
      <c r="D60" s="72" t="n">
        <v>16318</v>
      </c>
      <c r="E60" s="72" t="n">
        <v>13538</v>
      </c>
      <c r="F60" s="101" t="n">
        <v>487</v>
      </c>
      <c r="G60" s="72" t="n">
        <v>14232</v>
      </c>
      <c r="H60" s="72" t="n">
        <v>24477</v>
      </c>
      <c r="I60" s="72" t="n">
        <v>10245</v>
      </c>
      <c r="J60" s="101" t="n">
        <v>72</v>
      </c>
    </row>
    <row r="61" customFormat="false" ht="13.5" hidden="false" customHeight="true" outlineLevel="0" collapsed="false">
      <c r="A61" s="97" t="s">
        <v>424</v>
      </c>
      <c r="B61" s="72" t="s">
        <v>63</v>
      </c>
      <c r="C61" s="72" t="n">
        <v>373</v>
      </c>
      <c r="D61" s="72" t="n">
        <v>13672</v>
      </c>
      <c r="E61" s="72" t="n">
        <v>13299</v>
      </c>
      <c r="F61" s="101" t="n">
        <v>3565.4</v>
      </c>
      <c r="G61" s="72" t="n">
        <v>14928</v>
      </c>
      <c r="H61" s="72" t="n">
        <v>14045</v>
      </c>
      <c r="I61" s="72" t="n">
        <v>-883</v>
      </c>
      <c r="J61" s="101" t="n">
        <v>-5.9</v>
      </c>
    </row>
    <row r="62" customFormat="false" ht="18" hidden="false" customHeight="true" outlineLevel="0" collapsed="false">
      <c r="A62" s="96" t="s">
        <v>276</v>
      </c>
      <c r="B62" s="72" t="n">
        <v>69389</v>
      </c>
      <c r="C62" s="72" t="n">
        <v>47302</v>
      </c>
      <c r="D62" s="72" t="n">
        <v>64695</v>
      </c>
      <c r="E62" s="72" t="n">
        <v>17393</v>
      </c>
      <c r="F62" s="101" t="n">
        <v>36.8</v>
      </c>
      <c r="G62" s="72" t="n">
        <v>251506</v>
      </c>
      <c r="H62" s="72" t="n">
        <v>211427</v>
      </c>
      <c r="I62" s="72" t="n">
        <v>-40079</v>
      </c>
      <c r="J62" s="101" t="n">
        <v>-15.9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715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1277</v>
      </c>
      <c r="H64" s="75" t="s">
        <v>63</v>
      </c>
      <c r="I64" s="75" t="n">
        <v>-1277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6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3483925</v>
      </c>
      <c r="C9" s="75" t="n">
        <v>2306448</v>
      </c>
      <c r="D9" s="75" t="n">
        <v>3204533</v>
      </c>
      <c r="E9" s="75" t="n">
        <v>898085</v>
      </c>
      <c r="F9" s="99" t="n">
        <v>38.9</v>
      </c>
      <c r="G9" s="75" t="n">
        <v>9749602</v>
      </c>
      <c r="H9" s="75" t="n">
        <v>9301203</v>
      </c>
      <c r="I9" s="75" t="n">
        <v>-448399</v>
      </c>
      <c r="J9" s="99" t="n">
        <v>-4.6</v>
      </c>
    </row>
    <row r="10" s="65" customFormat="true" ht="13.5" hidden="false" customHeight="true" outlineLevel="0" collapsed="false">
      <c r="A10" s="91" t="s">
        <v>384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8</v>
      </c>
      <c r="B11" s="72" t="n">
        <v>538643</v>
      </c>
      <c r="C11" s="72" t="n">
        <v>479804</v>
      </c>
      <c r="D11" s="72" t="n">
        <v>571152</v>
      </c>
      <c r="E11" s="72" t="n">
        <v>91348</v>
      </c>
      <c r="F11" s="101" t="n">
        <v>19</v>
      </c>
      <c r="G11" s="72" t="n">
        <v>2031185</v>
      </c>
      <c r="H11" s="72" t="n">
        <v>2068212</v>
      </c>
      <c r="I11" s="72" t="n">
        <v>37027</v>
      </c>
      <c r="J11" s="101" t="n">
        <v>1.8</v>
      </c>
    </row>
    <row r="12" s="65" customFormat="true" ht="13.5" hidden="false" customHeight="true" outlineLevel="0" collapsed="false">
      <c r="A12" s="98" t="s">
        <v>302</v>
      </c>
      <c r="B12" s="72" t="n">
        <v>173017</v>
      </c>
      <c r="C12" s="72" t="n">
        <v>162651</v>
      </c>
      <c r="D12" s="72" t="n">
        <v>295365</v>
      </c>
      <c r="E12" s="72" t="n">
        <v>132714</v>
      </c>
      <c r="F12" s="101" t="n">
        <v>81.6</v>
      </c>
      <c r="G12" s="72" t="n">
        <v>640165</v>
      </c>
      <c r="H12" s="72" t="n">
        <v>785466</v>
      </c>
      <c r="I12" s="72" t="n">
        <v>145301</v>
      </c>
      <c r="J12" s="101" t="n">
        <v>22.7</v>
      </c>
    </row>
    <row r="13" s="65" customFormat="true" ht="13.5" hidden="false" customHeight="true" outlineLevel="0" collapsed="false">
      <c r="A13" s="98" t="s">
        <v>319</v>
      </c>
      <c r="B13" s="72" t="n">
        <v>278054</v>
      </c>
      <c r="C13" s="72" t="n">
        <v>208577</v>
      </c>
      <c r="D13" s="72" t="n">
        <v>281680</v>
      </c>
      <c r="E13" s="72" t="n">
        <v>73103</v>
      </c>
      <c r="F13" s="101" t="n">
        <v>35</v>
      </c>
      <c r="G13" s="72" t="n">
        <v>814166</v>
      </c>
      <c r="H13" s="72" t="n">
        <v>806658</v>
      </c>
      <c r="I13" s="72" t="n">
        <v>-7508</v>
      </c>
      <c r="J13" s="101" t="n">
        <v>-0.9</v>
      </c>
    </row>
    <row r="14" s="65" customFormat="true" ht="13.5" hidden="false" customHeight="true" outlineLevel="0" collapsed="false">
      <c r="A14" s="98" t="s">
        <v>320</v>
      </c>
      <c r="B14" s="72" t="n">
        <v>548574</v>
      </c>
      <c r="C14" s="72" t="n">
        <v>175470</v>
      </c>
      <c r="D14" s="72" t="n">
        <v>239171</v>
      </c>
      <c r="E14" s="72" t="n">
        <v>63701</v>
      </c>
      <c r="F14" s="101" t="n">
        <v>36.3</v>
      </c>
      <c r="G14" s="72" t="n">
        <v>1022763</v>
      </c>
      <c r="H14" s="72" t="n">
        <v>691022</v>
      </c>
      <c r="I14" s="72" t="n">
        <v>-331741</v>
      </c>
      <c r="J14" s="101" t="n">
        <v>-32.4</v>
      </c>
    </row>
    <row r="15" s="65" customFormat="true" ht="13.5" hidden="false" customHeight="true" outlineLevel="0" collapsed="false">
      <c r="A15" s="98" t="s">
        <v>310</v>
      </c>
      <c r="B15" s="72" t="n">
        <v>179831</v>
      </c>
      <c r="C15" s="72" t="n">
        <v>146245</v>
      </c>
      <c r="D15" s="72" t="n">
        <v>208293</v>
      </c>
      <c r="E15" s="72" t="n">
        <v>62048</v>
      </c>
      <c r="F15" s="101" t="n">
        <v>42.4</v>
      </c>
      <c r="G15" s="72" t="n">
        <v>652817</v>
      </c>
      <c r="H15" s="72" t="n">
        <v>623293</v>
      </c>
      <c r="I15" s="72" t="n">
        <v>-29524</v>
      </c>
      <c r="J15" s="101" t="n">
        <v>-4.5</v>
      </c>
    </row>
    <row r="16" s="65" customFormat="true" ht="13.5" hidden="false" customHeight="true" outlineLevel="0" collapsed="false">
      <c r="A16" s="98" t="s">
        <v>328</v>
      </c>
      <c r="B16" s="72" t="n">
        <v>182716</v>
      </c>
      <c r="C16" s="72" t="n">
        <v>124591</v>
      </c>
      <c r="D16" s="72" t="n">
        <v>165206</v>
      </c>
      <c r="E16" s="72" t="n">
        <v>40615</v>
      </c>
      <c r="F16" s="101" t="n">
        <v>32.6</v>
      </c>
      <c r="G16" s="72" t="n">
        <v>546651</v>
      </c>
      <c r="H16" s="72" t="n">
        <v>530847</v>
      </c>
      <c r="I16" s="72" t="n">
        <v>-15804</v>
      </c>
      <c r="J16" s="101" t="n">
        <v>-2.9</v>
      </c>
    </row>
    <row r="17" s="65" customFormat="true" ht="13.5" hidden="false" customHeight="true" outlineLevel="0" collapsed="false">
      <c r="A17" s="98" t="s">
        <v>102</v>
      </c>
      <c r="B17" s="72" t="n">
        <v>109265</v>
      </c>
      <c r="C17" s="72" t="n">
        <v>56073</v>
      </c>
      <c r="D17" s="72" t="n">
        <v>131591</v>
      </c>
      <c r="E17" s="72" t="n">
        <v>75518</v>
      </c>
      <c r="F17" s="101" t="n">
        <v>134.7</v>
      </c>
      <c r="G17" s="72" t="n">
        <v>192974</v>
      </c>
      <c r="H17" s="72" t="n">
        <v>211786</v>
      </c>
      <c r="I17" s="72" t="n">
        <v>18812</v>
      </c>
      <c r="J17" s="101" t="n">
        <v>9.7</v>
      </c>
    </row>
    <row r="18" s="65" customFormat="true" ht="13.5" hidden="false" customHeight="true" outlineLevel="0" collapsed="false">
      <c r="A18" s="98" t="s">
        <v>331</v>
      </c>
      <c r="B18" s="72" t="n">
        <v>114840</v>
      </c>
      <c r="C18" s="72" t="n">
        <v>105494</v>
      </c>
      <c r="D18" s="72" t="n">
        <v>128186</v>
      </c>
      <c r="E18" s="72" t="n">
        <v>22692</v>
      </c>
      <c r="F18" s="101" t="n">
        <v>21.5</v>
      </c>
      <c r="G18" s="72" t="n">
        <v>412407</v>
      </c>
      <c r="H18" s="72" t="n">
        <v>421734</v>
      </c>
      <c r="I18" s="72" t="n">
        <v>9327</v>
      </c>
      <c r="J18" s="101" t="n">
        <v>2.3</v>
      </c>
    </row>
    <row r="19" s="65" customFormat="true" ht="13.5" hidden="false" customHeight="true" outlineLevel="0" collapsed="false">
      <c r="A19" s="98" t="s">
        <v>342</v>
      </c>
      <c r="B19" s="72" t="n">
        <v>107682</v>
      </c>
      <c r="C19" s="72" t="n">
        <v>86886</v>
      </c>
      <c r="D19" s="72" t="n">
        <v>119224</v>
      </c>
      <c r="E19" s="72" t="n">
        <v>32338</v>
      </c>
      <c r="F19" s="101" t="n">
        <v>37.2</v>
      </c>
      <c r="G19" s="72" t="n">
        <v>365370</v>
      </c>
      <c r="H19" s="72" t="n">
        <v>365546</v>
      </c>
      <c r="I19" s="72" t="n">
        <v>176</v>
      </c>
      <c r="J19" s="101" t="n">
        <v>0</v>
      </c>
    </row>
    <row r="20" s="65" customFormat="true" ht="13.5" hidden="false" customHeight="true" outlineLevel="0" collapsed="false">
      <c r="A20" s="98" t="s">
        <v>309</v>
      </c>
      <c r="B20" s="72" t="n">
        <v>107682</v>
      </c>
      <c r="C20" s="72" t="n">
        <v>86886</v>
      </c>
      <c r="D20" s="72" t="n">
        <v>119224</v>
      </c>
      <c r="E20" s="72" t="n">
        <v>32338</v>
      </c>
      <c r="F20" s="101" t="n">
        <v>37.2</v>
      </c>
      <c r="G20" s="72" t="n">
        <v>365370</v>
      </c>
      <c r="H20" s="72" t="n">
        <v>365546</v>
      </c>
      <c r="I20" s="72" t="n">
        <v>176</v>
      </c>
      <c r="J20" s="101" t="n">
        <v>0</v>
      </c>
    </row>
    <row r="21" s="65" customFormat="true" ht="18.75" hidden="false" customHeight="true" outlineLevel="0" collapsed="false">
      <c r="B21" s="69" t="s">
        <v>491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579148</v>
      </c>
      <c r="C22" s="75" t="n">
        <v>1147236</v>
      </c>
      <c r="D22" s="75" t="n">
        <v>1581393</v>
      </c>
      <c r="E22" s="75" t="n">
        <v>434157</v>
      </c>
      <c r="F22" s="99" t="n">
        <v>37.8</v>
      </c>
      <c r="G22" s="75" t="n">
        <v>4674194</v>
      </c>
      <c r="H22" s="75" t="n">
        <v>4607568</v>
      </c>
      <c r="I22" s="75" t="n">
        <v>-66626</v>
      </c>
      <c r="J22" s="99" t="n">
        <v>-1.4</v>
      </c>
    </row>
    <row r="23" s="65" customFormat="true" ht="13.5" hidden="false" customHeight="true" outlineLevel="0" collapsed="false">
      <c r="A23" s="91" t="s">
        <v>384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8</v>
      </c>
      <c r="B24" s="72" t="n">
        <v>263126</v>
      </c>
      <c r="C24" s="72" t="n">
        <v>230704</v>
      </c>
      <c r="D24" s="72" t="n">
        <v>274223</v>
      </c>
      <c r="E24" s="72" t="n">
        <v>43519</v>
      </c>
      <c r="F24" s="101" t="n">
        <v>18.9</v>
      </c>
      <c r="G24" s="72" t="n">
        <v>988465</v>
      </c>
      <c r="H24" s="72" t="n">
        <v>1002766</v>
      </c>
      <c r="I24" s="72" t="n">
        <v>14301</v>
      </c>
      <c r="J24" s="101" t="n">
        <v>1.4</v>
      </c>
    </row>
    <row r="25" s="65" customFormat="true" ht="13.5" hidden="false" customHeight="true" outlineLevel="0" collapsed="false">
      <c r="A25" s="98" t="s">
        <v>302</v>
      </c>
      <c r="B25" s="72" t="n">
        <v>85840</v>
      </c>
      <c r="C25" s="72" t="n">
        <v>81311</v>
      </c>
      <c r="D25" s="72" t="n">
        <v>146604</v>
      </c>
      <c r="E25" s="72" t="n">
        <v>65293</v>
      </c>
      <c r="F25" s="101" t="n">
        <v>80.3</v>
      </c>
      <c r="G25" s="72" t="n">
        <v>317549</v>
      </c>
      <c r="H25" s="72" t="n">
        <v>391402</v>
      </c>
      <c r="I25" s="72" t="n">
        <v>73853</v>
      </c>
      <c r="J25" s="101" t="n">
        <v>23.3</v>
      </c>
    </row>
    <row r="26" s="65" customFormat="true" ht="13.5" hidden="false" customHeight="true" outlineLevel="0" collapsed="false">
      <c r="A26" s="98" t="s">
        <v>319</v>
      </c>
      <c r="B26" s="72" t="n">
        <v>133049</v>
      </c>
      <c r="C26" s="72" t="n">
        <v>103893</v>
      </c>
      <c r="D26" s="72" t="n">
        <v>137891</v>
      </c>
      <c r="E26" s="72" t="n">
        <v>33998</v>
      </c>
      <c r="F26" s="101" t="n">
        <v>32.7</v>
      </c>
      <c r="G26" s="72" t="n">
        <v>399755</v>
      </c>
      <c r="H26" s="72" t="n">
        <v>400909</v>
      </c>
      <c r="I26" s="72" t="n">
        <v>1154</v>
      </c>
      <c r="J26" s="101" t="n">
        <v>0.3</v>
      </c>
    </row>
    <row r="27" s="65" customFormat="true" ht="13.5" hidden="false" customHeight="true" outlineLevel="0" collapsed="false">
      <c r="A27" s="98" t="s">
        <v>320</v>
      </c>
      <c r="B27" s="72" t="n">
        <v>124782</v>
      </c>
      <c r="C27" s="72" t="n">
        <v>88677</v>
      </c>
      <c r="D27" s="72" t="n">
        <v>122666</v>
      </c>
      <c r="E27" s="72" t="n">
        <v>33989</v>
      </c>
      <c r="F27" s="101" t="n">
        <v>38.3</v>
      </c>
      <c r="G27" s="72" t="n">
        <v>359586</v>
      </c>
      <c r="H27" s="72" t="n">
        <v>349162</v>
      </c>
      <c r="I27" s="72" t="n">
        <v>-10424</v>
      </c>
      <c r="J27" s="101" t="n">
        <v>-2.9</v>
      </c>
    </row>
    <row r="28" s="65" customFormat="true" ht="13.5" hidden="false" customHeight="true" outlineLevel="0" collapsed="false">
      <c r="A28" s="98" t="s">
        <v>310</v>
      </c>
      <c r="B28" s="72" t="n">
        <v>89207</v>
      </c>
      <c r="C28" s="72" t="n">
        <v>73119</v>
      </c>
      <c r="D28" s="72" t="n">
        <v>103815</v>
      </c>
      <c r="E28" s="72" t="n">
        <v>30696</v>
      </c>
      <c r="F28" s="101" t="n">
        <v>42</v>
      </c>
      <c r="G28" s="72" t="n">
        <v>329489</v>
      </c>
      <c r="H28" s="72" t="n">
        <v>313706</v>
      </c>
      <c r="I28" s="72" t="n">
        <v>-15783</v>
      </c>
      <c r="J28" s="101" t="n">
        <v>-4.8</v>
      </c>
    </row>
    <row r="29" s="65" customFormat="true" ht="13.5" hidden="false" customHeight="true" outlineLevel="0" collapsed="false">
      <c r="A29" s="98" t="s">
        <v>328</v>
      </c>
      <c r="B29" s="72" t="n">
        <v>89259</v>
      </c>
      <c r="C29" s="72" t="n">
        <v>62167</v>
      </c>
      <c r="D29" s="72" t="n">
        <v>80388</v>
      </c>
      <c r="E29" s="72" t="n">
        <v>18221</v>
      </c>
      <c r="F29" s="101" t="n">
        <v>29.3</v>
      </c>
      <c r="G29" s="72" t="n">
        <v>273871</v>
      </c>
      <c r="H29" s="72" t="n">
        <v>275129</v>
      </c>
      <c r="I29" s="72" t="n">
        <v>1258</v>
      </c>
      <c r="J29" s="101" t="n">
        <v>0.5</v>
      </c>
    </row>
    <row r="30" s="65" customFormat="true" ht="13.5" hidden="false" customHeight="true" outlineLevel="0" collapsed="false">
      <c r="A30" s="98" t="s">
        <v>102</v>
      </c>
      <c r="B30" s="72" t="n">
        <v>55439</v>
      </c>
      <c r="C30" s="72" t="n">
        <v>29089</v>
      </c>
      <c r="D30" s="72" t="n">
        <v>64112</v>
      </c>
      <c r="E30" s="72" t="n">
        <v>35023</v>
      </c>
      <c r="F30" s="101" t="n">
        <v>120.4</v>
      </c>
      <c r="G30" s="72" t="n">
        <v>97802</v>
      </c>
      <c r="H30" s="72" t="n">
        <v>104997</v>
      </c>
      <c r="I30" s="72" t="n">
        <v>7195</v>
      </c>
      <c r="J30" s="101" t="n">
        <v>7.4</v>
      </c>
    </row>
    <row r="31" s="65" customFormat="true" ht="13.5" hidden="false" customHeight="true" outlineLevel="0" collapsed="false">
      <c r="A31" s="98" t="s">
        <v>331</v>
      </c>
      <c r="B31" s="72" t="n">
        <v>58332</v>
      </c>
      <c r="C31" s="72" t="n">
        <v>57569</v>
      </c>
      <c r="D31" s="72" t="n">
        <v>63703</v>
      </c>
      <c r="E31" s="72" t="n">
        <v>6134</v>
      </c>
      <c r="F31" s="101" t="n">
        <v>10.7</v>
      </c>
      <c r="G31" s="72" t="n">
        <v>191641</v>
      </c>
      <c r="H31" s="72" t="n">
        <v>200183</v>
      </c>
      <c r="I31" s="72" t="n">
        <v>8542</v>
      </c>
      <c r="J31" s="101" t="n">
        <v>4.5</v>
      </c>
    </row>
    <row r="32" s="65" customFormat="true" ht="13.5" hidden="false" customHeight="true" outlineLevel="0" collapsed="false">
      <c r="A32" s="98" t="s">
        <v>342</v>
      </c>
      <c r="B32" s="72" t="n">
        <v>53841</v>
      </c>
      <c r="C32" s="72" t="n">
        <v>43443</v>
      </c>
      <c r="D32" s="72" t="n">
        <v>59612</v>
      </c>
      <c r="E32" s="72" t="n">
        <v>16169</v>
      </c>
      <c r="F32" s="101" t="n">
        <v>37.2</v>
      </c>
      <c r="G32" s="72" t="n">
        <v>182685</v>
      </c>
      <c r="H32" s="72" t="n">
        <v>182773</v>
      </c>
      <c r="I32" s="72" t="n">
        <v>88</v>
      </c>
      <c r="J32" s="101" t="n">
        <v>0</v>
      </c>
    </row>
    <row r="33" s="65" customFormat="true" ht="13.5" hidden="false" customHeight="true" outlineLevel="0" collapsed="false">
      <c r="A33" s="98" t="s">
        <v>309</v>
      </c>
      <c r="B33" s="72" t="n">
        <v>53841</v>
      </c>
      <c r="C33" s="72" t="n">
        <v>43443</v>
      </c>
      <c r="D33" s="72" t="n">
        <v>59612</v>
      </c>
      <c r="E33" s="72" t="n">
        <v>16169</v>
      </c>
      <c r="F33" s="101" t="n">
        <v>37.2</v>
      </c>
      <c r="G33" s="72" t="n">
        <v>182685</v>
      </c>
      <c r="H33" s="72" t="n">
        <v>182773</v>
      </c>
      <c r="I33" s="72" t="n">
        <v>88</v>
      </c>
      <c r="J33" s="101" t="n">
        <v>0</v>
      </c>
    </row>
    <row r="34" s="65" customFormat="true" ht="18.75" hidden="false" customHeight="true" outlineLevel="0" collapsed="false">
      <c r="B34" s="69" t="s">
        <v>492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904777</v>
      </c>
      <c r="C35" s="75" t="n">
        <v>1159212</v>
      </c>
      <c r="D35" s="75" t="n">
        <v>1623140</v>
      </c>
      <c r="E35" s="75" t="n">
        <v>463928</v>
      </c>
      <c r="F35" s="99" t="n">
        <v>40</v>
      </c>
      <c r="G35" s="75" t="n">
        <v>5075408</v>
      </c>
      <c r="H35" s="75" t="n">
        <v>4693635</v>
      </c>
      <c r="I35" s="75" t="n">
        <v>-381773</v>
      </c>
      <c r="J35" s="99" t="n">
        <v>-7.5</v>
      </c>
    </row>
    <row r="36" s="65" customFormat="true" ht="13.5" hidden="false" customHeight="true" outlineLevel="0" collapsed="false">
      <c r="A36" s="91" t="s">
        <v>384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8</v>
      </c>
      <c r="B37" s="72" t="n">
        <v>275517</v>
      </c>
      <c r="C37" s="72" t="n">
        <v>249100</v>
      </c>
      <c r="D37" s="72" t="n">
        <v>296929</v>
      </c>
      <c r="E37" s="72" t="n">
        <v>47829</v>
      </c>
      <c r="F37" s="101" t="n">
        <v>19.2</v>
      </c>
      <c r="G37" s="72" t="n">
        <v>1042720</v>
      </c>
      <c r="H37" s="72" t="n">
        <v>1065446</v>
      </c>
      <c r="I37" s="72" t="n">
        <v>22726</v>
      </c>
      <c r="J37" s="101" t="n">
        <v>2.2</v>
      </c>
    </row>
    <row r="38" s="65" customFormat="true" ht="13.5" hidden="false" customHeight="true" outlineLevel="0" collapsed="false">
      <c r="A38" s="98" t="s">
        <v>302</v>
      </c>
      <c r="B38" s="72" t="n">
        <v>87177</v>
      </c>
      <c r="C38" s="72" t="n">
        <v>81340</v>
      </c>
      <c r="D38" s="72" t="n">
        <v>148761</v>
      </c>
      <c r="E38" s="72" t="n">
        <v>67421</v>
      </c>
      <c r="F38" s="101" t="n">
        <v>82.9</v>
      </c>
      <c r="G38" s="72" t="n">
        <v>322616</v>
      </c>
      <c r="H38" s="72" t="n">
        <v>394064</v>
      </c>
      <c r="I38" s="72" t="n">
        <v>71448</v>
      </c>
      <c r="J38" s="101" t="n">
        <v>22.1</v>
      </c>
    </row>
    <row r="39" s="65" customFormat="true" ht="13.5" hidden="false" customHeight="true" outlineLevel="0" collapsed="false">
      <c r="A39" s="98" t="s">
        <v>319</v>
      </c>
      <c r="B39" s="72" t="n">
        <v>145005</v>
      </c>
      <c r="C39" s="72" t="n">
        <v>104684</v>
      </c>
      <c r="D39" s="72" t="n">
        <v>143789</v>
      </c>
      <c r="E39" s="72" t="n">
        <v>39105</v>
      </c>
      <c r="F39" s="101" t="n">
        <v>37.4</v>
      </c>
      <c r="G39" s="72" t="n">
        <v>414411</v>
      </c>
      <c r="H39" s="72" t="n">
        <v>405749</v>
      </c>
      <c r="I39" s="72" t="n">
        <v>-8662</v>
      </c>
      <c r="J39" s="101" t="n">
        <v>-2.1</v>
      </c>
    </row>
    <row r="40" s="65" customFormat="true" ht="13.5" hidden="false" customHeight="true" outlineLevel="0" collapsed="false">
      <c r="A40" s="98" t="s">
        <v>320</v>
      </c>
      <c r="B40" s="72" t="n">
        <v>423792</v>
      </c>
      <c r="C40" s="72" t="n">
        <v>86793</v>
      </c>
      <c r="D40" s="72" t="n">
        <v>116505</v>
      </c>
      <c r="E40" s="72" t="n">
        <v>29712</v>
      </c>
      <c r="F40" s="101" t="n">
        <v>34.2</v>
      </c>
      <c r="G40" s="72" t="n">
        <v>663177</v>
      </c>
      <c r="H40" s="72" t="n">
        <v>341860</v>
      </c>
      <c r="I40" s="72" t="n">
        <v>-321317</v>
      </c>
      <c r="J40" s="101" t="n">
        <v>-48.5</v>
      </c>
    </row>
    <row r="41" s="65" customFormat="true" ht="13.5" hidden="false" customHeight="true" outlineLevel="0" collapsed="false">
      <c r="A41" s="98" t="s">
        <v>310</v>
      </c>
      <c r="B41" s="72" t="n">
        <v>90624</v>
      </c>
      <c r="C41" s="72" t="n">
        <v>73126</v>
      </c>
      <c r="D41" s="72" t="n">
        <v>104478</v>
      </c>
      <c r="E41" s="72" t="n">
        <v>31352</v>
      </c>
      <c r="F41" s="101" t="n">
        <v>42.9</v>
      </c>
      <c r="G41" s="72" t="n">
        <v>323328</v>
      </c>
      <c r="H41" s="72" t="n">
        <v>309587</v>
      </c>
      <c r="I41" s="72" t="n">
        <v>-13741</v>
      </c>
      <c r="J41" s="101" t="n">
        <v>-4.2</v>
      </c>
    </row>
    <row r="42" s="65" customFormat="true" ht="13.5" hidden="false" customHeight="true" outlineLevel="0" collapsed="false">
      <c r="A42" s="98" t="s">
        <v>328</v>
      </c>
      <c r="B42" s="72" t="n">
        <v>93457</v>
      </c>
      <c r="C42" s="72" t="n">
        <v>62424</v>
      </c>
      <c r="D42" s="72" t="n">
        <v>84818</v>
      </c>
      <c r="E42" s="72" t="n">
        <v>22394</v>
      </c>
      <c r="F42" s="101" t="n">
        <v>35.9</v>
      </c>
      <c r="G42" s="72" t="n">
        <v>272780</v>
      </c>
      <c r="H42" s="72" t="n">
        <v>255718</v>
      </c>
      <c r="I42" s="72" t="n">
        <v>-17062</v>
      </c>
      <c r="J42" s="101" t="n">
        <v>-6.3</v>
      </c>
    </row>
    <row r="43" s="65" customFormat="true" ht="13.5" hidden="false" customHeight="true" outlineLevel="0" collapsed="false">
      <c r="A43" s="98" t="s">
        <v>102</v>
      </c>
      <c r="B43" s="72" t="n">
        <v>53826</v>
      </c>
      <c r="C43" s="72" t="n">
        <v>26984</v>
      </c>
      <c r="D43" s="72" t="n">
        <v>67479</v>
      </c>
      <c r="E43" s="72" t="n">
        <v>40495</v>
      </c>
      <c r="F43" s="101" t="n">
        <v>150.1</v>
      </c>
      <c r="G43" s="72" t="n">
        <v>95172</v>
      </c>
      <c r="H43" s="72" t="n">
        <v>106789</v>
      </c>
      <c r="I43" s="72" t="n">
        <v>11617</v>
      </c>
      <c r="J43" s="101" t="n">
        <v>12.2</v>
      </c>
    </row>
    <row r="44" s="65" customFormat="true" ht="13.5" hidden="false" customHeight="true" outlineLevel="0" collapsed="false">
      <c r="A44" s="98" t="s">
        <v>331</v>
      </c>
      <c r="B44" s="72" t="n">
        <v>56508</v>
      </c>
      <c r="C44" s="72" t="n">
        <v>47925</v>
      </c>
      <c r="D44" s="72" t="n">
        <v>64483</v>
      </c>
      <c r="E44" s="72" t="n">
        <v>16558</v>
      </c>
      <c r="F44" s="101" t="n">
        <v>34.5</v>
      </c>
      <c r="G44" s="72" t="n">
        <v>220766</v>
      </c>
      <c r="H44" s="72" t="n">
        <v>221551</v>
      </c>
      <c r="I44" s="72" t="n">
        <v>785</v>
      </c>
      <c r="J44" s="101" t="n">
        <v>0.4</v>
      </c>
    </row>
    <row r="45" s="65" customFormat="true" ht="13.5" hidden="false" customHeight="true" outlineLevel="0" collapsed="false">
      <c r="A45" s="98" t="s">
        <v>342</v>
      </c>
      <c r="B45" s="72" t="n">
        <v>53841</v>
      </c>
      <c r="C45" s="72" t="n">
        <v>43443</v>
      </c>
      <c r="D45" s="72" t="n">
        <v>59612</v>
      </c>
      <c r="E45" s="72" t="n">
        <v>16169</v>
      </c>
      <c r="F45" s="101" t="n">
        <v>37.2</v>
      </c>
      <c r="G45" s="72" t="n">
        <v>182685</v>
      </c>
      <c r="H45" s="72" t="n">
        <v>182773</v>
      </c>
      <c r="I45" s="72" t="n">
        <v>88</v>
      </c>
      <c r="J45" s="101" t="n">
        <v>0</v>
      </c>
    </row>
    <row r="46" s="65" customFormat="true" ht="13.5" hidden="false" customHeight="true" outlineLevel="0" collapsed="false">
      <c r="A46" s="98" t="s">
        <v>309</v>
      </c>
      <c r="B46" s="72" t="n">
        <v>53841</v>
      </c>
      <c r="C46" s="72" t="n">
        <v>43443</v>
      </c>
      <c r="D46" s="72" t="n">
        <v>59612</v>
      </c>
      <c r="E46" s="72" t="n">
        <v>16169</v>
      </c>
      <c r="F46" s="101" t="n">
        <v>37.2</v>
      </c>
      <c r="G46" s="72" t="n">
        <v>182685</v>
      </c>
      <c r="H46" s="72" t="n">
        <v>182773</v>
      </c>
      <c r="I46" s="72" t="n">
        <v>88</v>
      </c>
      <c r="J46" s="101" t="n">
        <v>0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3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5</v>
      </c>
      <c r="B5" s="111" t="s">
        <v>496</v>
      </c>
      <c r="C5" s="111"/>
      <c r="D5" s="111" t="s">
        <v>93</v>
      </c>
      <c r="E5" s="111"/>
      <c r="F5" s="111" t="s">
        <v>497</v>
      </c>
      <c r="G5" s="111"/>
      <c r="H5" s="110" t="s">
        <v>498</v>
      </c>
      <c r="I5" s="110"/>
    </row>
    <row r="6" s="65" customFormat="true" ht="30" hidden="false" customHeight="true" outlineLevel="0" collapsed="false">
      <c r="A6" s="61"/>
      <c r="B6" s="111" t="s">
        <v>448</v>
      </c>
      <c r="C6" s="111" t="s">
        <v>166</v>
      </c>
      <c r="D6" s="115" t="s">
        <v>92</v>
      </c>
      <c r="E6" s="111" t="s">
        <v>166</v>
      </c>
      <c r="F6" s="115" t="s">
        <v>499</v>
      </c>
      <c r="G6" s="111" t="s">
        <v>166</v>
      </c>
      <c r="H6" s="115" t="s">
        <v>500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1</v>
      </c>
      <c r="E7" s="111" t="s">
        <v>88</v>
      </c>
      <c r="F7" s="111" t="s">
        <v>501</v>
      </c>
      <c r="G7" s="111" t="s">
        <v>88</v>
      </c>
      <c r="H7" s="111" t="s">
        <v>501</v>
      </c>
      <c r="I7" s="110" t="s">
        <v>88</v>
      </c>
    </row>
    <row r="8" s="65" customFormat="true" ht="19.5" hidden="false" customHeight="true" outlineLevel="0" collapsed="false">
      <c r="A8" s="74" t="s">
        <v>502</v>
      </c>
      <c r="B8" s="75" t="n">
        <v>8681</v>
      </c>
      <c r="C8" s="108" t="n">
        <v>0.8</v>
      </c>
      <c r="D8" s="75" t="n">
        <v>59623</v>
      </c>
      <c r="E8" s="108" t="n">
        <v>2.4</v>
      </c>
      <c r="F8" s="116" t="n">
        <v>63616.9</v>
      </c>
      <c r="G8" s="108" t="n">
        <v>3.1</v>
      </c>
      <c r="H8" s="75" t="n">
        <v>25635.4</v>
      </c>
      <c r="I8" s="108" t="n">
        <v>0.8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3</v>
      </c>
      <c r="B10" s="72" t="n">
        <v>886</v>
      </c>
      <c r="C10" s="83" t="n">
        <v>5.7</v>
      </c>
      <c r="D10" s="72" t="n">
        <v>35269.9</v>
      </c>
      <c r="E10" s="83" t="n">
        <v>4.4</v>
      </c>
      <c r="F10" s="118" t="n">
        <v>39686.3</v>
      </c>
      <c r="G10" s="83" t="n">
        <v>5</v>
      </c>
      <c r="H10" s="72" t="n">
        <v>10431.3</v>
      </c>
      <c r="I10" s="83" t="n">
        <v>-1.1</v>
      </c>
      <c r="J10" s="117"/>
    </row>
    <row r="11" s="65" customFormat="true" ht="13.5" hidden="false" customHeight="true" outlineLevel="0" collapsed="false">
      <c r="A11" s="92" t="s">
        <v>504</v>
      </c>
      <c r="B11" s="72" t="n">
        <v>147</v>
      </c>
      <c r="C11" s="83" t="n">
        <v>5.8</v>
      </c>
      <c r="D11" s="72" t="n">
        <v>4877.7</v>
      </c>
      <c r="E11" s="83" t="n">
        <v>14.8</v>
      </c>
      <c r="F11" s="118" t="n">
        <v>2273.5</v>
      </c>
      <c r="G11" s="83" t="n">
        <v>39.4</v>
      </c>
      <c r="H11" s="72" t="n">
        <v>347.2</v>
      </c>
      <c r="I11" s="83" t="n">
        <v>5.4</v>
      </c>
      <c r="J11" s="117"/>
    </row>
    <row r="12" s="65" customFormat="true" ht="13.5" hidden="false" customHeight="true" outlineLevel="0" collapsed="false">
      <c r="A12" s="92" t="s">
        <v>505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6</v>
      </c>
      <c r="B13" s="72" t="n">
        <v>5784</v>
      </c>
      <c r="C13" s="83" t="n">
        <v>0.8</v>
      </c>
      <c r="D13" s="72" t="n">
        <v>8772.9</v>
      </c>
      <c r="E13" s="83" t="n">
        <v>-6.6</v>
      </c>
      <c r="F13" s="118" t="n">
        <v>4366.7</v>
      </c>
      <c r="G13" s="83" t="n">
        <v>-14.5</v>
      </c>
      <c r="H13" s="72" t="n">
        <v>3388.3</v>
      </c>
      <c r="I13" s="83" t="n">
        <v>4.2</v>
      </c>
      <c r="J13" s="117"/>
    </row>
    <row r="14" s="65" customFormat="true" ht="13.5" hidden="false" customHeight="true" outlineLevel="0" collapsed="false">
      <c r="A14" s="92" t="s">
        <v>507</v>
      </c>
      <c r="B14" s="72" t="n">
        <v>453</v>
      </c>
      <c r="C14" s="83" t="n">
        <v>6.6</v>
      </c>
      <c r="D14" s="72" t="n">
        <v>4975.9</v>
      </c>
      <c r="E14" s="83" t="n">
        <v>3.4</v>
      </c>
      <c r="F14" s="118" t="n">
        <v>8630.6</v>
      </c>
      <c r="G14" s="83" t="n">
        <v>4.5</v>
      </c>
      <c r="H14" s="72" t="n">
        <v>6048</v>
      </c>
      <c r="I14" s="83" t="n">
        <v>0.2</v>
      </c>
      <c r="J14" s="117"/>
    </row>
    <row r="15" s="65" customFormat="true" ht="13.5" hidden="false" customHeight="true" outlineLevel="0" collapsed="false">
      <c r="A15" s="92" t="s">
        <v>508</v>
      </c>
      <c r="B15" s="72" t="n">
        <v>20</v>
      </c>
      <c r="C15" s="83" t="n">
        <v>17.6</v>
      </c>
      <c r="D15" s="72" t="n">
        <v>43.2</v>
      </c>
      <c r="E15" s="83" t="n">
        <v>15.3</v>
      </c>
      <c r="F15" s="118" t="n">
        <v>60.2</v>
      </c>
      <c r="G15" s="83" t="n">
        <v>12.7</v>
      </c>
      <c r="H15" s="72" t="n">
        <v>53.9</v>
      </c>
      <c r="I15" s="83" t="n">
        <v>8.2</v>
      </c>
      <c r="J15" s="117"/>
    </row>
    <row r="16" s="65" customFormat="true" ht="13.5" hidden="false" customHeight="true" outlineLevel="0" collapsed="false">
      <c r="A16" s="92" t="s">
        <v>509</v>
      </c>
      <c r="B16" s="72" t="n">
        <v>1016</v>
      </c>
      <c r="C16" s="83" t="n">
        <v>-4.4</v>
      </c>
      <c r="D16" s="72" t="n">
        <v>2268.9</v>
      </c>
      <c r="E16" s="83" t="n">
        <v>-15.3</v>
      </c>
      <c r="F16" s="118" t="n">
        <v>3109.8</v>
      </c>
      <c r="G16" s="83" t="n">
        <v>-14.4</v>
      </c>
      <c r="H16" s="72" t="n">
        <v>1668.5</v>
      </c>
      <c r="I16" s="83" t="n">
        <v>-8.5</v>
      </c>
      <c r="J16" s="117"/>
    </row>
    <row r="17" s="65" customFormat="true" ht="13.5" hidden="false" customHeight="true" outlineLevel="0" collapsed="false">
      <c r="A17" s="92" t="s">
        <v>510</v>
      </c>
      <c r="B17" s="72" t="n">
        <v>375</v>
      </c>
      <c r="C17" s="83" t="n">
        <v>-2.6</v>
      </c>
      <c r="D17" s="72" t="n">
        <v>3414.5</v>
      </c>
      <c r="E17" s="83" t="n">
        <v>4.7</v>
      </c>
      <c r="F17" s="118" t="n">
        <v>5489.7</v>
      </c>
      <c r="G17" s="83" t="n">
        <v>5.8</v>
      </c>
      <c r="H17" s="72" t="n">
        <v>3698.1</v>
      </c>
      <c r="I17" s="83" t="n">
        <v>8.8</v>
      </c>
      <c r="J17" s="117"/>
    </row>
    <row r="18" s="65" customFormat="true" ht="13.5" hidden="false" customHeight="true" outlineLevel="0" collapsed="false">
      <c r="A18" s="92" t="s">
        <v>511</v>
      </c>
      <c r="B18" s="72" t="s">
        <v>63</v>
      </c>
      <c r="C18" s="83" t="s">
        <v>63</v>
      </c>
      <c r="D18" s="72" t="s">
        <v>63</v>
      </c>
      <c r="E18" s="83" t="s">
        <v>63</v>
      </c>
      <c r="F18" s="118" t="s">
        <v>63</v>
      </c>
      <c r="G18" s="83" t="s">
        <v>63</v>
      </c>
      <c r="H18" s="72" t="s">
        <v>63</v>
      </c>
      <c r="I18" s="83" t="s">
        <v>63</v>
      </c>
      <c r="J18" s="117"/>
    </row>
    <row r="19" s="65" customFormat="true" ht="19.5" hidden="false" customHeight="true" outlineLevel="0" collapsed="false">
      <c r="A19" s="74" t="s">
        <v>512</v>
      </c>
      <c r="B19" s="75" t="n">
        <v>2643</v>
      </c>
      <c r="C19" s="108" t="n">
        <v>38.7</v>
      </c>
      <c r="D19" s="75" t="n">
        <v>5073.8</v>
      </c>
      <c r="E19" s="108" t="n">
        <v>414.6</v>
      </c>
      <c r="F19" s="116" t="n">
        <v>623.6</v>
      </c>
      <c r="G19" s="108" t="n">
        <v>392.3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3</v>
      </c>
      <c r="B21" s="72" t="n">
        <v>2558</v>
      </c>
      <c r="C21" s="83" t="n">
        <v>35.5</v>
      </c>
      <c r="D21" s="72" t="n">
        <v>39.9</v>
      </c>
      <c r="E21" s="83" t="n">
        <v>7.3</v>
      </c>
      <c r="F21" s="118" t="n">
        <v>26.8</v>
      </c>
      <c r="G21" s="83" t="n">
        <v>13.3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4</v>
      </c>
      <c r="B22" s="72" t="n">
        <v>85</v>
      </c>
      <c r="C22" s="83" t="n">
        <v>400</v>
      </c>
      <c r="D22" s="72" t="n">
        <v>5033.9</v>
      </c>
      <c r="E22" s="83" t="n">
        <v>430.5</v>
      </c>
      <c r="F22" s="118" t="n">
        <v>596.7</v>
      </c>
      <c r="G22" s="83" t="n">
        <v>479.5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5</v>
      </c>
      <c r="B23" s="75" t="n">
        <v>144</v>
      </c>
      <c r="C23" s="108" t="n">
        <v>89.5</v>
      </c>
      <c r="D23" s="75" t="n">
        <v>595.7</v>
      </c>
      <c r="E23" s="108" t="n">
        <v>67</v>
      </c>
      <c r="F23" s="116" t="n">
        <v>631</v>
      </c>
      <c r="G23" s="108" t="n">
        <v>53.4</v>
      </c>
      <c r="H23" s="75" t="n">
        <v>289.6</v>
      </c>
      <c r="I23" s="108" t="n">
        <v>107.2</v>
      </c>
      <c r="J23" s="117"/>
    </row>
    <row r="24" customFormat="false" ht="17.25" hidden="false" customHeight="true" outlineLevel="0" collapsed="false">
      <c r="A24" s="77" t="s">
        <v>194</v>
      </c>
      <c r="B24" s="75" t="n">
        <v>11468</v>
      </c>
      <c r="C24" s="108" t="n">
        <v>8.3</v>
      </c>
      <c r="D24" s="75" t="n">
        <v>65292.5</v>
      </c>
      <c r="E24" s="108" t="n">
        <v>9.6</v>
      </c>
      <c r="F24" s="116" t="n">
        <v>64871.4</v>
      </c>
      <c r="G24" s="108" t="n">
        <v>4.3</v>
      </c>
      <c r="H24" s="75" t="n">
        <v>25925</v>
      </c>
      <c r="I24" s="108" t="n">
        <v>1.3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6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7</v>
      </c>
      <c r="B28" s="119" t="s">
        <v>172</v>
      </c>
      <c r="C28" s="110" t="s">
        <v>518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9</v>
      </c>
      <c r="D29" s="111" t="s">
        <v>520</v>
      </c>
      <c r="E29" s="111" t="s">
        <v>521</v>
      </c>
      <c r="F29" s="111" t="s">
        <v>522</v>
      </c>
      <c r="G29" s="111" t="s">
        <v>523</v>
      </c>
      <c r="H29" s="111" t="s">
        <v>524</v>
      </c>
      <c r="I29" s="110" t="s">
        <v>525</v>
      </c>
    </row>
    <row r="30" s="65" customFormat="true" ht="18" hidden="false" customHeight="true" outlineLevel="0" collapsed="false">
      <c r="A30" s="61"/>
      <c r="B30" s="120" t="s">
        <v>448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2</v>
      </c>
      <c r="B31" s="75" t="n">
        <v>8681</v>
      </c>
      <c r="C31" s="75" t="n">
        <v>1468</v>
      </c>
      <c r="D31" s="75" t="n">
        <v>3587</v>
      </c>
      <c r="E31" s="75" t="n">
        <v>405</v>
      </c>
      <c r="F31" s="75" t="n">
        <v>2795</v>
      </c>
      <c r="G31" s="75" t="n">
        <v>263</v>
      </c>
      <c r="H31" s="75" t="n">
        <v>64</v>
      </c>
      <c r="I31" s="75" t="n">
        <v>99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3</v>
      </c>
      <c r="B33" s="72" t="n">
        <v>886</v>
      </c>
      <c r="C33" s="72" t="s">
        <v>63</v>
      </c>
      <c r="D33" s="72" t="n">
        <v>26</v>
      </c>
      <c r="E33" s="72" t="n">
        <v>214</v>
      </c>
      <c r="F33" s="72" t="n">
        <v>412</v>
      </c>
      <c r="G33" s="72" t="n">
        <v>81</v>
      </c>
      <c r="H33" s="72" t="n">
        <v>55</v>
      </c>
      <c r="I33" s="72" t="n">
        <v>98</v>
      </c>
      <c r="J33" s="117"/>
    </row>
    <row r="34" s="65" customFormat="true" ht="13.5" hidden="false" customHeight="true" outlineLevel="0" collapsed="false">
      <c r="A34" s="92" t="s">
        <v>504</v>
      </c>
      <c r="B34" s="72" t="n">
        <v>147</v>
      </c>
      <c r="C34" s="72" t="s">
        <v>63</v>
      </c>
      <c r="D34" s="72" t="s">
        <v>63</v>
      </c>
      <c r="E34" s="72" t="n">
        <v>48</v>
      </c>
      <c r="F34" s="72" t="n">
        <v>48</v>
      </c>
      <c r="G34" s="72" t="n">
        <v>51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5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6</v>
      </c>
      <c r="B36" s="72" t="n">
        <v>5784</v>
      </c>
      <c r="C36" s="72" t="n">
        <v>872</v>
      </c>
      <c r="D36" s="72" t="n">
        <v>2654</v>
      </c>
      <c r="E36" s="72" t="n">
        <v>17</v>
      </c>
      <c r="F36" s="72" t="n">
        <v>2134</v>
      </c>
      <c r="G36" s="72" t="n">
        <v>107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7</v>
      </c>
      <c r="B37" s="72" t="n">
        <v>453</v>
      </c>
      <c r="C37" s="72" t="n">
        <v>53</v>
      </c>
      <c r="D37" s="72" t="n">
        <v>273</v>
      </c>
      <c r="E37" s="72" t="n">
        <v>8</v>
      </c>
      <c r="F37" s="72" t="n">
        <v>104</v>
      </c>
      <c r="G37" s="72" t="n">
        <v>10</v>
      </c>
      <c r="H37" s="72" t="n">
        <v>4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8</v>
      </c>
      <c r="B38" s="72" t="n">
        <v>20</v>
      </c>
      <c r="C38" s="72" t="n">
        <v>1</v>
      </c>
      <c r="D38" s="72" t="n">
        <v>19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9</v>
      </c>
      <c r="B39" s="72" t="n">
        <v>1016</v>
      </c>
      <c r="C39" s="72" t="n">
        <v>486</v>
      </c>
      <c r="D39" s="72" t="n">
        <v>432</v>
      </c>
      <c r="E39" s="72" t="n">
        <v>59</v>
      </c>
      <c r="F39" s="72" t="n">
        <v>39</v>
      </c>
      <c r="G39" s="72" t="s">
        <v>6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0</v>
      </c>
      <c r="B40" s="72" t="n">
        <v>375</v>
      </c>
      <c r="C40" s="72" t="n">
        <v>56</v>
      </c>
      <c r="D40" s="72" t="n">
        <v>183</v>
      </c>
      <c r="E40" s="72" t="n">
        <v>59</v>
      </c>
      <c r="F40" s="72" t="n">
        <v>58</v>
      </c>
      <c r="G40" s="72" t="n">
        <v>14</v>
      </c>
      <c r="H40" s="72" t="n">
        <v>5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11</v>
      </c>
      <c r="B41" s="72" t="s">
        <v>63</v>
      </c>
      <c r="C41" s="72" t="s">
        <v>63</v>
      </c>
      <c r="D41" s="72" t="s">
        <v>63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2</v>
      </c>
      <c r="B42" s="75" t="n">
        <v>2643</v>
      </c>
      <c r="C42" s="75" t="n">
        <v>2473</v>
      </c>
      <c r="D42" s="75" t="n">
        <v>86</v>
      </c>
      <c r="E42" s="75" t="n">
        <v>1</v>
      </c>
      <c r="F42" s="75" t="n">
        <v>25</v>
      </c>
      <c r="G42" s="75" t="n">
        <v>31</v>
      </c>
      <c r="H42" s="75" t="n">
        <v>14</v>
      </c>
      <c r="I42" s="75" t="n">
        <v>1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3</v>
      </c>
      <c r="B44" s="72" t="n">
        <v>2558</v>
      </c>
      <c r="C44" s="72" t="n">
        <v>2473</v>
      </c>
      <c r="D44" s="72" t="n">
        <v>85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4</v>
      </c>
      <c r="B45" s="72" t="n">
        <v>85</v>
      </c>
      <c r="C45" s="72" t="s">
        <v>63</v>
      </c>
      <c r="D45" s="72" t="n">
        <v>1</v>
      </c>
      <c r="E45" s="72" t="n">
        <v>1</v>
      </c>
      <c r="F45" s="72" t="n">
        <v>25</v>
      </c>
      <c r="G45" s="72" t="n">
        <v>31</v>
      </c>
      <c r="H45" s="72" t="n">
        <v>14</v>
      </c>
      <c r="I45" s="72" t="n">
        <v>13</v>
      </c>
      <c r="J45" s="117"/>
    </row>
    <row r="46" s="65" customFormat="true" ht="19.5" hidden="false" customHeight="true" outlineLevel="0" collapsed="false">
      <c r="A46" s="74" t="s">
        <v>515</v>
      </c>
      <c r="B46" s="75" t="n">
        <v>144</v>
      </c>
      <c r="C46" s="75" t="n">
        <v>97</v>
      </c>
      <c r="D46" s="75" t="n">
        <v>28</v>
      </c>
      <c r="E46" s="75" t="n">
        <v>2</v>
      </c>
      <c r="F46" s="75" t="n">
        <v>12</v>
      </c>
      <c r="G46" s="75" t="n">
        <v>2</v>
      </c>
      <c r="H46" s="75" t="n">
        <v>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1468</v>
      </c>
      <c r="C47" s="75" t="n">
        <v>4038</v>
      </c>
      <c r="D47" s="75" t="n">
        <v>3701</v>
      </c>
      <c r="E47" s="75" t="n">
        <v>408</v>
      </c>
      <c r="F47" s="75" t="n">
        <v>2832</v>
      </c>
      <c r="G47" s="75" t="n">
        <v>296</v>
      </c>
      <c r="H47" s="75" t="n">
        <v>81</v>
      </c>
      <c r="I47" s="75" t="n">
        <v>112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6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7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8</v>
      </c>
      <c r="B6" s="129" t="s">
        <v>529</v>
      </c>
      <c r="C6" s="130" t="s">
        <v>530</v>
      </c>
      <c r="D6" s="129" t="s">
        <v>528</v>
      </c>
      <c r="E6" s="129" t="s">
        <v>529</v>
      </c>
      <c r="F6" s="131" t="s">
        <v>530</v>
      </c>
    </row>
    <row r="7" s="132" customFormat="true" ht="18.75" hidden="false" customHeight="true" outlineLevel="0" collapsed="false">
      <c r="A7" s="133" t="s">
        <v>531</v>
      </c>
      <c r="B7" s="133"/>
      <c r="C7" s="134" t="s">
        <v>532</v>
      </c>
      <c r="D7" s="133" t="s">
        <v>533</v>
      </c>
      <c r="E7" s="133"/>
      <c r="F7" s="135" t="s">
        <v>534</v>
      </c>
    </row>
    <row r="8" s="132" customFormat="true" ht="15.95" hidden="false" customHeight="true" outlineLevel="0" collapsed="false">
      <c r="A8" s="136"/>
      <c r="B8" s="136" t="s">
        <v>535</v>
      </c>
      <c r="C8" s="137" t="s">
        <v>536</v>
      </c>
      <c r="D8" s="136"/>
      <c r="E8" s="136" t="s">
        <v>537</v>
      </c>
      <c r="F8" s="138" t="s">
        <v>538</v>
      </c>
    </row>
    <row r="9" s="132" customFormat="true" ht="15.95" hidden="false" customHeight="true" outlineLevel="0" collapsed="false">
      <c r="A9" s="136"/>
      <c r="B9" s="136" t="s">
        <v>539</v>
      </c>
      <c r="C9" s="137" t="s">
        <v>540</v>
      </c>
      <c r="D9" s="136"/>
      <c r="E9" s="136" t="s">
        <v>541</v>
      </c>
      <c r="F9" s="138" t="s">
        <v>542</v>
      </c>
    </row>
    <row r="10" s="132" customFormat="true" ht="15.95" hidden="false" customHeight="true" outlineLevel="0" collapsed="false">
      <c r="A10" s="136"/>
      <c r="B10" s="136" t="s">
        <v>543</v>
      </c>
      <c r="C10" s="137" t="s">
        <v>544</v>
      </c>
      <c r="D10" s="136"/>
      <c r="E10" s="136" t="s">
        <v>545</v>
      </c>
      <c r="F10" s="138" t="s">
        <v>546</v>
      </c>
    </row>
    <row r="11" s="132" customFormat="true" ht="15.95" hidden="false" customHeight="true" outlineLevel="0" collapsed="false">
      <c r="A11" s="136"/>
      <c r="B11" s="136" t="s">
        <v>547</v>
      </c>
      <c r="C11" s="137" t="s">
        <v>548</v>
      </c>
      <c r="D11" s="136"/>
      <c r="E11" s="136" t="s">
        <v>549</v>
      </c>
      <c r="F11" s="138" t="s">
        <v>550</v>
      </c>
    </row>
    <row r="12" s="132" customFormat="true" ht="15.95" hidden="false" customHeight="true" outlineLevel="0" collapsed="false">
      <c r="A12" s="136"/>
      <c r="B12" s="136" t="s">
        <v>551</v>
      </c>
      <c r="C12" s="137" t="s">
        <v>552</v>
      </c>
      <c r="D12" s="136"/>
      <c r="E12" s="136" t="s">
        <v>553</v>
      </c>
      <c r="F12" s="138" t="s">
        <v>554</v>
      </c>
    </row>
    <row r="13" s="132" customFormat="true" ht="15.95" hidden="false" customHeight="true" outlineLevel="0" collapsed="false">
      <c r="A13" s="136"/>
      <c r="B13" s="136" t="s">
        <v>555</v>
      </c>
      <c r="C13" s="137" t="s">
        <v>556</v>
      </c>
      <c r="D13" s="133" t="s">
        <v>557</v>
      </c>
      <c r="E13" s="133"/>
      <c r="F13" s="135" t="s">
        <v>558</v>
      </c>
    </row>
    <row r="14" s="132" customFormat="true" ht="15.95" hidden="false" customHeight="true" outlineLevel="0" collapsed="false">
      <c r="A14" s="136"/>
      <c r="B14" s="136" t="s">
        <v>559</v>
      </c>
      <c r="C14" s="137" t="s">
        <v>560</v>
      </c>
      <c r="D14" s="136"/>
      <c r="E14" s="136" t="s">
        <v>561</v>
      </c>
      <c r="F14" s="138" t="s">
        <v>562</v>
      </c>
    </row>
    <row r="15" s="132" customFormat="true" ht="15.95" hidden="false" customHeight="true" outlineLevel="0" collapsed="false">
      <c r="A15" s="136"/>
      <c r="B15" s="136" t="s">
        <v>563</v>
      </c>
      <c r="C15" s="137" t="s">
        <v>564</v>
      </c>
      <c r="D15" s="136"/>
      <c r="E15" s="136" t="s">
        <v>565</v>
      </c>
      <c r="F15" s="138" t="s">
        <v>566</v>
      </c>
    </row>
    <row r="16" s="132" customFormat="true" ht="15.95" hidden="false" customHeight="true" outlineLevel="0" collapsed="false">
      <c r="A16" s="136"/>
      <c r="B16" s="136" t="s">
        <v>567</v>
      </c>
      <c r="C16" s="137" t="s">
        <v>568</v>
      </c>
      <c r="D16" s="136"/>
      <c r="E16" s="136" t="s">
        <v>569</v>
      </c>
      <c r="F16" s="138" t="s">
        <v>570</v>
      </c>
    </row>
    <row r="17" s="132" customFormat="true" ht="15.95" hidden="false" customHeight="true" outlineLevel="0" collapsed="false">
      <c r="A17" s="136"/>
      <c r="B17" s="136" t="s">
        <v>571</v>
      </c>
      <c r="C17" s="137" t="s">
        <v>572</v>
      </c>
      <c r="D17" s="136"/>
      <c r="E17" s="136" t="s">
        <v>573</v>
      </c>
      <c r="F17" s="138" t="s">
        <v>574</v>
      </c>
    </row>
    <row r="18" s="132" customFormat="true" ht="15.95" hidden="false" customHeight="true" outlineLevel="0" collapsed="false">
      <c r="A18" s="136"/>
      <c r="B18" s="136" t="s">
        <v>575</v>
      </c>
      <c r="C18" s="137" t="s">
        <v>576</v>
      </c>
      <c r="D18" s="136"/>
      <c r="E18" s="136" t="s">
        <v>577</v>
      </c>
      <c r="F18" s="138" t="s">
        <v>578</v>
      </c>
    </row>
    <row r="19" s="140" customFormat="true" ht="18.75" hidden="false" customHeight="true" outlineLevel="0" collapsed="false">
      <c r="A19" s="133" t="s">
        <v>579</v>
      </c>
      <c r="B19" s="133"/>
      <c r="C19" s="139" t="s">
        <v>204</v>
      </c>
      <c r="D19" s="136"/>
      <c r="E19" s="136" t="s">
        <v>580</v>
      </c>
      <c r="F19" s="138" t="s">
        <v>581</v>
      </c>
    </row>
    <row r="20" s="132" customFormat="true" ht="15.95" hidden="false" customHeight="true" outlineLevel="0" collapsed="false">
      <c r="A20" s="136"/>
      <c r="B20" s="136" t="s">
        <v>582</v>
      </c>
      <c r="C20" s="137" t="s">
        <v>583</v>
      </c>
      <c r="D20" s="136"/>
      <c r="E20" s="136" t="s">
        <v>584</v>
      </c>
      <c r="F20" s="138" t="s">
        <v>585</v>
      </c>
    </row>
    <row r="21" s="132" customFormat="true" ht="15.95" hidden="false" customHeight="true" outlineLevel="0" collapsed="false">
      <c r="A21" s="136"/>
      <c r="B21" s="136" t="s">
        <v>586</v>
      </c>
      <c r="C21" s="137" t="s">
        <v>587</v>
      </c>
      <c r="D21" s="136"/>
      <c r="E21" s="136" t="s">
        <v>588</v>
      </c>
      <c r="F21" s="138" t="s">
        <v>589</v>
      </c>
    </row>
    <row r="22" s="132" customFormat="true" ht="15.95" hidden="false" customHeight="true" outlineLevel="0" collapsed="false">
      <c r="A22" s="136"/>
      <c r="B22" s="136" t="s">
        <v>590</v>
      </c>
      <c r="C22" s="137" t="s">
        <v>591</v>
      </c>
      <c r="D22" s="133" t="s">
        <v>592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3</v>
      </c>
      <c r="B23" s="133"/>
      <c r="C23" s="139" t="s">
        <v>594</v>
      </c>
      <c r="D23" s="136"/>
      <c r="E23" s="136" t="s">
        <v>595</v>
      </c>
      <c r="F23" s="138" t="s">
        <v>596</v>
      </c>
    </row>
    <row r="24" s="132" customFormat="true" ht="15.95" hidden="false" customHeight="true" outlineLevel="0" collapsed="false">
      <c r="A24" s="136"/>
      <c r="B24" s="136" t="s">
        <v>597</v>
      </c>
      <c r="C24" s="137" t="s">
        <v>598</v>
      </c>
      <c r="D24" s="136"/>
      <c r="E24" s="136" t="s">
        <v>599</v>
      </c>
      <c r="F24" s="138" t="s">
        <v>600</v>
      </c>
    </row>
    <row r="25" s="132" customFormat="true" ht="15.95" hidden="false" customHeight="true" outlineLevel="0" collapsed="false">
      <c r="A25" s="136"/>
      <c r="B25" s="136" t="s">
        <v>601</v>
      </c>
      <c r="C25" s="137" t="s">
        <v>602</v>
      </c>
      <c r="D25" s="133" t="s">
        <v>603</v>
      </c>
      <c r="E25" s="133"/>
      <c r="F25" s="135" t="s">
        <v>604</v>
      </c>
    </row>
    <row r="26" s="132" customFormat="true" ht="15.95" hidden="false" customHeight="true" outlineLevel="0" collapsed="false">
      <c r="A26" s="136"/>
      <c r="B26" s="136" t="s">
        <v>605</v>
      </c>
      <c r="C26" s="137" t="s">
        <v>606</v>
      </c>
      <c r="D26" s="136"/>
      <c r="E26" s="136" t="s">
        <v>607</v>
      </c>
      <c r="F26" s="138" t="s">
        <v>608</v>
      </c>
    </row>
    <row r="27" s="132" customFormat="true" ht="15.95" hidden="false" customHeight="true" outlineLevel="0" collapsed="false">
      <c r="A27" s="136"/>
      <c r="B27" s="136" t="s">
        <v>609</v>
      </c>
      <c r="C27" s="137" t="s">
        <v>610</v>
      </c>
      <c r="D27" s="136"/>
      <c r="E27" s="136" t="s">
        <v>611</v>
      </c>
      <c r="F27" s="138" t="s">
        <v>612</v>
      </c>
    </row>
    <row r="28" s="132" customFormat="true" ht="15.95" hidden="false" customHeight="true" outlineLevel="0" collapsed="false">
      <c r="A28" s="136"/>
      <c r="B28" s="136" t="s">
        <v>613</v>
      </c>
      <c r="C28" s="137" t="s">
        <v>614</v>
      </c>
      <c r="D28" s="133" t="s">
        <v>615</v>
      </c>
      <c r="E28" s="133"/>
      <c r="F28" s="135" t="s">
        <v>616</v>
      </c>
    </row>
    <row r="29" s="132" customFormat="true" ht="15.95" hidden="false" customHeight="true" outlineLevel="0" collapsed="false">
      <c r="A29" s="136"/>
      <c r="B29" s="136" t="s">
        <v>617</v>
      </c>
      <c r="C29" s="137" t="s">
        <v>618</v>
      </c>
      <c r="D29" s="136"/>
      <c r="E29" s="136" t="s">
        <v>619</v>
      </c>
      <c r="F29" s="138" t="s">
        <v>620</v>
      </c>
    </row>
    <row r="30" s="140" customFormat="true" ht="18.75" hidden="false" customHeight="true" outlineLevel="0" collapsed="false">
      <c r="A30" s="133" t="s">
        <v>621</v>
      </c>
      <c r="B30" s="133"/>
      <c r="C30" s="139" t="s">
        <v>206</v>
      </c>
      <c r="D30" s="136"/>
      <c r="E30" s="136" t="s">
        <v>622</v>
      </c>
      <c r="F30" s="138" t="s">
        <v>623</v>
      </c>
    </row>
    <row r="31" s="132" customFormat="true" ht="15.95" hidden="false" customHeight="true" outlineLevel="0" collapsed="false">
      <c r="A31" s="136"/>
      <c r="B31" s="136" t="s">
        <v>624</v>
      </c>
      <c r="C31" s="137" t="s">
        <v>625</v>
      </c>
      <c r="D31" s="133" t="s">
        <v>626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7</v>
      </c>
      <c r="C32" s="137" t="s">
        <v>628</v>
      </c>
      <c r="D32" s="136"/>
      <c r="E32" s="136" t="s">
        <v>629</v>
      </c>
      <c r="F32" s="138" t="s">
        <v>630</v>
      </c>
    </row>
    <row r="33" s="132" customFormat="true" ht="15.95" hidden="false" customHeight="true" outlineLevel="0" collapsed="false">
      <c r="A33" s="136"/>
      <c r="B33" s="136" t="s">
        <v>631</v>
      </c>
      <c r="C33" s="137" t="s">
        <v>632</v>
      </c>
      <c r="D33" s="136"/>
      <c r="E33" s="136" t="s">
        <v>633</v>
      </c>
      <c r="F33" s="138" t="s">
        <v>634</v>
      </c>
    </row>
    <row r="34" s="132" customFormat="true" ht="15.95" hidden="false" customHeight="true" outlineLevel="0" collapsed="false">
      <c r="A34" s="136"/>
      <c r="B34" s="136" t="s">
        <v>635</v>
      </c>
      <c r="C34" s="137" t="s">
        <v>636</v>
      </c>
      <c r="D34" s="133" t="s">
        <v>637</v>
      </c>
      <c r="E34" s="133"/>
      <c r="F34" s="135" t="s">
        <v>638</v>
      </c>
    </row>
    <row r="35" s="132" customFormat="true" ht="15.95" hidden="false" customHeight="true" outlineLevel="0" collapsed="false">
      <c r="A35" s="136"/>
      <c r="B35" s="136" t="s">
        <v>639</v>
      </c>
      <c r="C35" s="137" t="s">
        <v>640</v>
      </c>
      <c r="D35" s="136"/>
      <c r="E35" s="136" t="s">
        <v>641</v>
      </c>
      <c r="F35" s="138" t="s">
        <v>642</v>
      </c>
    </row>
    <row r="36" s="132" customFormat="true" ht="15.95" hidden="false" customHeight="true" outlineLevel="0" collapsed="false">
      <c r="A36" s="136"/>
      <c r="B36" s="136" t="s">
        <v>643</v>
      </c>
      <c r="C36" s="137" t="s">
        <v>644</v>
      </c>
      <c r="D36" s="136"/>
      <c r="E36" s="136" t="s">
        <v>645</v>
      </c>
      <c r="F36" s="138" t="s">
        <v>646</v>
      </c>
    </row>
    <row r="37" s="132" customFormat="true" ht="15.95" hidden="false" customHeight="true" outlineLevel="0" collapsed="false">
      <c r="A37" s="136"/>
      <c r="B37" s="136" t="s">
        <v>647</v>
      </c>
      <c r="C37" s="137" t="s">
        <v>648</v>
      </c>
      <c r="D37" s="133" t="s">
        <v>649</v>
      </c>
      <c r="E37" s="133"/>
      <c r="F37" s="135" t="s">
        <v>650</v>
      </c>
    </row>
    <row r="38" s="132" customFormat="true" ht="15.95" hidden="false" customHeight="true" outlineLevel="0" collapsed="false">
      <c r="A38" s="136"/>
      <c r="B38" s="136" t="s">
        <v>651</v>
      </c>
      <c r="C38" s="137" t="s">
        <v>652</v>
      </c>
      <c r="D38" s="136"/>
      <c r="E38" s="136" t="s">
        <v>653</v>
      </c>
      <c r="F38" s="138" t="s">
        <v>654</v>
      </c>
    </row>
    <row r="39" s="132" customFormat="true" ht="15.95" hidden="false" customHeight="true" outlineLevel="0" collapsed="false">
      <c r="A39" s="136"/>
      <c r="B39" s="136" t="s">
        <v>655</v>
      </c>
      <c r="C39" s="137" t="s">
        <v>656</v>
      </c>
      <c r="D39" s="136"/>
      <c r="E39" s="136" t="s">
        <v>657</v>
      </c>
      <c r="F39" s="138" t="s">
        <v>658</v>
      </c>
    </row>
    <row r="40" s="140" customFormat="true" ht="18.75" hidden="false" customHeight="true" outlineLevel="0" collapsed="false">
      <c r="A40" s="133" t="s">
        <v>659</v>
      </c>
      <c r="B40" s="133"/>
      <c r="C40" s="139" t="s">
        <v>660</v>
      </c>
      <c r="D40" s="136"/>
      <c r="E40" s="136" t="s">
        <v>661</v>
      </c>
      <c r="F40" s="138" t="s">
        <v>662</v>
      </c>
    </row>
    <row r="41" s="132" customFormat="true" ht="15.95" hidden="false" customHeight="true" outlineLevel="0" collapsed="false">
      <c r="A41" s="136"/>
      <c r="B41" s="136" t="s">
        <v>663</v>
      </c>
      <c r="C41" s="137" t="s">
        <v>664</v>
      </c>
      <c r="D41" s="136"/>
      <c r="E41" s="136" t="s">
        <v>665</v>
      </c>
      <c r="F41" s="138" t="s">
        <v>666</v>
      </c>
    </row>
    <row r="42" s="132" customFormat="true" ht="15.95" hidden="false" customHeight="true" outlineLevel="0" collapsed="false">
      <c r="A42" s="136"/>
      <c r="B42" s="136" t="s">
        <v>667</v>
      </c>
      <c r="C42" s="137" t="s">
        <v>668</v>
      </c>
      <c r="D42" s="136"/>
      <c r="E42" s="136" t="s">
        <v>669</v>
      </c>
      <c r="F42" s="138" t="s">
        <v>670</v>
      </c>
    </row>
    <row r="43" s="132" customFormat="true" ht="15.95" hidden="false" customHeight="true" outlineLevel="0" collapsed="false">
      <c r="A43" s="136"/>
      <c r="B43" s="136" t="s">
        <v>671</v>
      </c>
      <c r="C43" s="137" t="s">
        <v>672</v>
      </c>
      <c r="D43" s="133" t="s">
        <v>673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4</v>
      </c>
      <c r="B44" s="133"/>
      <c r="C44" s="139" t="s">
        <v>675</v>
      </c>
      <c r="D44" s="136"/>
      <c r="E44" s="136" t="s">
        <v>676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7</v>
      </c>
      <c r="C45" s="137" t="s">
        <v>678</v>
      </c>
      <c r="D45" s="133" t="s">
        <v>679</v>
      </c>
      <c r="E45" s="133"/>
      <c r="F45" s="135" t="s">
        <v>680</v>
      </c>
    </row>
    <row r="46" s="132" customFormat="true" ht="15.95" hidden="false" customHeight="true" outlineLevel="0" collapsed="false">
      <c r="A46" s="136"/>
      <c r="B46" s="136" t="s">
        <v>681</v>
      </c>
      <c r="C46" s="137" t="s">
        <v>682</v>
      </c>
      <c r="D46" s="136"/>
      <c r="E46" s="136" t="s">
        <v>683</v>
      </c>
      <c r="F46" s="138" t="s">
        <v>684</v>
      </c>
    </row>
    <row r="47" s="132" customFormat="true" ht="15.95" hidden="false" customHeight="true" outlineLevel="0" collapsed="false">
      <c r="A47" s="136"/>
      <c r="B47" s="136" t="s">
        <v>685</v>
      </c>
      <c r="C47" s="137" t="s">
        <v>686</v>
      </c>
      <c r="D47" s="136"/>
      <c r="E47" s="136" t="s">
        <v>687</v>
      </c>
      <c r="F47" s="138" t="s">
        <v>688</v>
      </c>
    </row>
    <row r="48" s="140" customFormat="true" ht="18.75" hidden="false" customHeight="true" outlineLevel="0" collapsed="false">
      <c r="A48" s="133" t="s">
        <v>689</v>
      </c>
      <c r="B48" s="133"/>
      <c r="C48" s="139" t="s">
        <v>690</v>
      </c>
      <c r="D48" s="133" t="s">
        <v>691</v>
      </c>
      <c r="E48" s="133"/>
      <c r="F48" s="135" t="s">
        <v>692</v>
      </c>
    </row>
    <row r="49" s="132" customFormat="true" ht="15.95" hidden="false" customHeight="true" outlineLevel="0" collapsed="false">
      <c r="A49" s="136"/>
      <c r="B49" s="136" t="s">
        <v>693</v>
      </c>
      <c r="C49" s="137" t="s">
        <v>694</v>
      </c>
      <c r="D49" s="136"/>
      <c r="E49" s="136" t="s">
        <v>695</v>
      </c>
      <c r="F49" s="138" t="s">
        <v>696</v>
      </c>
    </row>
    <row r="50" s="132" customFormat="true" ht="15.95" hidden="false" customHeight="true" outlineLevel="0" collapsed="false">
      <c r="A50" s="136"/>
      <c r="B50" s="136" t="s">
        <v>697</v>
      </c>
      <c r="C50" s="137" t="s">
        <v>698</v>
      </c>
    </row>
    <row r="51" s="132" customFormat="true" ht="15.95" hidden="false" customHeight="true" outlineLevel="0" collapsed="false">
      <c r="A51" s="136"/>
      <c r="B51" s="136" t="s">
        <v>699</v>
      </c>
      <c r="C51" s="137" t="s">
        <v>700</v>
      </c>
    </row>
    <row r="52" s="132" customFormat="true" ht="15.95" hidden="false" customHeight="true" outlineLevel="0" collapsed="false">
      <c r="A52" s="136"/>
      <c r="B52" s="136" t="s">
        <v>701</v>
      </c>
      <c r="C52" s="137" t="s">
        <v>702</v>
      </c>
    </row>
    <row r="53" s="140" customFormat="true" ht="18.75" hidden="false" customHeight="true" outlineLevel="0" collapsed="false">
      <c r="A53" s="133" t="s">
        <v>703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4</v>
      </c>
      <c r="C54" s="137" t="s">
        <v>705</v>
      </c>
    </row>
    <row r="55" s="132" customFormat="true" ht="15.95" hidden="false" customHeight="true" outlineLevel="0" collapsed="false">
      <c r="A55" s="136"/>
      <c r="B55" s="136" t="s">
        <v>706</v>
      </c>
      <c r="C55" s="137" t="s">
        <v>707</v>
      </c>
    </row>
    <row r="56" s="132" customFormat="true" ht="15.95" hidden="false" customHeight="true" outlineLevel="0" collapsed="false">
      <c r="A56" s="136"/>
      <c r="B56" s="136" t="s">
        <v>708</v>
      </c>
      <c r="C56" s="137" t="s">
        <v>709</v>
      </c>
    </row>
    <row r="57" s="132" customFormat="true" ht="15.95" hidden="false" customHeight="true" outlineLevel="0" collapsed="false">
      <c r="A57" s="136"/>
      <c r="B57" s="136" t="s">
        <v>710</v>
      </c>
      <c r="C57" s="137" t="s">
        <v>711</v>
      </c>
    </row>
    <row r="58" s="132" customFormat="true" ht="15.95" hidden="false" customHeight="true" outlineLevel="0" collapsed="false">
      <c r="A58" s="136"/>
      <c r="B58" s="136" t="s">
        <v>712</v>
      </c>
      <c r="C58" s="137" t="s">
        <v>713</v>
      </c>
    </row>
    <row r="59" s="132" customFormat="true" ht="15.95" hidden="false" customHeight="true" outlineLevel="0" collapsed="false">
      <c r="A59" s="136"/>
      <c r="B59" s="136" t="s">
        <v>714</v>
      </c>
      <c r="C59" s="137" t="s">
        <v>715</v>
      </c>
    </row>
    <row r="60" s="132" customFormat="true" ht="15.95" hidden="false" customHeight="true" outlineLevel="0" collapsed="false">
      <c r="A60" s="136"/>
      <c r="B60" s="136" t="s">
        <v>716</v>
      </c>
      <c r="C60" s="137" t="s">
        <v>717</v>
      </c>
    </row>
    <row r="61" s="140" customFormat="true" ht="18.75" hidden="false" customHeight="true" outlineLevel="0" collapsed="false">
      <c r="A61" s="133" t="s">
        <v>718</v>
      </c>
      <c r="B61" s="133"/>
      <c r="C61" s="139" t="s">
        <v>719</v>
      </c>
    </row>
    <row r="62" s="132" customFormat="true" ht="15.95" hidden="false" customHeight="true" outlineLevel="0" collapsed="false">
      <c r="A62" s="136"/>
      <c r="B62" s="136" t="s">
        <v>720</v>
      </c>
      <c r="C62" s="137" t="s">
        <v>721</v>
      </c>
    </row>
    <row r="63" s="132" customFormat="true" ht="15.95" hidden="false" customHeight="true" outlineLevel="0" collapsed="false">
      <c r="A63" s="136"/>
      <c r="B63" s="136" t="s">
        <v>722</v>
      </c>
      <c r="C63" s="137" t="s">
        <v>723</v>
      </c>
    </row>
    <row r="64" s="132" customFormat="true" ht="15.95" hidden="false" customHeight="true" outlineLevel="0" collapsed="false">
      <c r="A64" s="136"/>
      <c r="B64" s="136" t="s">
        <v>724</v>
      </c>
      <c r="C64" s="137" t="s">
        <v>725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7" activeCellId="0" sqref="F27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6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7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21.9</v>
      </c>
      <c r="C9" s="72" t="n">
        <v>2793.8</v>
      </c>
      <c r="D9" s="72" t="n">
        <v>2460.6</v>
      </c>
      <c r="E9" s="72" t="n">
        <v>-333.2</v>
      </c>
      <c r="F9" s="73" t="n">
        <v>-11.9</v>
      </c>
      <c r="G9" s="72" t="n">
        <v>10932.9</v>
      </c>
      <c r="H9" s="72" t="n">
        <v>12782.6</v>
      </c>
      <c r="I9" s="72" t="n">
        <v>1849.7</v>
      </c>
      <c r="J9" s="73" t="n">
        <v>16.9</v>
      </c>
    </row>
    <row r="10" s="65" customFormat="true" ht="13.5" hidden="false" customHeight="true" outlineLevel="0" collapsed="false">
      <c r="A10" s="71" t="s">
        <v>174</v>
      </c>
      <c r="B10" s="72" t="n">
        <v>3027.1</v>
      </c>
      <c r="C10" s="72" t="n">
        <v>3038.9</v>
      </c>
      <c r="D10" s="72" t="n">
        <v>3105.9</v>
      </c>
      <c r="E10" s="72" t="n">
        <v>67</v>
      </c>
      <c r="F10" s="73" t="n">
        <v>2.2</v>
      </c>
      <c r="G10" s="72" t="n">
        <v>15834.2</v>
      </c>
      <c r="H10" s="72" t="n">
        <v>15931.7</v>
      </c>
      <c r="I10" s="72" t="n">
        <v>97.4</v>
      </c>
      <c r="J10" s="73" t="n">
        <v>0.6</v>
      </c>
    </row>
    <row r="11" s="65" customFormat="true" ht="13.5" hidden="false" customHeight="true" outlineLevel="0" collapsed="false">
      <c r="A11" s="71" t="s">
        <v>175</v>
      </c>
      <c r="B11" s="72" t="n">
        <v>2364</v>
      </c>
      <c r="C11" s="72" t="n">
        <v>2458.9</v>
      </c>
      <c r="D11" s="72" t="n">
        <v>2836.9</v>
      </c>
      <c r="E11" s="72" t="n">
        <v>378</v>
      </c>
      <c r="F11" s="73" t="n">
        <v>15.4</v>
      </c>
      <c r="G11" s="72" t="n">
        <v>11252.4</v>
      </c>
      <c r="H11" s="72" t="n">
        <v>12007.6</v>
      </c>
      <c r="I11" s="72" t="n">
        <v>755.3</v>
      </c>
      <c r="J11" s="73" t="n">
        <v>6.7</v>
      </c>
    </row>
    <row r="12" s="65" customFormat="true" ht="13.5" hidden="false" customHeight="true" outlineLevel="0" collapsed="false">
      <c r="A12" s="71" t="s">
        <v>176</v>
      </c>
      <c r="B12" s="72" t="n">
        <v>2219.1</v>
      </c>
      <c r="C12" s="72" t="n">
        <v>1746.4</v>
      </c>
      <c r="D12" s="72" t="n">
        <v>1643</v>
      </c>
      <c r="E12" s="72" t="n">
        <v>-103.4</v>
      </c>
      <c r="F12" s="73" t="n">
        <v>-5.9</v>
      </c>
      <c r="G12" s="72" t="n">
        <v>9979.6</v>
      </c>
      <c r="H12" s="72" t="n">
        <v>8623.2</v>
      </c>
      <c r="I12" s="72" t="n">
        <v>-1356.4</v>
      </c>
      <c r="J12" s="73" t="n">
        <v>-13.6</v>
      </c>
    </row>
    <row r="13" s="65" customFormat="true" ht="13.5" hidden="false" customHeight="true" outlineLevel="0" collapsed="false">
      <c r="A13" s="71" t="s">
        <v>177</v>
      </c>
      <c r="B13" s="72" t="n">
        <v>356.2</v>
      </c>
      <c r="C13" s="72" t="n">
        <v>260.6</v>
      </c>
      <c r="D13" s="72" t="n">
        <v>261.1</v>
      </c>
      <c r="E13" s="72" t="n">
        <v>0.5</v>
      </c>
      <c r="F13" s="73" t="n">
        <v>0.2</v>
      </c>
      <c r="G13" s="72" t="n">
        <v>1794.1</v>
      </c>
      <c r="H13" s="72" t="n">
        <v>1535</v>
      </c>
      <c r="I13" s="72" t="n">
        <v>-259.2</v>
      </c>
      <c r="J13" s="73" t="n">
        <v>-14.4</v>
      </c>
    </row>
    <row r="14" s="65" customFormat="true" ht="13.5" hidden="false" customHeight="true" outlineLevel="0" collapsed="false">
      <c r="A14" s="71" t="s">
        <v>178</v>
      </c>
      <c r="B14" s="72" t="n">
        <v>1212.2</v>
      </c>
      <c r="C14" s="72" t="n">
        <v>1721.8</v>
      </c>
      <c r="D14" s="72" t="n">
        <v>1776.7</v>
      </c>
      <c r="E14" s="72" t="n">
        <v>54.9</v>
      </c>
      <c r="F14" s="73" t="n">
        <v>3.2</v>
      </c>
      <c r="G14" s="72" t="n">
        <v>7078.2</v>
      </c>
      <c r="H14" s="72" t="n">
        <v>8279.2</v>
      </c>
      <c r="I14" s="72" t="n">
        <v>1201</v>
      </c>
      <c r="J14" s="73" t="n">
        <v>17</v>
      </c>
    </row>
    <row r="15" s="65" customFormat="true" ht="13.5" hidden="false" customHeight="true" outlineLevel="0" collapsed="false">
      <c r="A15" s="71" t="s">
        <v>179</v>
      </c>
      <c r="B15" s="72" t="n">
        <v>1413.8</v>
      </c>
      <c r="C15" s="72" t="n">
        <v>1193.3</v>
      </c>
      <c r="D15" s="72" t="n">
        <v>1226.2</v>
      </c>
      <c r="E15" s="72" t="n">
        <v>32.8</v>
      </c>
      <c r="F15" s="73" t="n">
        <v>2.7</v>
      </c>
      <c r="G15" s="72" t="n">
        <v>6966.3</v>
      </c>
      <c r="H15" s="72" t="n">
        <v>6610.4</v>
      </c>
      <c r="I15" s="72" t="n">
        <v>-355.9</v>
      </c>
      <c r="J15" s="73" t="n">
        <v>-5.1</v>
      </c>
    </row>
    <row r="16" s="65" customFormat="true" ht="13.5" hidden="false" customHeight="true" outlineLevel="0" collapsed="false">
      <c r="A16" s="71" t="s">
        <v>180</v>
      </c>
      <c r="B16" s="72" t="n">
        <v>2496.1</v>
      </c>
      <c r="C16" s="72" t="n">
        <v>2201.5</v>
      </c>
      <c r="D16" s="72" t="n">
        <v>2097.1</v>
      </c>
      <c r="E16" s="72" t="n">
        <v>-104.4</v>
      </c>
      <c r="F16" s="73" t="n">
        <v>-4.7</v>
      </c>
      <c r="G16" s="72" t="n">
        <v>12358.1</v>
      </c>
      <c r="H16" s="72" t="n">
        <v>11169.8</v>
      </c>
      <c r="I16" s="72" t="n">
        <v>-1188.3</v>
      </c>
      <c r="J16" s="73" t="n">
        <v>-9.6</v>
      </c>
    </row>
    <row r="17" s="65" customFormat="true" ht="13.5" hidden="false" customHeight="true" outlineLevel="0" collapsed="false">
      <c r="A17" s="71" t="s">
        <v>181</v>
      </c>
      <c r="B17" s="72" t="n">
        <v>589.5</v>
      </c>
      <c r="C17" s="72" t="n">
        <v>542.8</v>
      </c>
      <c r="D17" s="72" t="n">
        <v>513.7</v>
      </c>
      <c r="E17" s="72" t="n">
        <v>-29.1</v>
      </c>
      <c r="F17" s="73" t="n">
        <v>-5.4</v>
      </c>
      <c r="G17" s="72" t="n">
        <v>2888.2</v>
      </c>
      <c r="H17" s="72" t="n">
        <v>2602.6</v>
      </c>
      <c r="I17" s="72" t="n">
        <v>-285.5</v>
      </c>
      <c r="J17" s="73" t="n">
        <v>-9.9</v>
      </c>
    </row>
    <row r="18" s="65" customFormat="true" ht="13.5" hidden="false" customHeight="true" outlineLevel="0" collapsed="false">
      <c r="A18" s="71" t="s">
        <v>182</v>
      </c>
      <c r="B18" s="72" t="n">
        <v>1620.3</v>
      </c>
      <c r="C18" s="72" t="n">
        <v>1505.1</v>
      </c>
      <c r="D18" s="72" t="n">
        <v>1542.3</v>
      </c>
      <c r="E18" s="72" t="n">
        <v>37.3</v>
      </c>
      <c r="F18" s="73" t="n">
        <v>2.5</v>
      </c>
      <c r="G18" s="72" t="n">
        <v>7542</v>
      </c>
      <c r="H18" s="72" t="n">
        <v>7402.1</v>
      </c>
      <c r="I18" s="72" t="n">
        <v>-139.9</v>
      </c>
      <c r="J18" s="73" t="n">
        <v>-1.9</v>
      </c>
    </row>
    <row r="19" s="65" customFormat="true" ht="13.5" hidden="false" customHeight="true" outlineLevel="0" collapsed="false">
      <c r="A19" s="71" t="s">
        <v>183</v>
      </c>
      <c r="B19" s="72" t="n">
        <v>1289.4</v>
      </c>
      <c r="C19" s="72" t="n">
        <v>1411.4</v>
      </c>
      <c r="D19" s="72" t="n">
        <v>1795.7</v>
      </c>
      <c r="E19" s="72" t="n">
        <v>384.3</v>
      </c>
      <c r="F19" s="73" t="n">
        <v>27.2</v>
      </c>
      <c r="G19" s="72" t="n">
        <v>5868</v>
      </c>
      <c r="H19" s="72" t="n">
        <v>6962.1</v>
      </c>
      <c r="I19" s="72" t="n">
        <v>1094.1</v>
      </c>
      <c r="J19" s="73" t="n">
        <v>18.6</v>
      </c>
    </row>
    <row r="20" s="65" customFormat="true" ht="13.5" hidden="false" customHeight="true" outlineLevel="0" collapsed="false">
      <c r="A20" s="71" t="s">
        <v>184</v>
      </c>
      <c r="B20" s="72" t="n">
        <v>1173.5</v>
      </c>
      <c r="C20" s="72" t="n">
        <v>976.6</v>
      </c>
      <c r="D20" s="72" t="n">
        <v>999.4</v>
      </c>
      <c r="E20" s="72" t="n">
        <v>22.9</v>
      </c>
      <c r="F20" s="73" t="n">
        <v>2.3</v>
      </c>
      <c r="G20" s="72" t="n">
        <v>5281.6</v>
      </c>
      <c r="H20" s="72" t="n">
        <v>4731.3</v>
      </c>
      <c r="I20" s="72" t="n">
        <v>-550.2</v>
      </c>
      <c r="J20" s="73" t="n">
        <v>-10.4</v>
      </c>
    </row>
    <row r="21" s="65" customFormat="true" ht="13.5" hidden="false" customHeight="true" outlineLevel="0" collapsed="false">
      <c r="A21" s="71" t="s">
        <v>185</v>
      </c>
      <c r="B21" s="72" t="n">
        <v>423.6</v>
      </c>
      <c r="C21" s="72" t="n">
        <v>309.7</v>
      </c>
      <c r="D21" s="72" t="n">
        <v>303.9</v>
      </c>
      <c r="E21" s="72" t="n">
        <v>-5.8</v>
      </c>
      <c r="F21" s="73" t="n">
        <v>-1.9</v>
      </c>
      <c r="G21" s="72" t="n">
        <v>2146.7</v>
      </c>
      <c r="H21" s="72" t="n">
        <v>1816.7</v>
      </c>
      <c r="I21" s="72" t="n">
        <v>-330</v>
      </c>
      <c r="J21" s="73" t="n">
        <v>-15.4</v>
      </c>
    </row>
    <row r="22" s="65" customFormat="true" ht="13.5" hidden="false" customHeight="true" outlineLevel="0" collapsed="false">
      <c r="A22" s="71" t="s">
        <v>186</v>
      </c>
      <c r="B22" s="72" t="n">
        <v>592.7</v>
      </c>
      <c r="C22" s="72" t="n">
        <v>544.4</v>
      </c>
      <c r="D22" s="72" t="n">
        <v>564</v>
      </c>
      <c r="E22" s="72" t="n">
        <v>19.6</v>
      </c>
      <c r="F22" s="73" t="n">
        <v>3.6</v>
      </c>
      <c r="G22" s="72" t="n">
        <v>2558.1</v>
      </c>
      <c r="H22" s="72" t="n">
        <v>2571.6</v>
      </c>
      <c r="I22" s="72" t="n">
        <v>13.5</v>
      </c>
      <c r="J22" s="73" t="n">
        <v>0.5</v>
      </c>
    </row>
    <row r="23" s="65" customFormat="true" ht="13.5" hidden="false" customHeight="true" outlineLevel="0" collapsed="false">
      <c r="A23" s="71" t="s">
        <v>187</v>
      </c>
      <c r="B23" s="72" t="n">
        <v>1.2</v>
      </c>
      <c r="C23" s="72" t="n">
        <v>0.1</v>
      </c>
      <c r="D23" s="72" t="n">
        <v>0.1</v>
      </c>
      <c r="E23" s="72" t="n">
        <v>0</v>
      </c>
      <c r="F23" s="73" t="n">
        <v>13.4</v>
      </c>
      <c r="G23" s="72" t="n">
        <v>2.5</v>
      </c>
      <c r="H23" s="72" t="n">
        <v>1</v>
      </c>
      <c r="I23" s="72" t="n">
        <v>-1.5</v>
      </c>
      <c r="J23" s="73" t="n">
        <v>-60.3</v>
      </c>
    </row>
    <row r="24" s="65" customFormat="true" ht="13.5" hidden="false" customHeight="true" outlineLevel="0" collapsed="false">
      <c r="A24" s="71" t="s">
        <v>188</v>
      </c>
      <c r="B24" s="72" t="n">
        <v>29.2</v>
      </c>
      <c r="C24" s="72" t="n">
        <v>17.8</v>
      </c>
      <c r="D24" s="72" t="n">
        <v>15</v>
      </c>
      <c r="E24" s="72" t="n">
        <v>-2.8</v>
      </c>
      <c r="F24" s="73" t="n">
        <v>-16</v>
      </c>
      <c r="G24" s="72" t="n">
        <v>102.4</v>
      </c>
      <c r="H24" s="72" t="n">
        <v>77.9</v>
      </c>
      <c r="I24" s="72" t="n">
        <v>-24.5</v>
      </c>
      <c r="J24" s="73" t="n">
        <v>-23.9</v>
      </c>
    </row>
    <row r="25" s="65" customFormat="true" ht="13.5" hidden="false" customHeight="true" outlineLevel="0" collapsed="false">
      <c r="A25" s="71" t="s">
        <v>189</v>
      </c>
      <c r="B25" s="72" t="n">
        <v>14.9</v>
      </c>
      <c r="C25" s="72" t="n">
        <v>11.4</v>
      </c>
      <c r="D25" s="72" t="n">
        <v>11.4</v>
      </c>
      <c r="E25" s="72" t="n">
        <v>0</v>
      </c>
      <c r="F25" s="73" t="n">
        <v>0.1</v>
      </c>
      <c r="G25" s="72" t="n">
        <v>65.9</v>
      </c>
      <c r="H25" s="72" t="n">
        <v>57.6</v>
      </c>
      <c r="I25" s="72" t="n">
        <v>-8.2</v>
      </c>
      <c r="J25" s="73" t="n">
        <v>-12.5</v>
      </c>
    </row>
    <row r="26" s="65" customFormat="true" ht="13.5" hidden="false" customHeight="true" outlineLevel="0" collapsed="false">
      <c r="A26" s="71" t="s">
        <v>190</v>
      </c>
      <c r="B26" s="72" t="n">
        <v>92</v>
      </c>
      <c r="C26" s="72" t="n">
        <v>104.1</v>
      </c>
      <c r="D26" s="72" t="n">
        <v>159.7</v>
      </c>
      <c r="E26" s="72" t="n">
        <v>55.6</v>
      </c>
      <c r="F26" s="73" t="n">
        <v>53.4</v>
      </c>
      <c r="G26" s="72" t="n">
        <v>481.7</v>
      </c>
      <c r="H26" s="72" t="n">
        <v>619.7</v>
      </c>
      <c r="I26" s="72" t="n">
        <v>137.9</v>
      </c>
      <c r="J26" s="73" t="n">
        <v>28.6</v>
      </c>
    </row>
    <row r="27" s="65" customFormat="true" ht="13.5" hidden="false" customHeight="true" outlineLevel="0" collapsed="false">
      <c r="A27" s="71" t="s">
        <v>191</v>
      </c>
      <c r="B27" s="72" t="n">
        <v>5057.3</v>
      </c>
      <c r="C27" s="72" t="n">
        <v>4743.9</v>
      </c>
      <c r="D27" s="72" t="n">
        <v>4612.5</v>
      </c>
      <c r="E27" s="72" t="n">
        <v>-131.4</v>
      </c>
      <c r="F27" s="73" t="n">
        <v>-2.8</v>
      </c>
      <c r="G27" s="72" t="n">
        <v>24512.2</v>
      </c>
      <c r="H27" s="72" t="n">
        <v>23172.1</v>
      </c>
      <c r="I27" s="72" t="n">
        <v>-1340.1</v>
      </c>
      <c r="J27" s="73" t="n">
        <v>-5.5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646.9</v>
      </c>
      <c r="C29" s="75" t="n">
        <v>4152.7</v>
      </c>
      <c r="D29" s="75" t="n">
        <v>4233.9</v>
      </c>
      <c r="E29" s="75" t="n">
        <v>81.3</v>
      </c>
      <c r="F29" s="76" t="n">
        <v>2</v>
      </c>
      <c r="G29" s="75" t="n">
        <v>22137.8</v>
      </c>
      <c r="H29" s="75" t="n">
        <v>20746.9</v>
      </c>
      <c r="I29" s="75" t="n">
        <v>-1390.8</v>
      </c>
      <c r="J29" s="76" t="n">
        <v>-6.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894.1</v>
      </c>
      <c r="C30" s="75" t="n">
        <v>25582.5</v>
      </c>
      <c r="D30" s="75" t="n">
        <v>25925</v>
      </c>
      <c r="E30" s="75" t="n">
        <v>342.5</v>
      </c>
      <c r="F30" s="76" t="n">
        <v>1.3</v>
      </c>
      <c r="G30" s="75" t="n">
        <v>127645.2</v>
      </c>
      <c r="H30" s="75" t="n">
        <v>126954.3</v>
      </c>
      <c r="I30" s="75" t="n">
        <v>-690.9</v>
      </c>
      <c r="J30" s="76" t="n">
        <v>-0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81.7</v>
      </c>
      <c r="C32" s="72" t="n">
        <v>1214.3</v>
      </c>
      <c r="D32" s="72" t="n">
        <v>1149.6</v>
      </c>
      <c r="E32" s="72" t="n">
        <v>-64.7</v>
      </c>
      <c r="F32" s="73" t="n">
        <v>-5.3</v>
      </c>
      <c r="G32" s="72" t="n">
        <v>5832.8</v>
      </c>
      <c r="H32" s="72" t="n">
        <v>5865.9</v>
      </c>
      <c r="I32" s="72" t="n">
        <v>33.1</v>
      </c>
      <c r="J32" s="73" t="n">
        <v>0.6</v>
      </c>
    </row>
    <row r="33" s="65" customFormat="true" ht="13.5" hidden="false" customHeight="true" outlineLevel="0" collapsed="false">
      <c r="A33" s="71" t="s">
        <v>174</v>
      </c>
      <c r="B33" s="72" t="n">
        <v>3025</v>
      </c>
      <c r="C33" s="72" t="n">
        <v>3037</v>
      </c>
      <c r="D33" s="72" t="n">
        <v>3097</v>
      </c>
      <c r="E33" s="72" t="n">
        <v>60</v>
      </c>
      <c r="F33" s="73" t="n">
        <v>2</v>
      </c>
      <c r="G33" s="72" t="n">
        <v>15386.4</v>
      </c>
      <c r="H33" s="72" t="n">
        <v>15748.5</v>
      </c>
      <c r="I33" s="72" t="n">
        <v>362.1</v>
      </c>
      <c r="J33" s="73" t="n">
        <v>2.4</v>
      </c>
    </row>
    <row r="34" s="65" customFormat="true" ht="13.5" hidden="false" customHeight="true" outlineLevel="0" collapsed="false">
      <c r="A34" s="71" t="s">
        <v>175</v>
      </c>
      <c r="B34" s="72" t="n">
        <v>2105.3</v>
      </c>
      <c r="C34" s="72" t="n">
        <v>2288.4</v>
      </c>
      <c r="D34" s="72" t="n">
        <v>2649.6</v>
      </c>
      <c r="E34" s="72" t="n">
        <v>361.2</v>
      </c>
      <c r="F34" s="73" t="n">
        <v>15.8</v>
      </c>
      <c r="G34" s="72" t="n">
        <v>10234.6</v>
      </c>
      <c r="H34" s="72" t="n">
        <v>11013.1</v>
      </c>
      <c r="I34" s="72" t="n">
        <v>778.5</v>
      </c>
      <c r="J34" s="73" t="n">
        <v>7.6</v>
      </c>
    </row>
    <row r="35" s="65" customFormat="true" ht="13.5" hidden="false" customHeight="true" outlineLevel="0" collapsed="false">
      <c r="A35" s="71" t="s">
        <v>176</v>
      </c>
      <c r="B35" s="72" t="n">
        <v>1184.6</v>
      </c>
      <c r="C35" s="72" t="n">
        <v>760.5</v>
      </c>
      <c r="D35" s="72" t="n">
        <v>761.5</v>
      </c>
      <c r="E35" s="72" t="n">
        <v>1</v>
      </c>
      <c r="F35" s="73" t="n">
        <v>0.1</v>
      </c>
      <c r="G35" s="72" t="n">
        <v>4832</v>
      </c>
      <c r="H35" s="72" t="n">
        <v>3962.4</v>
      </c>
      <c r="I35" s="72" t="n">
        <v>-869.7</v>
      </c>
      <c r="J35" s="73" t="n">
        <v>-18</v>
      </c>
    </row>
    <row r="36" s="65" customFormat="true" ht="13.5" hidden="false" customHeight="true" outlineLevel="0" collapsed="false">
      <c r="A36" s="71" t="s">
        <v>177</v>
      </c>
      <c r="B36" s="72" t="n">
        <v>222.3</v>
      </c>
      <c r="C36" s="72" t="n">
        <v>168.8</v>
      </c>
      <c r="D36" s="72" t="n">
        <v>174.1</v>
      </c>
      <c r="E36" s="72" t="n">
        <v>5.3</v>
      </c>
      <c r="F36" s="73" t="n">
        <v>3.1</v>
      </c>
      <c r="G36" s="72" t="n">
        <v>1160.6</v>
      </c>
      <c r="H36" s="72" t="n">
        <v>1038.7</v>
      </c>
      <c r="I36" s="72" t="n">
        <v>-121.9</v>
      </c>
      <c r="J36" s="73" t="n">
        <v>-10.5</v>
      </c>
    </row>
    <row r="37" s="65" customFormat="true" ht="13.5" hidden="false" customHeight="true" outlineLevel="0" collapsed="false">
      <c r="A37" s="71" t="s">
        <v>178</v>
      </c>
      <c r="B37" s="72" t="n">
        <v>770.5</v>
      </c>
      <c r="C37" s="72" t="n">
        <v>912.2</v>
      </c>
      <c r="D37" s="72" t="n">
        <v>958.1</v>
      </c>
      <c r="E37" s="72" t="n">
        <v>45.9</v>
      </c>
      <c r="F37" s="73" t="n">
        <v>5</v>
      </c>
      <c r="G37" s="72" t="n">
        <v>4342.8</v>
      </c>
      <c r="H37" s="72" t="n">
        <v>4590.8</v>
      </c>
      <c r="I37" s="72" t="n">
        <v>248</v>
      </c>
      <c r="J37" s="73" t="n">
        <v>5.7</v>
      </c>
    </row>
    <row r="38" s="65" customFormat="true" ht="13.5" hidden="false" customHeight="true" outlineLevel="0" collapsed="false">
      <c r="A38" s="71" t="s">
        <v>179</v>
      </c>
      <c r="B38" s="72" t="n">
        <v>964.3</v>
      </c>
      <c r="C38" s="72" t="n">
        <v>857.5</v>
      </c>
      <c r="D38" s="72" t="n">
        <v>855.9</v>
      </c>
      <c r="E38" s="72" t="n">
        <v>-1.6</v>
      </c>
      <c r="F38" s="73" t="n">
        <v>-0.2</v>
      </c>
      <c r="G38" s="72" t="n">
        <v>4595.4</v>
      </c>
      <c r="H38" s="72" t="n">
        <v>4538</v>
      </c>
      <c r="I38" s="72" t="n">
        <v>-57.5</v>
      </c>
      <c r="J38" s="73" t="n">
        <v>-1.3</v>
      </c>
    </row>
    <row r="39" s="65" customFormat="true" ht="13.5" hidden="false" customHeight="true" outlineLevel="0" collapsed="false">
      <c r="A39" s="71" t="s">
        <v>180</v>
      </c>
      <c r="B39" s="72" t="n">
        <v>1032.9</v>
      </c>
      <c r="C39" s="72" t="n">
        <v>827.6</v>
      </c>
      <c r="D39" s="72" t="n">
        <v>801</v>
      </c>
      <c r="E39" s="72" t="n">
        <v>-26.6</v>
      </c>
      <c r="F39" s="73" t="n">
        <v>-3.2</v>
      </c>
      <c r="G39" s="72" t="n">
        <v>4971.7</v>
      </c>
      <c r="H39" s="72" t="n">
        <v>4291.5</v>
      </c>
      <c r="I39" s="72" t="n">
        <v>-680.2</v>
      </c>
      <c r="J39" s="73" t="n">
        <v>-13.7</v>
      </c>
    </row>
    <row r="40" s="65" customFormat="true" ht="13.5" hidden="false" customHeight="true" outlineLevel="0" collapsed="false">
      <c r="A40" s="71" t="s">
        <v>181</v>
      </c>
      <c r="B40" s="72" t="n">
        <v>228.3</v>
      </c>
      <c r="C40" s="72" t="n">
        <v>211</v>
      </c>
      <c r="D40" s="72" t="n">
        <v>218.4</v>
      </c>
      <c r="E40" s="72" t="n">
        <v>7.4</v>
      </c>
      <c r="F40" s="73" t="n">
        <v>3.5</v>
      </c>
      <c r="G40" s="72" t="n">
        <v>1230.4</v>
      </c>
      <c r="H40" s="72" t="n">
        <v>1092.4</v>
      </c>
      <c r="I40" s="72" t="n">
        <v>-137.9</v>
      </c>
      <c r="J40" s="73" t="n">
        <v>-11.2</v>
      </c>
    </row>
    <row r="41" s="65" customFormat="true" ht="13.5" hidden="false" customHeight="true" outlineLevel="0" collapsed="false">
      <c r="A41" s="71" t="s">
        <v>182</v>
      </c>
      <c r="B41" s="72" t="n">
        <v>453.9</v>
      </c>
      <c r="C41" s="72" t="n">
        <v>484.4</v>
      </c>
      <c r="D41" s="72" t="n">
        <v>588.3</v>
      </c>
      <c r="E41" s="72" t="n">
        <v>103.9</v>
      </c>
      <c r="F41" s="73" t="n">
        <v>21.5</v>
      </c>
      <c r="G41" s="72" t="n">
        <v>2360.8</v>
      </c>
      <c r="H41" s="72" t="n">
        <v>2681.4</v>
      </c>
      <c r="I41" s="72" t="n">
        <v>320.6</v>
      </c>
      <c r="J41" s="73" t="n">
        <v>13.6</v>
      </c>
    </row>
    <row r="42" s="65" customFormat="true" ht="13.5" hidden="false" customHeight="true" outlineLevel="0" collapsed="false">
      <c r="A42" s="71" t="s">
        <v>183</v>
      </c>
      <c r="B42" s="72" t="n">
        <v>618.6</v>
      </c>
      <c r="C42" s="72" t="n">
        <v>608.6</v>
      </c>
      <c r="D42" s="72" t="n">
        <v>907.2</v>
      </c>
      <c r="E42" s="72" t="n">
        <v>298.6</v>
      </c>
      <c r="F42" s="73" t="n">
        <v>49.1</v>
      </c>
      <c r="G42" s="72" t="n">
        <v>2678.2</v>
      </c>
      <c r="H42" s="72" t="n">
        <v>3180.2</v>
      </c>
      <c r="I42" s="72" t="n">
        <v>501.9</v>
      </c>
      <c r="J42" s="73" t="n">
        <v>18.7</v>
      </c>
    </row>
    <row r="43" s="65" customFormat="true" ht="13.5" hidden="false" customHeight="true" outlineLevel="0" collapsed="false">
      <c r="A43" s="71" t="s">
        <v>184</v>
      </c>
      <c r="B43" s="72" t="n">
        <v>419.9</v>
      </c>
      <c r="C43" s="72" t="n">
        <v>307.7</v>
      </c>
      <c r="D43" s="72" t="n">
        <v>308.2</v>
      </c>
      <c r="E43" s="72" t="n">
        <v>0.5</v>
      </c>
      <c r="F43" s="73" t="n">
        <v>0.2</v>
      </c>
      <c r="G43" s="72" t="n">
        <v>1803.6</v>
      </c>
      <c r="H43" s="72" t="n">
        <v>1481.7</v>
      </c>
      <c r="I43" s="72" t="n">
        <v>-321.9</v>
      </c>
      <c r="J43" s="73" t="n">
        <v>-17.8</v>
      </c>
    </row>
    <row r="44" s="65" customFormat="true" ht="13.5" hidden="false" customHeight="true" outlineLevel="0" collapsed="false">
      <c r="A44" s="71" t="s">
        <v>185</v>
      </c>
      <c r="B44" s="72" t="n">
        <v>233.9</v>
      </c>
      <c r="C44" s="72" t="n">
        <v>164.1</v>
      </c>
      <c r="D44" s="72" t="n">
        <v>176.3</v>
      </c>
      <c r="E44" s="72" t="n">
        <v>12.1</v>
      </c>
      <c r="F44" s="73" t="n">
        <v>7.4</v>
      </c>
      <c r="G44" s="72" t="n">
        <v>1235.1</v>
      </c>
      <c r="H44" s="72" t="n">
        <v>1060.7</v>
      </c>
      <c r="I44" s="72" t="n">
        <v>-174.4</v>
      </c>
      <c r="J44" s="73" t="n">
        <v>-14.1</v>
      </c>
    </row>
    <row r="45" s="65" customFormat="true" ht="13.5" hidden="false" customHeight="true" outlineLevel="0" collapsed="false">
      <c r="A45" s="71" t="s">
        <v>186</v>
      </c>
      <c r="B45" s="72" t="n">
        <v>281.6</v>
      </c>
      <c r="C45" s="72" t="n">
        <v>305.5</v>
      </c>
      <c r="D45" s="72" t="n">
        <v>301.6</v>
      </c>
      <c r="E45" s="72" t="n">
        <v>-3.8</v>
      </c>
      <c r="F45" s="73" t="n">
        <v>-1.3</v>
      </c>
      <c r="G45" s="72" t="n">
        <v>1333.9</v>
      </c>
      <c r="H45" s="72" t="n">
        <v>1253.8</v>
      </c>
      <c r="I45" s="72" t="n">
        <v>-80.2</v>
      </c>
      <c r="J45" s="73" t="n">
        <v>-6</v>
      </c>
    </row>
    <row r="46" s="65" customFormat="true" ht="13.5" hidden="false" customHeight="true" outlineLevel="0" collapsed="false">
      <c r="A46" s="71" t="s">
        <v>187</v>
      </c>
      <c r="B46" s="72" t="n">
        <v>1.1</v>
      </c>
      <c r="C46" s="72" t="n">
        <v>0</v>
      </c>
      <c r="D46" s="72" t="n">
        <v>0</v>
      </c>
      <c r="E46" s="72" t="n">
        <v>0</v>
      </c>
      <c r="F46" s="73" t="n">
        <v>50</v>
      </c>
      <c r="G46" s="72" t="n">
        <v>1.9</v>
      </c>
      <c r="H46" s="72" t="n">
        <v>0.4</v>
      </c>
      <c r="I46" s="72" t="n">
        <v>-1.5</v>
      </c>
      <c r="J46" s="73" t="n">
        <v>-80.6</v>
      </c>
    </row>
    <row r="47" s="65" customFormat="true" ht="13.5" hidden="false" customHeight="true" outlineLevel="0" collapsed="false">
      <c r="A47" s="71" t="s">
        <v>188</v>
      </c>
      <c r="B47" s="72" t="n">
        <v>13</v>
      </c>
      <c r="C47" s="72" t="n">
        <v>8.8</v>
      </c>
      <c r="D47" s="72" t="n">
        <v>7.6</v>
      </c>
      <c r="E47" s="72" t="n">
        <v>-1.3</v>
      </c>
      <c r="F47" s="73" t="n">
        <v>-14.4</v>
      </c>
      <c r="G47" s="72" t="n">
        <v>52.1</v>
      </c>
      <c r="H47" s="72" t="n">
        <v>42.1</v>
      </c>
      <c r="I47" s="72" t="n">
        <v>-10</v>
      </c>
      <c r="J47" s="73" t="n">
        <v>-19.2</v>
      </c>
    </row>
    <row r="48" s="65" customFormat="true" ht="13.5" hidden="false" customHeight="true" outlineLevel="0" collapsed="false">
      <c r="A48" s="71" t="s">
        <v>189</v>
      </c>
      <c r="B48" s="72" t="n">
        <v>11</v>
      </c>
      <c r="C48" s="72" t="n">
        <v>7.7</v>
      </c>
      <c r="D48" s="72" t="n">
        <v>7.9</v>
      </c>
      <c r="E48" s="72" t="n">
        <v>0.3</v>
      </c>
      <c r="F48" s="73" t="n">
        <v>3.5</v>
      </c>
      <c r="G48" s="72" t="n">
        <v>45.2</v>
      </c>
      <c r="H48" s="72" t="n">
        <v>36.3</v>
      </c>
      <c r="I48" s="72" t="n">
        <v>-9</v>
      </c>
      <c r="J48" s="73" t="n">
        <v>-19.8</v>
      </c>
    </row>
    <row r="49" s="65" customFormat="true" ht="13.5" hidden="false" customHeight="true" outlineLevel="0" collapsed="false">
      <c r="A49" s="71" t="s">
        <v>190</v>
      </c>
      <c r="B49" s="72" t="n">
        <v>53.9</v>
      </c>
      <c r="C49" s="72" t="n">
        <v>55</v>
      </c>
      <c r="D49" s="72" t="n">
        <v>80.1</v>
      </c>
      <c r="E49" s="72" t="n">
        <v>25.2</v>
      </c>
      <c r="F49" s="73" t="n">
        <v>45.8</v>
      </c>
      <c r="G49" s="72" t="n">
        <v>271.7</v>
      </c>
      <c r="H49" s="72" t="n">
        <v>312.1</v>
      </c>
      <c r="I49" s="72" t="n">
        <v>40.4</v>
      </c>
      <c r="J49" s="73" t="n">
        <v>14.8</v>
      </c>
    </row>
    <row r="50" s="65" customFormat="true" ht="13.5" hidden="false" customHeight="true" outlineLevel="0" collapsed="false">
      <c r="A50" s="71" t="s">
        <v>191</v>
      </c>
      <c r="B50" s="72" t="n">
        <v>2389.4</v>
      </c>
      <c r="C50" s="72" t="n">
        <v>2231.5</v>
      </c>
      <c r="D50" s="72" t="n">
        <v>2167.4</v>
      </c>
      <c r="E50" s="72" t="n">
        <v>-64.1</v>
      </c>
      <c r="F50" s="73" t="n">
        <v>-2.9</v>
      </c>
      <c r="G50" s="72" t="n">
        <v>11641.2</v>
      </c>
      <c r="H50" s="72" t="n">
        <v>10964.5</v>
      </c>
      <c r="I50" s="72" t="n">
        <v>-676.7</v>
      </c>
      <c r="J50" s="73" t="n">
        <v>-5.8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94.6</v>
      </c>
      <c r="C52" s="75" t="n">
        <v>2013.8</v>
      </c>
      <c r="D52" s="75" t="n">
        <v>2089</v>
      </c>
      <c r="E52" s="75" t="n">
        <v>75.2</v>
      </c>
      <c r="F52" s="76" t="n">
        <v>3.7</v>
      </c>
      <c r="G52" s="75" t="n">
        <v>11092.5</v>
      </c>
      <c r="H52" s="75" t="n">
        <v>10327.3</v>
      </c>
      <c r="I52" s="75" t="n">
        <v>-765.2</v>
      </c>
      <c r="J52" s="76" t="n">
        <v>-6.9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091.3</v>
      </c>
      <c r="C53" s="75" t="n">
        <v>14450.8</v>
      </c>
      <c r="D53" s="75" t="n">
        <v>15210</v>
      </c>
      <c r="E53" s="75" t="n">
        <v>759.2</v>
      </c>
      <c r="F53" s="76" t="n">
        <v>5.3</v>
      </c>
      <c r="G53" s="75" t="n">
        <v>74010.4</v>
      </c>
      <c r="H53" s="75" t="n">
        <v>73154.2</v>
      </c>
      <c r="I53" s="75" t="n">
        <v>-856.2</v>
      </c>
      <c r="J53" s="76" t="n">
        <v>-1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40.1</v>
      </c>
      <c r="C55" s="72" t="n">
        <v>1579.6</v>
      </c>
      <c r="D55" s="72" t="n">
        <v>1311</v>
      </c>
      <c r="E55" s="72" t="n">
        <v>-268.6</v>
      </c>
      <c r="F55" s="73" t="n">
        <v>-17</v>
      </c>
      <c r="G55" s="72" t="n">
        <v>5100.1</v>
      </c>
      <c r="H55" s="72" t="n">
        <v>6916.7</v>
      </c>
      <c r="I55" s="72" t="n">
        <v>1816.6</v>
      </c>
      <c r="J55" s="73" t="n">
        <v>35.6</v>
      </c>
    </row>
    <row r="56" s="65" customFormat="true" ht="13.5" hidden="false" customHeight="true" outlineLevel="0" collapsed="false">
      <c r="A56" s="71" t="s">
        <v>174</v>
      </c>
      <c r="B56" s="72" t="n">
        <v>2.1</v>
      </c>
      <c r="C56" s="72" t="n">
        <v>1.9</v>
      </c>
      <c r="D56" s="72" t="n">
        <v>8.9</v>
      </c>
      <c r="E56" s="72" t="n">
        <v>7</v>
      </c>
      <c r="F56" s="73" t="n">
        <v>372.1</v>
      </c>
      <c r="G56" s="72" t="n">
        <v>447.8</v>
      </c>
      <c r="H56" s="72" t="n">
        <v>183.2</v>
      </c>
      <c r="I56" s="72" t="n">
        <v>-264.7</v>
      </c>
      <c r="J56" s="73" t="n">
        <v>-59.1</v>
      </c>
    </row>
    <row r="57" s="65" customFormat="true" ht="13.5" hidden="false" customHeight="true" outlineLevel="0" collapsed="false">
      <c r="A57" s="71" t="s">
        <v>175</v>
      </c>
      <c r="B57" s="72" t="n">
        <v>258.8</v>
      </c>
      <c r="C57" s="72" t="n">
        <v>170.4</v>
      </c>
      <c r="D57" s="72" t="n">
        <v>187.3</v>
      </c>
      <c r="E57" s="72" t="n">
        <v>16.8</v>
      </c>
      <c r="F57" s="73" t="n">
        <v>9.9</v>
      </c>
      <c r="G57" s="72" t="n">
        <v>1017.8</v>
      </c>
      <c r="H57" s="72" t="n">
        <v>994.5</v>
      </c>
      <c r="I57" s="72" t="n">
        <v>-23.2</v>
      </c>
      <c r="J57" s="73" t="n">
        <v>-2.3</v>
      </c>
    </row>
    <row r="58" s="65" customFormat="true" ht="13.5" hidden="false" customHeight="true" outlineLevel="0" collapsed="false">
      <c r="A58" s="71" t="s">
        <v>176</v>
      </c>
      <c r="B58" s="72" t="n">
        <v>1034.5</v>
      </c>
      <c r="C58" s="72" t="n">
        <v>985.9</v>
      </c>
      <c r="D58" s="72" t="n">
        <v>881.5</v>
      </c>
      <c r="E58" s="72" t="n">
        <v>-104.4</v>
      </c>
      <c r="F58" s="73" t="n">
        <v>-10.6</v>
      </c>
      <c r="G58" s="72" t="n">
        <v>5147.5</v>
      </c>
      <c r="H58" s="72" t="n">
        <v>4660.8</v>
      </c>
      <c r="I58" s="72" t="n">
        <v>-486.7</v>
      </c>
      <c r="J58" s="73" t="n">
        <v>-9.5</v>
      </c>
    </row>
    <row r="59" s="65" customFormat="true" ht="13.5" hidden="false" customHeight="true" outlineLevel="0" collapsed="false">
      <c r="A59" s="71" t="s">
        <v>177</v>
      </c>
      <c r="B59" s="72" t="n">
        <v>133.9</v>
      </c>
      <c r="C59" s="72" t="n">
        <v>91.8</v>
      </c>
      <c r="D59" s="72" t="n">
        <v>87</v>
      </c>
      <c r="E59" s="72" t="n">
        <v>-4.8</v>
      </c>
      <c r="F59" s="73" t="n">
        <v>-5.3</v>
      </c>
      <c r="G59" s="72" t="n">
        <v>633.6</v>
      </c>
      <c r="H59" s="72" t="n">
        <v>496.3</v>
      </c>
      <c r="I59" s="72" t="n">
        <v>-137.3</v>
      </c>
      <c r="J59" s="73" t="n">
        <v>-21.7</v>
      </c>
    </row>
    <row r="60" s="65" customFormat="true" ht="13.5" hidden="false" customHeight="true" outlineLevel="0" collapsed="false">
      <c r="A60" s="71" t="s">
        <v>178</v>
      </c>
      <c r="B60" s="72" t="n">
        <v>441.7</v>
      </c>
      <c r="C60" s="72" t="n">
        <v>809.6</v>
      </c>
      <c r="D60" s="72" t="n">
        <v>818.6</v>
      </c>
      <c r="E60" s="72" t="n">
        <v>9</v>
      </c>
      <c r="F60" s="73" t="n">
        <v>1.1</v>
      </c>
      <c r="G60" s="72" t="n">
        <v>2735.4</v>
      </c>
      <c r="H60" s="72" t="n">
        <v>3688.4</v>
      </c>
      <c r="I60" s="72" t="n">
        <v>953</v>
      </c>
      <c r="J60" s="73" t="n">
        <v>34.8</v>
      </c>
    </row>
    <row r="61" s="65" customFormat="true" ht="13.5" hidden="false" customHeight="true" outlineLevel="0" collapsed="false">
      <c r="A61" s="71" t="s">
        <v>179</v>
      </c>
      <c r="B61" s="72" t="n">
        <v>449.5</v>
      </c>
      <c r="C61" s="72" t="n">
        <v>335.8</v>
      </c>
      <c r="D61" s="72" t="n">
        <v>370.3</v>
      </c>
      <c r="E61" s="72" t="n">
        <v>34.4</v>
      </c>
      <c r="F61" s="73" t="n">
        <v>10.3</v>
      </c>
      <c r="G61" s="72" t="n">
        <v>2370.9</v>
      </c>
      <c r="H61" s="72" t="n">
        <v>2072.5</v>
      </c>
      <c r="I61" s="72" t="n">
        <v>-298.4</v>
      </c>
      <c r="J61" s="73" t="n">
        <v>-12.6</v>
      </c>
    </row>
    <row r="62" s="65" customFormat="true" ht="13.5" hidden="false" customHeight="true" outlineLevel="0" collapsed="false">
      <c r="A62" s="71" t="s">
        <v>180</v>
      </c>
      <c r="B62" s="72" t="n">
        <v>1463.2</v>
      </c>
      <c r="C62" s="72" t="n">
        <v>1374</v>
      </c>
      <c r="D62" s="72" t="n">
        <v>1296.1</v>
      </c>
      <c r="E62" s="72" t="n">
        <v>-77.9</v>
      </c>
      <c r="F62" s="73" t="n">
        <v>-5.7</v>
      </c>
      <c r="G62" s="72" t="n">
        <v>7386.4</v>
      </c>
      <c r="H62" s="72" t="n">
        <v>6878.3</v>
      </c>
      <c r="I62" s="72" t="n">
        <v>-508.1</v>
      </c>
      <c r="J62" s="73" t="n">
        <v>-6.9</v>
      </c>
    </row>
    <row r="63" s="65" customFormat="true" ht="13.5" hidden="false" customHeight="true" outlineLevel="0" collapsed="false">
      <c r="A63" s="71" t="s">
        <v>181</v>
      </c>
      <c r="B63" s="72" t="n">
        <v>361.1</v>
      </c>
      <c r="C63" s="72" t="n">
        <v>331.7</v>
      </c>
      <c r="D63" s="72" t="n">
        <v>295.3</v>
      </c>
      <c r="E63" s="72" t="n">
        <v>-36.5</v>
      </c>
      <c r="F63" s="73" t="n">
        <v>-11</v>
      </c>
      <c r="G63" s="72" t="n">
        <v>1657.8</v>
      </c>
      <c r="H63" s="72" t="n">
        <v>1510.2</v>
      </c>
      <c r="I63" s="72" t="n">
        <v>-147.6</v>
      </c>
      <c r="J63" s="73" t="n">
        <v>-8.9</v>
      </c>
    </row>
    <row r="64" s="65" customFormat="true" ht="13.5" hidden="false" customHeight="true" outlineLevel="0" collapsed="false">
      <c r="A64" s="71" t="s">
        <v>182</v>
      </c>
      <c r="B64" s="72" t="n">
        <v>1166.4</v>
      </c>
      <c r="C64" s="72" t="n">
        <v>1020.7</v>
      </c>
      <c r="D64" s="72" t="n">
        <v>954</v>
      </c>
      <c r="E64" s="72" t="n">
        <v>-66.7</v>
      </c>
      <c r="F64" s="73" t="n">
        <v>-6.5</v>
      </c>
      <c r="G64" s="72" t="n">
        <v>5181.2</v>
      </c>
      <c r="H64" s="72" t="n">
        <v>4720.7</v>
      </c>
      <c r="I64" s="72" t="n">
        <v>-460.5</v>
      </c>
      <c r="J64" s="73" t="n">
        <v>-8.9</v>
      </c>
    </row>
    <row r="65" s="65" customFormat="true" ht="13.5" hidden="false" customHeight="true" outlineLevel="0" collapsed="false">
      <c r="A65" s="71" t="s">
        <v>183</v>
      </c>
      <c r="B65" s="72" t="n">
        <v>670.8</v>
      </c>
      <c r="C65" s="72" t="n">
        <v>802.8</v>
      </c>
      <c r="D65" s="72" t="n">
        <v>888.4</v>
      </c>
      <c r="E65" s="72" t="n">
        <v>85.7</v>
      </c>
      <c r="F65" s="73" t="n">
        <v>10.7</v>
      </c>
      <c r="G65" s="72" t="n">
        <v>3189.8</v>
      </c>
      <c r="H65" s="72" t="n">
        <v>3782</v>
      </c>
      <c r="I65" s="72" t="n">
        <v>592.2</v>
      </c>
      <c r="J65" s="73" t="n">
        <v>18.6</v>
      </c>
    </row>
    <row r="66" s="65" customFormat="true" ht="13.5" hidden="false" customHeight="true" outlineLevel="0" collapsed="false">
      <c r="A66" s="71" t="s">
        <v>184</v>
      </c>
      <c r="B66" s="72" t="n">
        <v>753.7</v>
      </c>
      <c r="C66" s="72" t="n">
        <v>668.8</v>
      </c>
      <c r="D66" s="72" t="n">
        <v>691.2</v>
      </c>
      <c r="E66" s="72" t="n">
        <v>22.4</v>
      </c>
      <c r="F66" s="73" t="n">
        <v>3.3</v>
      </c>
      <c r="G66" s="72" t="n">
        <v>3478</v>
      </c>
      <c r="H66" s="72" t="n">
        <v>3249.6</v>
      </c>
      <c r="I66" s="72" t="n">
        <v>-228.3</v>
      </c>
      <c r="J66" s="73" t="n">
        <v>-6.6</v>
      </c>
    </row>
    <row r="67" s="65" customFormat="true" ht="13.5" hidden="false" customHeight="true" outlineLevel="0" collapsed="false">
      <c r="A67" s="71" t="s">
        <v>185</v>
      </c>
      <c r="B67" s="72" t="n">
        <v>189.7</v>
      </c>
      <c r="C67" s="72" t="n">
        <v>145.6</v>
      </c>
      <c r="D67" s="72" t="n">
        <v>127.6</v>
      </c>
      <c r="E67" s="72" t="n">
        <v>-18</v>
      </c>
      <c r="F67" s="73" t="n">
        <v>-12.3</v>
      </c>
      <c r="G67" s="72" t="n">
        <v>911.7</v>
      </c>
      <c r="H67" s="72" t="n">
        <v>756</v>
      </c>
      <c r="I67" s="72" t="n">
        <v>-155.6</v>
      </c>
      <c r="J67" s="73" t="n">
        <v>-17.1</v>
      </c>
    </row>
    <row r="68" s="65" customFormat="true" ht="13.5" hidden="false" customHeight="true" outlineLevel="0" collapsed="false">
      <c r="A68" s="71" t="s">
        <v>186</v>
      </c>
      <c r="B68" s="72" t="n">
        <v>311.1</v>
      </c>
      <c r="C68" s="72" t="n">
        <v>238.9</v>
      </c>
      <c r="D68" s="72" t="n">
        <v>262.4</v>
      </c>
      <c r="E68" s="72" t="n">
        <v>23.5</v>
      </c>
      <c r="F68" s="73" t="n">
        <v>9.8</v>
      </c>
      <c r="G68" s="72" t="n">
        <v>1224.2</v>
      </c>
      <c r="H68" s="72" t="n">
        <v>1317.9</v>
      </c>
      <c r="I68" s="72" t="n">
        <v>93.7</v>
      </c>
      <c r="J68" s="73" t="n">
        <v>7.7</v>
      </c>
    </row>
    <row r="69" s="65" customFormat="true" ht="13.5" hidden="false" customHeight="true" outlineLevel="0" collapsed="false">
      <c r="A69" s="71" t="s">
        <v>187</v>
      </c>
      <c r="B69" s="72" t="n">
        <v>0.1</v>
      </c>
      <c r="C69" s="72" t="n">
        <v>0.1</v>
      </c>
      <c r="D69" s="72" t="n">
        <v>0.1</v>
      </c>
      <c r="E69" s="72" t="n">
        <v>0</v>
      </c>
      <c r="F69" s="73" t="n">
        <v>-3</v>
      </c>
      <c r="G69" s="72" t="n">
        <v>0.7</v>
      </c>
      <c r="H69" s="72" t="n">
        <v>0.6</v>
      </c>
      <c r="I69" s="72" t="n">
        <v>0</v>
      </c>
      <c r="J69" s="73" t="n">
        <v>-2</v>
      </c>
    </row>
    <row r="70" s="65" customFormat="true" ht="13.5" hidden="false" customHeight="true" outlineLevel="0" collapsed="false">
      <c r="A70" s="71" t="s">
        <v>188</v>
      </c>
      <c r="B70" s="72" t="n">
        <v>16.2</v>
      </c>
      <c r="C70" s="72" t="n">
        <v>9</v>
      </c>
      <c r="D70" s="72" t="n">
        <v>7.4</v>
      </c>
      <c r="E70" s="72" t="n">
        <v>-1.6</v>
      </c>
      <c r="F70" s="73" t="n">
        <v>-17.6</v>
      </c>
      <c r="G70" s="72" t="n">
        <v>50.3</v>
      </c>
      <c r="H70" s="72" t="n">
        <v>35.8</v>
      </c>
      <c r="I70" s="72" t="n">
        <v>-14.5</v>
      </c>
      <c r="J70" s="73" t="n">
        <v>-28.8</v>
      </c>
    </row>
    <row r="71" s="65" customFormat="true" ht="13.5" hidden="false" customHeight="true" outlineLevel="0" collapsed="false">
      <c r="A71" s="71" t="s">
        <v>189</v>
      </c>
      <c r="B71" s="72" t="n">
        <v>3.8</v>
      </c>
      <c r="C71" s="72" t="n">
        <v>3.8</v>
      </c>
      <c r="D71" s="72" t="n">
        <v>3.5</v>
      </c>
      <c r="E71" s="72" t="n">
        <v>-0.3</v>
      </c>
      <c r="F71" s="73" t="n">
        <v>-6.8</v>
      </c>
      <c r="G71" s="72" t="n">
        <v>20.6</v>
      </c>
      <c r="H71" s="72" t="n">
        <v>21.4</v>
      </c>
      <c r="I71" s="72" t="n">
        <v>0.7</v>
      </c>
      <c r="J71" s="73" t="n">
        <v>3.5</v>
      </c>
    </row>
    <row r="72" s="65" customFormat="true" ht="13.5" hidden="false" customHeight="true" outlineLevel="0" collapsed="false">
      <c r="A72" s="71" t="s">
        <v>190</v>
      </c>
      <c r="B72" s="72" t="n">
        <v>38.1</v>
      </c>
      <c r="C72" s="72" t="n">
        <v>49.1</v>
      </c>
      <c r="D72" s="72" t="n">
        <v>79.5</v>
      </c>
      <c r="E72" s="72" t="n">
        <v>30.4</v>
      </c>
      <c r="F72" s="73" t="n">
        <v>62</v>
      </c>
      <c r="G72" s="72" t="n">
        <v>210</v>
      </c>
      <c r="H72" s="72" t="n">
        <v>307.6</v>
      </c>
      <c r="I72" s="72" t="n">
        <v>97.6</v>
      </c>
      <c r="J72" s="73" t="n">
        <v>46.5</v>
      </c>
    </row>
    <row r="73" s="65" customFormat="true" ht="13.5" hidden="false" customHeight="true" outlineLevel="0" collapsed="false">
      <c r="A73" s="71" t="s">
        <v>191</v>
      </c>
      <c r="B73" s="72" t="n">
        <v>2668</v>
      </c>
      <c r="C73" s="72" t="n">
        <v>2512.4</v>
      </c>
      <c r="D73" s="72" t="n">
        <v>2445.1</v>
      </c>
      <c r="E73" s="72" t="n">
        <v>-67.3</v>
      </c>
      <c r="F73" s="73" t="n">
        <v>-2.7</v>
      </c>
      <c r="G73" s="72" t="n">
        <v>12871.1</v>
      </c>
      <c r="H73" s="72" t="n">
        <v>12207.6</v>
      </c>
      <c r="I73" s="72" t="n">
        <v>-663.4</v>
      </c>
      <c r="J73" s="73" t="n">
        <v>-5.2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352.3</v>
      </c>
      <c r="C75" s="75" t="n">
        <v>2138.8</v>
      </c>
      <c r="D75" s="75" t="n">
        <v>2144.9</v>
      </c>
      <c r="E75" s="75" t="n">
        <v>6</v>
      </c>
      <c r="F75" s="76" t="n">
        <v>0.3</v>
      </c>
      <c r="G75" s="75" t="n">
        <v>11045.3</v>
      </c>
      <c r="H75" s="75" t="n">
        <v>10419.7</v>
      </c>
      <c r="I75" s="75" t="n">
        <v>-625.6</v>
      </c>
      <c r="J75" s="76" t="n">
        <v>-5.7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802.8</v>
      </c>
      <c r="C76" s="75" t="n">
        <v>11131.7</v>
      </c>
      <c r="D76" s="75" t="n">
        <v>10715.1</v>
      </c>
      <c r="E76" s="75" t="n">
        <v>-416.6</v>
      </c>
      <c r="F76" s="76" t="n">
        <v>-3.7</v>
      </c>
      <c r="G76" s="75" t="n">
        <v>53634.8</v>
      </c>
      <c r="H76" s="75" t="n">
        <v>53800.1</v>
      </c>
      <c r="I76" s="75" t="n">
        <v>165.4</v>
      </c>
      <c r="J76" s="76" t="n">
        <v>0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5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4</v>
      </c>
      <c r="C9" s="79" t="n">
        <v>10.9</v>
      </c>
      <c r="D9" s="79" t="n">
        <v>9.5</v>
      </c>
      <c r="E9" s="79" t="n">
        <v>8.6</v>
      </c>
      <c r="F9" s="79" t="n">
        <v>10.1</v>
      </c>
    </row>
    <row r="10" s="65" customFormat="true" ht="13.5" hidden="false" customHeight="true" outlineLevel="0" collapsed="false">
      <c r="A10" s="71" t="s">
        <v>174</v>
      </c>
      <c r="B10" s="79" t="n">
        <v>11.7</v>
      </c>
      <c r="C10" s="79" t="n">
        <v>11.9</v>
      </c>
      <c r="D10" s="79" t="n">
        <v>12</v>
      </c>
      <c r="E10" s="79" t="n">
        <v>12.4</v>
      </c>
      <c r="F10" s="79" t="n">
        <v>12.5</v>
      </c>
    </row>
    <row r="11" s="65" customFormat="true" ht="13.5" hidden="false" customHeight="true" outlineLevel="0" collapsed="false">
      <c r="A11" s="71" t="s">
        <v>175</v>
      </c>
      <c r="B11" s="79" t="n">
        <v>9.1</v>
      </c>
      <c r="C11" s="79" t="n">
        <v>9.6</v>
      </c>
      <c r="D11" s="79" t="n">
        <v>10.9</v>
      </c>
      <c r="E11" s="79" t="n">
        <v>8.8</v>
      </c>
      <c r="F11" s="79" t="n">
        <v>9.5</v>
      </c>
    </row>
    <row r="12" s="65" customFormat="true" ht="13.5" hidden="false" customHeight="true" outlineLevel="0" collapsed="false">
      <c r="A12" s="71" t="s">
        <v>176</v>
      </c>
      <c r="B12" s="79" t="n">
        <v>8.6</v>
      </c>
      <c r="C12" s="79" t="n">
        <v>6.8</v>
      </c>
      <c r="D12" s="79" t="n">
        <v>6.3</v>
      </c>
      <c r="E12" s="79" t="n">
        <v>7.8</v>
      </c>
      <c r="F12" s="79" t="n">
        <v>6.8</v>
      </c>
    </row>
    <row r="13" s="65" customFormat="true" ht="13.5" hidden="false" customHeight="true" outlineLevel="0" collapsed="false">
      <c r="A13" s="71" t="s">
        <v>177</v>
      </c>
      <c r="B13" s="79" t="n">
        <v>1.4</v>
      </c>
      <c r="C13" s="79" t="n">
        <v>1</v>
      </c>
      <c r="D13" s="79" t="n">
        <v>1</v>
      </c>
      <c r="E13" s="79" t="n">
        <v>1.4</v>
      </c>
      <c r="F13" s="79" t="n">
        <v>1.2</v>
      </c>
    </row>
    <row r="14" s="65" customFormat="true" ht="13.5" hidden="false" customHeight="true" outlineLevel="0" collapsed="false">
      <c r="A14" s="71" t="s">
        <v>178</v>
      </c>
      <c r="B14" s="79" t="n">
        <v>4.7</v>
      </c>
      <c r="C14" s="79" t="n">
        <v>6.7</v>
      </c>
      <c r="D14" s="79" t="n">
        <v>6.9</v>
      </c>
      <c r="E14" s="79" t="n">
        <v>5.5</v>
      </c>
      <c r="F14" s="79" t="n">
        <v>6.5</v>
      </c>
    </row>
    <row r="15" s="65" customFormat="true" ht="13.5" hidden="false" customHeight="true" outlineLevel="0" collapsed="false">
      <c r="A15" s="71" t="s">
        <v>179</v>
      </c>
      <c r="B15" s="79" t="n">
        <v>5.5</v>
      </c>
      <c r="C15" s="79" t="n">
        <v>4.7</v>
      </c>
      <c r="D15" s="79" t="n">
        <v>4.7</v>
      </c>
      <c r="E15" s="79" t="n">
        <v>5.5</v>
      </c>
      <c r="F15" s="79" t="n">
        <v>5.2</v>
      </c>
    </row>
    <row r="16" s="65" customFormat="true" ht="13.5" hidden="false" customHeight="true" outlineLevel="0" collapsed="false">
      <c r="A16" s="71" t="s">
        <v>180</v>
      </c>
      <c r="B16" s="79" t="n">
        <v>9.6</v>
      </c>
      <c r="C16" s="79" t="n">
        <v>8.6</v>
      </c>
      <c r="D16" s="79" t="n">
        <v>8.1</v>
      </c>
      <c r="E16" s="79" t="n">
        <v>9.7</v>
      </c>
      <c r="F16" s="79" t="n">
        <v>8.8</v>
      </c>
    </row>
    <row r="17" s="65" customFormat="true" ht="13.5" hidden="false" customHeight="true" outlineLevel="0" collapsed="false">
      <c r="A17" s="71" t="s">
        <v>181</v>
      </c>
      <c r="B17" s="79" t="n">
        <v>2.3</v>
      </c>
      <c r="C17" s="79" t="n">
        <v>2.1</v>
      </c>
      <c r="D17" s="79" t="n">
        <v>2</v>
      </c>
      <c r="E17" s="79" t="n">
        <v>2.3</v>
      </c>
      <c r="F17" s="79" t="n">
        <v>2.1</v>
      </c>
    </row>
    <row r="18" s="65" customFormat="true" ht="13.5" hidden="false" customHeight="true" outlineLevel="0" collapsed="false">
      <c r="A18" s="71" t="s">
        <v>182</v>
      </c>
      <c r="B18" s="79" t="n">
        <v>6.3</v>
      </c>
      <c r="C18" s="79" t="n">
        <v>5.9</v>
      </c>
      <c r="D18" s="79" t="n">
        <v>5.9</v>
      </c>
      <c r="E18" s="79" t="n">
        <v>5.9</v>
      </c>
      <c r="F18" s="79" t="n">
        <v>5.8</v>
      </c>
    </row>
    <row r="19" s="65" customFormat="true" ht="13.5" hidden="false" customHeight="true" outlineLevel="0" collapsed="false">
      <c r="A19" s="71" t="s">
        <v>183</v>
      </c>
      <c r="B19" s="79" t="n">
        <v>5</v>
      </c>
      <c r="C19" s="79" t="n">
        <v>5.5</v>
      </c>
      <c r="D19" s="79" t="n">
        <v>6.9</v>
      </c>
      <c r="E19" s="79" t="n">
        <v>4.6</v>
      </c>
      <c r="F19" s="79" t="n">
        <v>5.5</v>
      </c>
    </row>
    <row r="20" s="65" customFormat="true" ht="13.5" hidden="false" customHeight="true" outlineLevel="0" collapsed="false">
      <c r="A20" s="71" t="s">
        <v>184</v>
      </c>
      <c r="B20" s="79" t="n">
        <v>4.5</v>
      </c>
      <c r="C20" s="79" t="n">
        <v>3.8</v>
      </c>
      <c r="D20" s="79" t="n">
        <v>3.9</v>
      </c>
      <c r="E20" s="79" t="n">
        <v>4.1</v>
      </c>
      <c r="F20" s="79" t="n">
        <v>3.7</v>
      </c>
    </row>
    <row r="21" s="65" customFormat="true" ht="13.5" hidden="false" customHeight="true" outlineLevel="0" collapsed="false">
      <c r="A21" s="71" t="s">
        <v>185</v>
      </c>
      <c r="B21" s="79" t="n">
        <v>1.6</v>
      </c>
      <c r="C21" s="79" t="n">
        <v>1.2</v>
      </c>
      <c r="D21" s="79" t="n">
        <v>1.2</v>
      </c>
      <c r="E21" s="79" t="n">
        <v>1.7</v>
      </c>
      <c r="F21" s="79" t="n">
        <v>1.4</v>
      </c>
    </row>
    <row r="22" s="65" customFormat="true" ht="13.5" hidden="false" customHeight="true" outlineLevel="0" collapsed="false">
      <c r="A22" s="71" t="s">
        <v>186</v>
      </c>
      <c r="B22" s="79" t="n">
        <v>2.3</v>
      </c>
      <c r="C22" s="79" t="n">
        <v>2.1</v>
      </c>
      <c r="D22" s="79" t="n">
        <v>2.2</v>
      </c>
      <c r="E22" s="79" t="n">
        <v>2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4</v>
      </c>
      <c r="D26" s="79" t="n">
        <v>0.6</v>
      </c>
      <c r="E26" s="79" t="n">
        <v>0.4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9.5</v>
      </c>
      <c r="C27" s="79" t="n">
        <v>18.5</v>
      </c>
      <c r="D27" s="79" t="n">
        <v>17.8</v>
      </c>
      <c r="E27" s="79" t="n">
        <v>19.2</v>
      </c>
      <c r="F27" s="79" t="n">
        <v>18.3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2</v>
      </c>
      <c r="C31" s="79" t="n">
        <v>4.7</v>
      </c>
      <c r="D31" s="79" t="n">
        <v>4.4</v>
      </c>
      <c r="E31" s="79" t="n">
        <v>4.6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1.7</v>
      </c>
      <c r="C32" s="79" t="n">
        <v>11.9</v>
      </c>
      <c r="D32" s="79" t="n">
        <v>11.9</v>
      </c>
      <c r="E32" s="79" t="n">
        <v>12.1</v>
      </c>
      <c r="F32" s="79" t="n">
        <v>12.4</v>
      </c>
    </row>
    <row r="33" s="65" customFormat="true" ht="13.5" hidden="false" customHeight="true" outlineLevel="0" collapsed="false">
      <c r="A33" s="71" t="s">
        <v>175</v>
      </c>
      <c r="B33" s="79" t="n">
        <v>8.1</v>
      </c>
      <c r="C33" s="79" t="n">
        <v>8.9</v>
      </c>
      <c r="D33" s="79" t="n">
        <v>10.2</v>
      </c>
      <c r="E33" s="79" t="n">
        <v>8</v>
      </c>
      <c r="F33" s="79" t="n">
        <v>8.7</v>
      </c>
    </row>
    <row r="34" s="65" customFormat="true" ht="13.5" hidden="false" customHeight="true" outlineLevel="0" collapsed="false">
      <c r="A34" s="71" t="s">
        <v>176</v>
      </c>
      <c r="B34" s="79" t="n">
        <v>4.6</v>
      </c>
      <c r="C34" s="79" t="n">
        <v>3</v>
      </c>
      <c r="D34" s="79" t="n">
        <v>2.9</v>
      </c>
      <c r="E34" s="79" t="n">
        <v>3.8</v>
      </c>
      <c r="F34" s="79" t="n">
        <v>3.1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0.7</v>
      </c>
      <c r="D35" s="79" t="n">
        <v>0.7</v>
      </c>
      <c r="E35" s="79" t="n">
        <v>0.9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3</v>
      </c>
      <c r="C36" s="79" t="n">
        <v>3.6</v>
      </c>
      <c r="D36" s="79" t="n">
        <v>3.7</v>
      </c>
      <c r="E36" s="79" t="n">
        <v>3.4</v>
      </c>
      <c r="F36" s="79" t="n">
        <v>3.6</v>
      </c>
    </row>
    <row r="37" s="65" customFormat="true" ht="13.5" hidden="false" customHeight="true" outlineLevel="0" collapsed="false">
      <c r="A37" s="71" t="s">
        <v>179</v>
      </c>
      <c r="B37" s="79" t="n">
        <v>3.7</v>
      </c>
      <c r="C37" s="79" t="n">
        <v>3.4</v>
      </c>
      <c r="D37" s="79" t="n">
        <v>3.3</v>
      </c>
      <c r="E37" s="79" t="n">
        <v>3.6</v>
      </c>
      <c r="F37" s="79" t="n">
        <v>3.6</v>
      </c>
    </row>
    <row r="38" s="65" customFormat="true" ht="13.5" hidden="false" customHeight="true" outlineLevel="0" collapsed="false">
      <c r="A38" s="71" t="s">
        <v>180</v>
      </c>
      <c r="B38" s="79" t="n">
        <v>4</v>
      </c>
      <c r="C38" s="79" t="n">
        <v>3.2</v>
      </c>
      <c r="D38" s="79" t="n">
        <v>3.1</v>
      </c>
      <c r="E38" s="79" t="n">
        <v>3.9</v>
      </c>
      <c r="F38" s="79" t="n">
        <v>3.4</v>
      </c>
    </row>
    <row r="39" s="65" customFormat="true" ht="13.5" hidden="false" customHeight="true" outlineLevel="0" collapsed="false">
      <c r="A39" s="71" t="s">
        <v>181</v>
      </c>
      <c r="B39" s="79" t="n">
        <v>0.9</v>
      </c>
      <c r="C39" s="79" t="n">
        <v>0.8</v>
      </c>
      <c r="D39" s="79" t="n">
        <v>0.8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1.8</v>
      </c>
      <c r="C40" s="79" t="n">
        <v>1.9</v>
      </c>
      <c r="D40" s="79" t="n">
        <v>2.3</v>
      </c>
      <c r="E40" s="79" t="n">
        <v>1.8</v>
      </c>
      <c r="F40" s="79" t="n">
        <v>2.1</v>
      </c>
    </row>
    <row r="41" s="65" customFormat="true" ht="13.5" hidden="false" customHeight="true" outlineLevel="0" collapsed="false">
      <c r="A41" s="71" t="s">
        <v>183</v>
      </c>
      <c r="B41" s="79" t="n">
        <v>2.4</v>
      </c>
      <c r="C41" s="79" t="n">
        <v>2.4</v>
      </c>
      <c r="D41" s="79" t="n">
        <v>3.5</v>
      </c>
      <c r="E41" s="79" t="n">
        <v>2.1</v>
      </c>
      <c r="F41" s="79" t="n">
        <v>2.5</v>
      </c>
    </row>
    <row r="42" s="65" customFormat="true" ht="13.5" hidden="false" customHeight="true" outlineLevel="0" collapsed="false">
      <c r="A42" s="71" t="s">
        <v>184</v>
      </c>
      <c r="B42" s="79" t="n">
        <v>1.6</v>
      </c>
      <c r="C42" s="79" t="n">
        <v>1.2</v>
      </c>
      <c r="D42" s="79" t="n">
        <v>1.2</v>
      </c>
      <c r="E42" s="79" t="n">
        <v>1.4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9</v>
      </c>
      <c r="C43" s="79" t="n">
        <v>0.6</v>
      </c>
      <c r="D43" s="79" t="n">
        <v>0.7</v>
      </c>
      <c r="E43" s="79" t="n">
        <v>1</v>
      </c>
      <c r="F43" s="79" t="n">
        <v>0.8</v>
      </c>
    </row>
    <row r="44" s="65" customFormat="true" ht="13.5" hidden="false" customHeight="true" outlineLevel="0" collapsed="false">
      <c r="A44" s="71" t="s">
        <v>186</v>
      </c>
      <c r="B44" s="79" t="n">
        <v>1.1</v>
      </c>
      <c r="C44" s="79" t="n">
        <v>1.2</v>
      </c>
      <c r="D44" s="79" t="n">
        <v>1.2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.1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3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.2</v>
      </c>
      <c r="C49" s="79" t="n">
        <v>8.7</v>
      </c>
      <c r="D49" s="79" t="n">
        <v>8.4</v>
      </c>
      <c r="E49" s="79" t="n">
        <v>9.1</v>
      </c>
      <c r="F49" s="79" t="n">
        <v>8.6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.3</v>
      </c>
      <c r="C51" s="80" t="n">
        <v>56.5</v>
      </c>
      <c r="D51" s="80" t="n">
        <v>58.7</v>
      </c>
      <c r="E51" s="80" t="n">
        <v>58</v>
      </c>
      <c r="F51" s="80" t="n">
        <v>57.6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2</v>
      </c>
      <c r="C53" s="79" t="n">
        <v>6.2</v>
      </c>
      <c r="D53" s="79" t="n">
        <v>5.1</v>
      </c>
      <c r="E53" s="79" t="n">
        <v>4</v>
      </c>
      <c r="F53" s="79" t="n">
        <v>5.4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</v>
      </c>
      <c r="D54" s="79" t="n">
        <v>0</v>
      </c>
      <c r="E54" s="79" t="n">
        <v>0.4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1</v>
      </c>
      <c r="C55" s="79" t="n">
        <v>0.7</v>
      </c>
      <c r="D55" s="79" t="n">
        <v>0.7</v>
      </c>
      <c r="E55" s="79" t="n">
        <v>0.8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4</v>
      </c>
      <c r="C56" s="79" t="n">
        <v>3.9</v>
      </c>
      <c r="D56" s="79" t="n">
        <v>3.4</v>
      </c>
      <c r="E56" s="79" t="n">
        <v>4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4</v>
      </c>
      <c r="D57" s="79" t="n">
        <v>0.3</v>
      </c>
      <c r="E57" s="79" t="n">
        <v>0.5</v>
      </c>
      <c r="F57" s="79" t="n">
        <v>0.4</v>
      </c>
    </row>
    <row r="58" s="65" customFormat="true" ht="13.5" hidden="false" customHeight="true" outlineLevel="0" collapsed="false">
      <c r="A58" s="71" t="s">
        <v>178</v>
      </c>
      <c r="B58" s="79" t="n">
        <v>1.7</v>
      </c>
      <c r="C58" s="79" t="n">
        <v>3.2</v>
      </c>
      <c r="D58" s="79" t="n">
        <v>3.2</v>
      </c>
      <c r="E58" s="79" t="n">
        <v>2.1</v>
      </c>
      <c r="F58" s="79" t="n">
        <v>2.9</v>
      </c>
    </row>
    <row r="59" s="65" customFormat="true" ht="13.5" hidden="false" customHeight="true" outlineLevel="0" collapsed="false">
      <c r="A59" s="71" t="s">
        <v>179</v>
      </c>
      <c r="B59" s="79" t="n">
        <v>1.7</v>
      </c>
      <c r="C59" s="79" t="n">
        <v>1.3</v>
      </c>
      <c r="D59" s="79" t="n">
        <v>1.4</v>
      </c>
      <c r="E59" s="79" t="n">
        <v>1.9</v>
      </c>
      <c r="F59" s="79" t="n">
        <v>1.6</v>
      </c>
    </row>
    <row r="60" s="65" customFormat="true" ht="13.5" hidden="false" customHeight="true" outlineLevel="0" collapsed="false">
      <c r="A60" s="71" t="s">
        <v>180</v>
      </c>
      <c r="B60" s="79" t="n">
        <v>5.7</v>
      </c>
      <c r="C60" s="79" t="n">
        <v>5.4</v>
      </c>
      <c r="D60" s="79" t="n">
        <v>5</v>
      </c>
      <c r="E60" s="79" t="n">
        <v>5.8</v>
      </c>
      <c r="F60" s="79" t="n">
        <v>5.4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.3</v>
      </c>
      <c r="D61" s="79" t="n">
        <v>1.1</v>
      </c>
      <c r="E61" s="79" t="n">
        <v>1.3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4.5</v>
      </c>
      <c r="C62" s="79" t="n">
        <v>4</v>
      </c>
      <c r="D62" s="79" t="n">
        <v>3.7</v>
      </c>
      <c r="E62" s="79" t="n">
        <v>4.1</v>
      </c>
      <c r="F62" s="79" t="n">
        <v>3.7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3.1</v>
      </c>
      <c r="D63" s="79" t="n">
        <v>3.4</v>
      </c>
      <c r="E63" s="79" t="n">
        <v>2.5</v>
      </c>
      <c r="F63" s="79" t="n">
        <v>3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6</v>
      </c>
      <c r="D64" s="79" t="n">
        <v>2.7</v>
      </c>
      <c r="E64" s="79" t="n">
        <v>2.7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7</v>
      </c>
      <c r="C65" s="79" t="n">
        <v>0.6</v>
      </c>
      <c r="D65" s="79" t="n">
        <v>0.5</v>
      </c>
      <c r="E65" s="79" t="n">
        <v>0.7</v>
      </c>
      <c r="F65" s="79" t="n">
        <v>0.6</v>
      </c>
    </row>
    <row r="66" s="65" customFormat="true" ht="13.5" hidden="false" customHeight="true" outlineLevel="0" collapsed="false">
      <c r="A66" s="71" t="s">
        <v>186</v>
      </c>
      <c r="B66" s="79" t="n">
        <v>1.2</v>
      </c>
      <c r="C66" s="79" t="n">
        <v>0.9</v>
      </c>
      <c r="D66" s="79" t="n">
        <v>1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.1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2</v>
      </c>
      <c r="D70" s="79" t="n">
        <v>0.3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10.3</v>
      </c>
      <c r="C71" s="79" t="n">
        <v>9.8</v>
      </c>
      <c r="D71" s="79" t="n">
        <v>9.4</v>
      </c>
      <c r="E71" s="79" t="n">
        <v>10.1</v>
      </c>
      <c r="F71" s="79" t="n">
        <v>9.6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7</v>
      </c>
      <c r="C73" s="80" t="n">
        <v>43.5</v>
      </c>
      <c r="D73" s="80" t="n">
        <v>41.3</v>
      </c>
      <c r="E73" s="80" t="n">
        <v>42</v>
      </c>
      <c r="F73" s="80" t="n">
        <v>42.4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925</v>
      </c>
      <c r="C7" s="89" t="n">
        <v>2460.6</v>
      </c>
      <c r="D7" s="89" t="n">
        <v>3105.9</v>
      </c>
      <c r="E7" s="89" t="n">
        <v>2836.9</v>
      </c>
      <c r="F7" s="89" t="n">
        <v>1643</v>
      </c>
      <c r="G7" s="89" t="n">
        <v>261.1</v>
      </c>
      <c r="H7" s="89" t="n">
        <v>1776.7</v>
      </c>
      <c r="I7" s="89" t="n">
        <v>1226.2</v>
      </c>
      <c r="J7" s="89" t="n">
        <v>2097.1</v>
      </c>
      <c r="K7" s="89" t="n">
        <v>513.7</v>
      </c>
      <c r="L7" s="89" t="n">
        <v>1542.3</v>
      </c>
      <c r="M7" s="89" t="n">
        <v>1795.7</v>
      </c>
      <c r="N7" s="89" t="n">
        <v>999.4</v>
      </c>
      <c r="O7" s="89" t="n">
        <v>303.9</v>
      </c>
      <c r="P7" s="89" t="n">
        <v>564</v>
      </c>
      <c r="Q7" s="89" t="n">
        <v>0.1</v>
      </c>
      <c r="R7" s="89" t="n">
        <v>15</v>
      </c>
      <c r="S7" s="89" t="n">
        <v>11.4</v>
      </c>
      <c r="T7" s="89" t="n">
        <v>159.7</v>
      </c>
      <c r="U7" s="89" t="n">
        <v>4612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821.8</v>
      </c>
      <c r="C9" s="89" t="n">
        <v>64.1</v>
      </c>
      <c r="D9" s="89" t="n">
        <v>102.8</v>
      </c>
      <c r="E9" s="89" t="n">
        <v>37.5</v>
      </c>
      <c r="F9" s="89" t="n">
        <v>50.8</v>
      </c>
      <c r="G9" s="89" t="n">
        <v>0.8</v>
      </c>
      <c r="H9" s="89" t="n">
        <v>2.8</v>
      </c>
      <c r="I9" s="89" t="n">
        <v>141.9</v>
      </c>
      <c r="J9" s="89" t="n">
        <v>49.1</v>
      </c>
      <c r="K9" s="89" t="n">
        <v>8.8</v>
      </c>
      <c r="L9" s="89" t="n">
        <v>2.5</v>
      </c>
      <c r="M9" s="89" t="n">
        <v>197.1</v>
      </c>
      <c r="N9" s="89" t="n">
        <v>81</v>
      </c>
      <c r="O9" s="89" t="n">
        <v>0.9</v>
      </c>
      <c r="P9" s="89" t="n">
        <v>19.6</v>
      </c>
      <c r="Q9" s="89" t="s">
        <v>63</v>
      </c>
      <c r="R9" s="89" t="n">
        <v>6.2</v>
      </c>
      <c r="S9" s="89" t="n">
        <v>1</v>
      </c>
      <c r="T9" s="89" t="n">
        <v>1.6</v>
      </c>
      <c r="U9" s="89" t="n">
        <v>53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9</v>
      </c>
      <c r="C11" s="82" t="n">
        <v>1.9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48</v>
      </c>
      <c r="C12" s="82" t="n">
        <v>6.3</v>
      </c>
      <c r="D12" s="82" t="s">
        <v>63</v>
      </c>
      <c r="E12" s="82" t="n">
        <v>0.4</v>
      </c>
      <c r="F12" s="82" t="n">
        <v>11.7</v>
      </c>
      <c r="G12" s="82" t="n">
        <v>0.7</v>
      </c>
      <c r="H12" s="82" t="n">
        <v>2.8</v>
      </c>
      <c r="I12" s="82" t="n">
        <v>36.3</v>
      </c>
      <c r="J12" s="82" t="n">
        <v>4.5</v>
      </c>
      <c r="K12" s="82" t="n">
        <v>0.7</v>
      </c>
      <c r="L12" s="82" t="n">
        <v>1.2</v>
      </c>
      <c r="M12" s="82" t="n">
        <v>177.2</v>
      </c>
      <c r="N12" s="82" t="n">
        <v>0.6</v>
      </c>
      <c r="O12" s="82" t="n">
        <v>0.9</v>
      </c>
      <c r="P12" s="82" t="n">
        <v>3</v>
      </c>
      <c r="Q12" s="82" t="s">
        <v>63</v>
      </c>
      <c r="R12" s="82" t="s">
        <v>63</v>
      </c>
      <c r="S12" s="82" t="n">
        <v>0.1</v>
      </c>
      <c r="T12" s="82" t="n">
        <v>1.6</v>
      </c>
      <c r="U12" s="82" t="n">
        <v>0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.2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.2</v>
      </c>
      <c r="J13" s="82" t="s">
        <v>63</v>
      </c>
      <c r="K13" s="82" t="s">
        <v>63</v>
      </c>
      <c r="L13" s="82" t="s">
        <v>63</v>
      </c>
      <c r="M13" s="82" t="n">
        <v>0.9</v>
      </c>
      <c r="N13" s="82" t="s">
        <v>63</v>
      </c>
      <c r="O13" s="82" t="s">
        <v>63</v>
      </c>
      <c r="P13" s="82" t="n">
        <v>1.1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44.8</v>
      </c>
      <c r="C14" s="82" t="n">
        <v>6.3</v>
      </c>
      <c r="D14" s="82" t="s">
        <v>63</v>
      </c>
      <c r="E14" s="82" t="n">
        <v>0.4</v>
      </c>
      <c r="F14" s="82" t="n">
        <v>11.7</v>
      </c>
      <c r="G14" s="82" t="n">
        <v>0.7</v>
      </c>
      <c r="H14" s="82" t="n">
        <v>2.8</v>
      </c>
      <c r="I14" s="82" t="n">
        <v>35.1</v>
      </c>
      <c r="J14" s="82" t="n">
        <v>4.5</v>
      </c>
      <c r="K14" s="82" t="n">
        <v>0.7</v>
      </c>
      <c r="L14" s="82" t="n">
        <v>1.2</v>
      </c>
      <c r="M14" s="82" t="n">
        <v>176.2</v>
      </c>
      <c r="N14" s="82" t="n">
        <v>0.6</v>
      </c>
      <c r="O14" s="82" t="n">
        <v>0.9</v>
      </c>
      <c r="P14" s="82" t="n">
        <v>1.9</v>
      </c>
      <c r="Q14" s="82" t="s">
        <v>63</v>
      </c>
      <c r="R14" s="82" t="s">
        <v>63</v>
      </c>
      <c r="S14" s="82" t="n">
        <v>0.1</v>
      </c>
      <c r="T14" s="82" t="n">
        <v>1.6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01.9</v>
      </c>
      <c r="C15" s="82" t="n">
        <v>15.5</v>
      </c>
      <c r="D15" s="82" t="s">
        <v>63</v>
      </c>
      <c r="E15" s="82" t="n">
        <v>5.3</v>
      </c>
      <c r="F15" s="82" t="n">
        <v>8.5</v>
      </c>
      <c r="G15" s="82" t="s">
        <v>63</v>
      </c>
      <c r="H15" s="82" t="s">
        <v>63</v>
      </c>
      <c r="I15" s="82" t="n">
        <v>17</v>
      </c>
      <c r="J15" s="82" t="s">
        <v>63</v>
      </c>
      <c r="K15" s="82" t="s">
        <v>63</v>
      </c>
      <c r="L15" s="82" t="s">
        <v>63</v>
      </c>
      <c r="M15" s="82" t="n">
        <v>9.6</v>
      </c>
      <c r="N15" s="82" t="n">
        <v>0</v>
      </c>
      <c r="O15" s="82" t="s">
        <v>63</v>
      </c>
      <c r="P15" s="82" t="n">
        <v>15.8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0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2.5</v>
      </c>
      <c r="C16" s="82" t="n">
        <v>22.9</v>
      </c>
      <c r="D16" s="82" t="s">
        <v>63</v>
      </c>
      <c r="E16" s="82" t="n">
        <v>4.7</v>
      </c>
      <c r="F16" s="82" t="n">
        <v>1.2</v>
      </c>
      <c r="G16" s="82" t="s">
        <v>63</v>
      </c>
      <c r="H16" s="82" t="s">
        <v>63</v>
      </c>
      <c r="I16" s="82" t="n">
        <v>8.5</v>
      </c>
      <c r="J16" s="82" t="n">
        <v>34.5</v>
      </c>
      <c r="K16" s="82" t="s">
        <v>63</v>
      </c>
      <c r="L16" s="82" t="s">
        <v>63</v>
      </c>
      <c r="M16" s="82" t="n">
        <v>0.6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313.6</v>
      </c>
      <c r="C17" s="82" t="n">
        <v>0</v>
      </c>
      <c r="D17" s="82" t="n">
        <v>102.8</v>
      </c>
      <c r="E17" s="82" t="n">
        <v>26.5</v>
      </c>
      <c r="F17" s="82" t="n">
        <v>9.6</v>
      </c>
      <c r="G17" s="82" t="s">
        <v>63</v>
      </c>
      <c r="H17" s="82" t="n">
        <v>0</v>
      </c>
      <c r="I17" s="82" t="n">
        <v>56.8</v>
      </c>
      <c r="J17" s="82" t="s">
        <v>63</v>
      </c>
      <c r="K17" s="82" t="n">
        <v>2.8</v>
      </c>
      <c r="L17" s="82" t="n">
        <v>0.5</v>
      </c>
      <c r="M17" s="82" t="n">
        <v>8.5</v>
      </c>
      <c r="N17" s="82" t="n">
        <v>80.3</v>
      </c>
      <c r="O17" s="82" t="n">
        <v>0</v>
      </c>
      <c r="P17" s="82" t="n">
        <v>0.6</v>
      </c>
      <c r="Q17" s="82" t="s">
        <v>63</v>
      </c>
      <c r="R17" s="82" t="n">
        <v>6.2</v>
      </c>
      <c r="S17" s="82" t="n">
        <v>0.9</v>
      </c>
      <c r="T17" s="82" t="s">
        <v>63</v>
      </c>
      <c r="U17" s="82" t="n">
        <v>1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4</v>
      </c>
      <c r="C18" s="82" t="n">
        <v>17.6</v>
      </c>
      <c r="D18" s="82" t="s">
        <v>63</v>
      </c>
      <c r="E18" s="82" t="n">
        <v>0.6</v>
      </c>
      <c r="F18" s="82" t="n">
        <v>19.9</v>
      </c>
      <c r="G18" s="82" t="n">
        <v>0</v>
      </c>
      <c r="H18" s="82" t="s">
        <v>63</v>
      </c>
      <c r="I18" s="82" t="n">
        <v>23.5</v>
      </c>
      <c r="J18" s="82" t="n">
        <v>10.1</v>
      </c>
      <c r="K18" s="82" t="n">
        <v>5.3</v>
      </c>
      <c r="L18" s="82" t="n">
        <v>0.7</v>
      </c>
      <c r="M18" s="82" t="n">
        <v>1.2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4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103.2</v>
      </c>
      <c r="C19" s="89" t="n">
        <v>2396.5</v>
      </c>
      <c r="D19" s="89" t="n">
        <v>3003.1</v>
      </c>
      <c r="E19" s="89" t="n">
        <v>2799.4</v>
      </c>
      <c r="F19" s="89" t="n">
        <v>1592.2</v>
      </c>
      <c r="G19" s="89" t="n">
        <v>260.3</v>
      </c>
      <c r="H19" s="89" t="n">
        <v>1773.9</v>
      </c>
      <c r="I19" s="89" t="n">
        <v>1084.2</v>
      </c>
      <c r="J19" s="89" t="n">
        <v>2048</v>
      </c>
      <c r="K19" s="89" t="n">
        <v>504.9</v>
      </c>
      <c r="L19" s="89" t="n">
        <v>1539.9</v>
      </c>
      <c r="M19" s="89" t="n">
        <v>1598.6</v>
      </c>
      <c r="N19" s="89" t="n">
        <v>918.4</v>
      </c>
      <c r="O19" s="89" t="n">
        <v>303</v>
      </c>
      <c r="P19" s="89" t="n">
        <v>544.4</v>
      </c>
      <c r="Q19" s="89" t="n">
        <v>0.1</v>
      </c>
      <c r="R19" s="89" t="n">
        <v>8.7</v>
      </c>
      <c r="S19" s="89" t="n">
        <v>10.5</v>
      </c>
      <c r="T19" s="89" t="n">
        <v>158.1</v>
      </c>
      <c r="U19" s="89" t="n">
        <v>4559.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703.6</v>
      </c>
      <c r="C21" s="89" t="n">
        <v>616.6</v>
      </c>
      <c r="D21" s="89" t="n">
        <v>272.7</v>
      </c>
      <c r="E21" s="89" t="n">
        <v>404.4</v>
      </c>
      <c r="F21" s="89" t="n">
        <v>69.4</v>
      </c>
      <c r="G21" s="89" t="n">
        <v>3.1</v>
      </c>
      <c r="H21" s="89" t="n">
        <v>35.6</v>
      </c>
      <c r="I21" s="89" t="n">
        <v>8.1</v>
      </c>
      <c r="J21" s="89" t="n">
        <v>82.5</v>
      </c>
      <c r="K21" s="89" t="n">
        <v>7.4</v>
      </c>
      <c r="L21" s="89" t="n">
        <v>20.1</v>
      </c>
      <c r="M21" s="89" t="n">
        <v>18.1</v>
      </c>
      <c r="N21" s="89" t="n">
        <v>33.4</v>
      </c>
      <c r="O21" s="89" t="n">
        <v>1.8</v>
      </c>
      <c r="P21" s="89" t="n">
        <v>17.6</v>
      </c>
      <c r="Q21" s="89" t="s">
        <v>63</v>
      </c>
      <c r="R21" s="89" t="n">
        <v>0.1</v>
      </c>
      <c r="S21" s="89" t="n">
        <v>0.2</v>
      </c>
      <c r="T21" s="89" t="n">
        <v>1.5</v>
      </c>
      <c r="U21" s="89" t="n">
        <v>11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47.8</v>
      </c>
      <c r="C22" s="82" t="n">
        <v>227.8</v>
      </c>
      <c r="D22" s="82" t="n">
        <v>29.8</v>
      </c>
      <c r="E22" s="82" t="n">
        <v>9.9</v>
      </c>
      <c r="F22" s="82" t="n">
        <v>53</v>
      </c>
      <c r="G22" s="82" t="n">
        <v>1.7</v>
      </c>
      <c r="H22" s="82" t="n">
        <v>18.6</v>
      </c>
      <c r="I22" s="82" t="n">
        <v>5.6</v>
      </c>
      <c r="J22" s="82" t="n">
        <v>37</v>
      </c>
      <c r="K22" s="82" t="n">
        <v>4.4</v>
      </c>
      <c r="L22" s="82" t="n">
        <v>3.1</v>
      </c>
      <c r="M22" s="82" t="n">
        <v>7.3</v>
      </c>
      <c r="N22" s="82" t="n">
        <v>2.8</v>
      </c>
      <c r="O22" s="82" t="n">
        <v>1.3</v>
      </c>
      <c r="P22" s="82" t="n">
        <v>13.9</v>
      </c>
      <c r="Q22" s="82" t="s">
        <v>63</v>
      </c>
      <c r="R22" s="82" t="n">
        <v>0.1</v>
      </c>
      <c r="S22" s="82" t="n">
        <v>0.1</v>
      </c>
      <c r="T22" s="82" t="n">
        <v>0.8</v>
      </c>
      <c r="U22" s="82" t="n">
        <v>30.5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67.8</v>
      </c>
      <c r="C23" s="82" t="n">
        <v>138.5</v>
      </c>
      <c r="D23" s="82" t="s">
        <v>63</v>
      </c>
      <c r="E23" s="82" t="s">
        <v>63</v>
      </c>
      <c r="F23" s="82" t="n">
        <v>21</v>
      </c>
      <c r="G23" s="82" t="s">
        <v>63</v>
      </c>
      <c r="H23" s="82" t="n">
        <v>6.3</v>
      </c>
      <c r="I23" s="82" t="s">
        <v>63</v>
      </c>
      <c r="J23" s="82" t="s">
        <v>63</v>
      </c>
      <c r="K23" s="82" t="s">
        <v>63</v>
      </c>
      <c r="L23" s="82" t="n">
        <v>0.1</v>
      </c>
      <c r="M23" s="82" t="n">
        <v>0.6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1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10</v>
      </c>
      <c r="C24" s="82" t="n">
        <v>35.4</v>
      </c>
      <c r="D24" s="82" t="s">
        <v>63</v>
      </c>
      <c r="E24" s="82" t="n">
        <v>8.8</v>
      </c>
      <c r="F24" s="82" t="n">
        <v>21.8</v>
      </c>
      <c r="G24" s="82" t="n">
        <v>0.2</v>
      </c>
      <c r="H24" s="82" t="n">
        <v>2.8</v>
      </c>
      <c r="I24" s="82" t="n">
        <v>2.6</v>
      </c>
      <c r="J24" s="82" t="n">
        <v>6.7</v>
      </c>
      <c r="K24" s="82" t="n">
        <v>1.5</v>
      </c>
      <c r="L24" s="82" t="n">
        <v>0.5</v>
      </c>
      <c r="M24" s="82" t="n">
        <v>0.8</v>
      </c>
      <c r="N24" s="82" t="n">
        <v>0.2</v>
      </c>
      <c r="O24" s="82" t="n">
        <v>0.2</v>
      </c>
      <c r="P24" s="82" t="n">
        <v>0.2</v>
      </c>
      <c r="Q24" s="82" t="s">
        <v>63</v>
      </c>
      <c r="R24" s="82" t="n">
        <v>0.1</v>
      </c>
      <c r="S24" s="82" t="n">
        <v>0.1</v>
      </c>
      <c r="T24" s="82" t="n">
        <v>0.1</v>
      </c>
      <c r="U24" s="82" t="n">
        <v>28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255.8</v>
      </c>
      <c r="C25" s="82" t="n">
        <v>388.8</v>
      </c>
      <c r="D25" s="82" t="n">
        <v>242.9</v>
      </c>
      <c r="E25" s="82" t="n">
        <v>394.5</v>
      </c>
      <c r="F25" s="82" t="n">
        <v>16.5</v>
      </c>
      <c r="G25" s="82" t="n">
        <v>1.4</v>
      </c>
      <c r="H25" s="82" t="n">
        <v>17</v>
      </c>
      <c r="I25" s="82" t="n">
        <v>2.5</v>
      </c>
      <c r="J25" s="82" t="n">
        <v>45.5</v>
      </c>
      <c r="K25" s="82" t="n">
        <v>3</v>
      </c>
      <c r="L25" s="82" t="n">
        <v>17</v>
      </c>
      <c r="M25" s="82" t="n">
        <v>10.8</v>
      </c>
      <c r="N25" s="82" t="n">
        <v>30.6</v>
      </c>
      <c r="O25" s="82" t="n">
        <v>0.5</v>
      </c>
      <c r="P25" s="82" t="n">
        <v>3.7</v>
      </c>
      <c r="Q25" s="82" t="s">
        <v>63</v>
      </c>
      <c r="R25" s="82" t="s">
        <v>63</v>
      </c>
      <c r="S25" s="82" t="n">
        <v>0</v>
      </c>
      <c r="T25" s="82" t="n">
        <v>0.7</v>
      </c>
      <c r="U25" s="82" t="n">
        <v>80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443.8</v>
      </c>
      <c r="C26" s="82" t="n">
        <v>90</v>
      </c>
      <c r="D26" s="82" t="n">
        <v>82.5</v>
      </c>
      <c r="E26" s="82" t="n">
        <v>136.1</v>
      </c>
      <c r="F26" s="82" t="n">
        <v>7.2</v>
      </c>
      <c r="G26" s="82" t="n">
        <v>0.6</v>
      </c>
      <c r="H26" s="82" t="n">
        <v>5.6</v>
      </c>
      <c r="I26" s="82" t="n">
        <v>1.9</v>
      </c>
      <c r="J26" s="82" t="n">
        <v>16.3</v>
      </c>
      <c r="K26" s="82" t="n">
        <v>2</v>
      </c>
      <c r="L26" s="82" t="n">
        <v>5.1</v>
      </c>
      <c r="M26" s="82" t="n">
        <v>7.7</v>
      </c>
      <c r="N26" s="82" t="n">
        <v>5.9</v>
      </c>
      <c r="O26" s="82" t="n">
        <v>0.3</v>
      </c>
      <c r="P26" s="82" t="n">
        <v>2.4</v>
      </c>
      <c r="Q26" s="82" t="s">
        <v>63</v>
      </c>
      <c r="R26" s="82" t="s">
        <v>63</v>
      </c>
      <c r="S26" s="82" t="n">
        <v>0</v>
      </c>
      <c r="T26" s="82" t="n">
        <v>0.3</v>
      </c>
      <c r="U26" s="82" t="n">
        <v>80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7.5</v>
      </c>
      <c r="C27" s="82" t="s">
        <v>63</v>
      </c>
      <c r="D27" s="82" t="s">
        <v>63</v>
      </c>
      <c r="E27" s="82" t="n">
        <v>257.5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618.9</v>
      </c>
      <c r="C28" s="89" t="n">
        <v>511.8</v>
      </c>
      <c r="D28" s="89" t="n">
        <v>299.1</v>
      </c>
      <c r="E28" s="89" t="n">
        <v>563.6</v>
      </c>
      <c r="F28" s="89" t="n">
        <v>414</v>
      </c>
      <c r="G28" s="89" t="n">
        <v>18.4</v>
      </c>
      <c r="H28" s="89" t="n">
        <v>240.1</v>
      </c>
      <c r="I28" s="89" t="n">
        <v>80.5</v>
      </c>
      <c r="J28" s="89" t="n">
        <v>384.6</v>
      </c>
      <c r="K28" s="89" t="n">
        <v>27.8</v>
      </c>
      <c r="L28" s="89" t="n">
        <v>381.9</v>
      </c>
      <c r="M28" s="89" t="n">
        <v>138.4</v>
      </c>
      <c r="N28" s="89" t="n">
        <v>228.6</v>
      </c>
      <c r="O28" s="89" t="n">
        <v>64.3</v>
      </c>
      <c r="P28" s="89" t="n">
        <v>44.8</v>
      </c>
      <c r="Q28" s="89" t="n">
        <v>0</v>
      </c>
      <c r="R28" s="89" t="n">
        <v>5.3</v>
      </c>
      <c r="S28" s="89" t="n">
        <v>4.7</v>
      </c>
      <c r="T28" s="89" t="n">
        <v>4.1</v>
      </c>
      <c r="U28" s="89" t="n">
        <v>207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14.9</v>
      </c>
      <c r="C29" s="82" t="n">
        <v>51.4</v>
      </c>
      <c r="D29" s="82" t="n">
        <v>0</v>
      </c>
      <c r="E29" s="82" t="n">
        <v>2.9</v>
      </c>
      <c r="F29" s="82" t="n">
        <v>58.8</v>
      </c>
      <c r="G29" s="82" t="n">
        <v>0.5</v>
      </c>
      <c r="H29" s="82" t="n">
        <v>38.1</v>
      </c>
      <c r="I29" s="82" t="n">
        <v>1.3</v>
      </c>
      <c r="J29" s="82" t="n">
        <v>35.9</v>
      </c>
      <c r="K29" s="82" t="n">
        <v>1.5</v>
      </c>
      <c r="L29" s="82" t="n">
        <v>104.1</v>
      </c>
      <c r="M29" s="82" t="n">
        <v>11.1</v>
      </c>
      <c r="N29" s="82" t="n">
        <v>31.1</v>
      </c>
      <c r="O29" s="82" t="n">
        <v>3.4</v>
      </c>
      <c r="P29" s="82" t="n">
        <v>0.4</v>
      </c>
      <c r="Q29" s="82" t="s">
        <v>63</v>
      </c>
      <c r="R29" s="82" t="n">
        <v>0.2</v>
      </c>
      <c r="S29" s="82" t="n">
        <v>0.2</v>
      </c>
      <c r="T29" s="82" t="n">
        <v>0.5</v>
      </c>
      <c r="U29" s="82" t="n">
        <v>73.7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218.2</v>
      </c>
      <c r="C30" s="82" t="n">
        <v>9.3</v>
      </c>
      <c r="D30" s="82" t="n">
        <v>0</v>
      </c>
      <c r="E30" s="82" t="n">
        <v>0.4</v>
      </c>
      <c r="F30" s="82" t="n">
        <v>5.2</v>
      </c>
      <c r="G30" s="82" t="n">
        <v>0.3</v>
      </c>
      <c r="H30" s="82" t="n">
        <v>12.5</v>
      </c>
      <c r="I30" s="82" t="n">
        <v>0.2</v>
      </c>
      <c r="J30" s="82" t="n">
        <v>7.9</v>
      </c>
      <c r="K30" s="82" t="n">
        <v>0.6</v>
      </c>
      <c r="L30" s="82" t="n">
        <v>100.8</v>
      </c>
      <c r="M30" s="82" t="n">
        <v>4</v>
      </c>
      <c r="N30" s="82" t="n">
        <v>29.9</v>
      </c>
      <c r="O30" s="82" t="n">
        <v>1.6</v>
      </c>
      <c r="P30" s="82" t="n">
        <v>0.1</v>
      </c>
      <c r="Q30" s="82" t="s">
        <v>63</v>
      </c>
      <c r="R30" s="82" t="n">
        <v>0.2</v>
      </c>
      <c r="S30" s="82" t="n">
        <v>0.2</v>
      </c>
      <c r="T30" s="82" t="n">
        <v>0</v>
      </c>
      <c r="U30" s="82" t="n">
        <v>45.3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1.4</v>
      </c>
      <c r="C31" s="82" t="n">
        <v>11.9</v>
      </c>
      <c r="D31" s="82" t="s">
        <v>63</v>
      </c>
      <c r="E31" s="82" t="n">
        <v>2.3</v>
      </c>
      <c r="F31" s="82" t="n">
        <v>18.5</v>
      </c>
      <c r="G31" s="82" t="n">
        <v>0</v>
      </c>
      <c r="H31" s="82" t="n">
        <v>14.1</v>
      </c>
      <c r="I31" s="82" t="n">
        <v>0.2</v>
      </c>
      <c r="J31" s="82" t="n">
        <v>10.4</v>
      </c>
      <c r="K31" s="82" t="n">
        <v>0</v>
      </c>
      <c r="L31" s="82" t="n">
        <v>1.5</v>
      </c>
      <c r="M31" s="82" t="n">
        <v>4.3</v>
      </c>
      <c r="N31" s="82" t="n">
        <v>0.2</v>
      </c>
      <c r="O31" s="82" t="n">
        <v>1.1</v>
      </c>
      <c r="P31" s="82" t="n">
        <v>0.1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26.7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569.7</v>
      </c>
      <c r="C32" s="82" t="n">
        <v>115.5</v>
      </c>
      <c r="D32" s="82" t="n">
        <v>298.9</v>
      </c>
      <c r="E32" s="82" t="n">
        <v>119.2</v>
      </c>
      <c r="F32" s="82" t="n">
        <v>133.1</v>
      </c>
      <c r="G32" s="82" t="n">
        <v>13.9</v>
      </c>
      <c r="H32" s="82" t="n">
        <v>112.9</v>
      </c>
      <c r="I32" s="82" t="n">
        <v>73.8</v>
      </c>
      <c r="J32" s="82" t="n">
        <v>160.3</v>
      </c>
      <c r="K32" s="82" t="n">
        <v>19.7</v>
      </c>
      <c r="L32" s="82" t="n">
        <v>166</v>
      </c>
      <c r="M32" s="82" t="n">
        <v>86.5</v>
      </c>
      <c r="N32" s="82" t="n">
        <v>165.9</v>
      </c>
      <c r="O32" s="82" t="n">
        <v>51.1</v>
      </c>
      <c r="P32" s="82" t="n">
        <v>7.7</v>
      </c>
      <c r="Q32" s="82" t="n">
        <v>0</v>
      </c>
      <c r="R32" s="82" t="n">
        <v>5</v>
      </c>
      <c r="S32" s="82" t="n">
        <v>4.1</v>
      </c>
      <c r="T32" s="82" t="n">
        <v>2.1</v>
      </c>
      <c r="U32" s="82" t="n">
        <v>3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124</v>
      </c>
      <c r="C33" s="82" t="n">
        <v>94.9</v>
      </c>
      <c r="D33" s="82" t="n">
        <v>234.6</v>
      </c>
      <c r="E33" s="82" t="n">
        <v>2.6</v>
      </c>
      <c r="F33" s="82" t="n">
        <v>102</v>
      </c>
      <c r="G33" s="82" t="n">
        <v>10.7</v>
      </c>
      <c r="H33" s="82" t="n">
        <v>94.9</v>
      </c>
      <c r="I33" s="82" t="n">
        <v>72.5</v>
      </c>
      <c r="J33" s="82" t="n">
        <v>90.3</v>
      </c>
      <c r="K33" s="82" t="n">
        <v>15</v>
      </c>
      <c r="L33" s="82" t="n">
        <v>121.6</v>
      </c>
      <c r="M33" s="82" t="n">
        <v>58.4</v>
      </c>
      <c r="N33" s="82" t="n">
        <v>146.4</v>
      </c>
      <c r="O33" s="82" t="n">
        <v>41.7</v>
      </c>
      <c r="P33" s="82" t="n">
        <v>3.4</v>
      </c>
      <c r="Q33" s="82" t="s">
        <v>63</v>
      </c>
      <c r="R33" s="82" t="n">
        <v>4.6</v>
      </c>
      <c r="S33" s="82" t="n">
        <v>2.9</v>
      </c>
      <c r="T33" s="82" t="n">
        <v>1.1</v>
      </c>
      <c r="U33" s="82" t="n">
        <v>26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45.7</v>
      </c>
      <c r="C34" s="82" t="n">
        <v>20.7</v>
      </c>
      <c r="D34" s="82" t="n">
        <v>64.4</v>
      </c>
      <c r="E34" s="82" t="n">
        <v>116.6</v>
      </c>
      <c r="F34" s="82" t="n">
        <v>31.1</v>
      </c>
      <c r="G34" s="82" t="n">
        <v>3.2</v>
      </c>
      <c r="H34" s="82" t="n">
        <v>17.9</v>
      </c>
      <c r="I34" s="82" t="n">
        <v>1.3</v>
      </c>
      <c r="J34" s="82" t="n">
        <v>70</v>
      </c>
      <c r="K34" s="82" t="n">
        <v>4.7</v>
      </c>
      <c r="L34" s="82" t="n">
        <v>44.4</v>
      </c>
      <c r="M34" s="82" t="n">
        <v>28.1</v>
      </c>
      <c r="N34" s="82" t="n">
        <v>19.5</v>
      </c>
      <c r="O34" s="82" t="n">
        <v>9.4</v>
      </c>
      <c r="P34" s="82" t="n">
        <v>4.3</v>
      </c>
      <c r="Q34" s="82" t="n">
        <v>0</v>
      </c>
      <c r="R34" s="82" t="n">
        <v>0.4</v>
      </c>
      <c r="S34" s="82" t="n">
        <v>1.2</v>
      </c>
      <c r="T34" s="82" t="n">
        <v>1</v>
      </c>
      <c r="U34" s="82" t="n">
        <v>7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634.3</v>
      </c>
      <c r="C35" s="82" t="n">
        <v>344.9</v>
      </c>
      <c r="D35" s="82" t="n">
        <v>0.1</v>
      </c>
      <c r="E35" s="82" t="n">
        <v>441.4</v>
      </c>
      <c r="F35" s="82" t="n">
        <v>222</v>
      </c>
      <c r="G35" s="82" t="n">
        <v>4.1</v>
      </c>
      <c r="H35" s="82" t="n">
        <v>89.1</v>
      </c>
      <c r="I35" s="82" t="n">
        <v>5.3</v>
      </c>
      <c r="J35" s="82" t="n">
        <v>188.4</v>
      </c>
      <c r="K35" s="82" t="n">
        <v>6.6</v>
      </c>
      <c r="L35" s="82" t="n">
        <v>111.8</v>
      </c>
      <c r="M35" s="82" t="n">
        <v>40.8</v>
      </c>
      <c r="N35" s="82" t="n">
        <v>31.7</v>
      </c>
      <c r="O35" s="82" t="n">
        <v>9.8</v>
      </c>
      <c r="P35" s="82" t="n">
        <v>36.7</v>
      </c>
      <c r="Q35" s="82" t="s">
        <v>63</v>
      </c>
      <c r="R35" s="82" t="n">
        <v>0.2</v>
      </c>
      <c r="S35" s="82" t="n">
        <v>0.4</v>
      </c>
      <c r="T35" s="82" t="n">
        <v>1.5</v>
      </c>
      <c r="U35" s="82" t="n">
        <v>99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133.5</v>
      </c>
      <c r="C36" s="82" t="n">
        <v>197.4</v>
      </c>
      <c r="D36" s="82" t="n">
        <v>0</v>
      </c>
      <c r="E36" s="82" t="n">
        <v>438.6</v>
      </c>
      <c r="F36" s="82" t="n">
        <v>157.6</v>
      </c>
      <c r="G36" s="82" t="n">
        <v>1.9</v>
      </c>
      <c r="H36" s="82" t="n">
        <v>31.6</v>
      </c>
      <c r="I36" s="82" t="n">
        <v>2.4</v>
      </c>
      <c r="J36" s="82" t="n">
        <v>148.5</v>
      </c>
      <c r="K36" s="82" t="n">
        <v>2.8</v>
      </c>
      <c r="L36" s="82" t="n">
        <v>98.1</v>
      </c>
      <c r="M36" s="82" t="n">
        <v>23.8</v>
      </c>
      <c r="N36" s="82" t="n">
        <v>14</v>
      </c>
      <c r="O36" s="82" t="n">
        <v>4.3</v>
      </c>
      <c r="P36" s="82" t="n">
        <v>2.2</v>
      </c>
      <c r="Q36" s="82" t="s">
        <v>63</v>
      </c>
      <c r="R36" s="82" t="n">
        <v>0.1</v>
      </c>
      <c r="S36" s="82" t="n">
        <v>0.2</v>
      </c>
      <c r="T36" s="82" t="n">
        <v>0.7</v>
      </c>
      <c r="U36" s="82" t="n">
        <v>9.3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09.7</v>
      </c>
      <c r="C37" s="82" t="n">
        <v>7.5</v>
      </c>
      <c r="D37" s="82" t="s">
        <v>63</v>
      </c>
      <c r="E37" s="82" t="n">
        <v>0.5</v>
      </c>
      <c r="F37" s="82" t="n">
        <v>11.9</v>
      </c>
      <c r="G37" s="82" t="n">
        <v>0.6</v>
      </c>
      <c r="H37" s="82" t="n">
        <v>20.4</v>
      </c>
      <c r="I37" s="82" t="n">
        <v>0.9</v>
      </c>
      <c r="J37" s="82" t="n">
        <v>7.9</v>
      </c>
      <c r="K37" s="82" t="n">
        <v>0.9</v>
      </c>
      <c r="L37" s="82" t="n">
        <v>1.8</v>
      </c>
      <c r="M37" s="82" t="n">
        <v>5</v>
      </c>
      <c r="N37" s="82" t="n">
        <v>7.7</v>
      </c>
      <c r="O37" s="82" t="n">
        <v>3.1</v>
      </c>
      <c r="P37" s="82" t="n">
        <v>33.3</v>
      </c>
      <c r="Q37" s="82" t="s">
        <v>63</v>
      </c>
      <c r="R37" s="82" t="n">
        <v>0.1</v>
      </c>
      <c r="S37" s="82" t="n">
        <v>0</v>
      </c>
      <c r="T37" s="82" t="n">
        <v>0.3</v>
      </c>
      <c r="U37" s="82" t="n">
        <v>7.8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090.2</v>
      </c>
      <c r="C38" s="89" t="n">
        <v>656.3</v>
      </c>
      <c r="D38" s="89" t="n">
        <v>0.7</v>
      </c>
      <c r="E38" s="89" t="n">
        <v>109.6</v>
      </c>
      <c r="F38" s="89" t="n">
        <v>575.6</v>
      </c>
      <c r="G38" s="89" t="n">
        <v>187.8</v>
      </c>
      <c r="H38" s="89" t="n">
        <v>603</v>
      </c>
      <c r="I38" s="89" t="n">
        <v>22.5</v>
      </c>
      <c r="J38" s="89" t="n">
        <v>653.6</v>
      </c>
      <c r="K38" s="89" t="n">
        <v>223.3</v>
      </c>
      <c r="L38" s="89" t="n">
        <v>639.1</v>
      </c>
      <c r="M38" s="89" t="n">
        <v>440.8</v>
      </c>
      <c r="N38" s="89" t="n">
        <v>352.1</v>
      </c>
      <c r="O38" s="89" t="n">
        <v>181.6</v>
      </c>
      <c r="P38" s="89" t="n">
        <v>96.9</v>
      </c>
      <c r="Q38" s="89" t="n">
        <v>0</v>
      </c>
      <c r="R38" s="89" t="n">
        <v>3.1</v>
      </c>
      <c r="S38" s="89" t="n">
        <v>4.4</v>
      </c>
      <c r="T38" s="89" t="n">
        <v>28</v>
      </c>
      <c r="U38" s="89" t="n">
        <v>311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79.6</v>
      </c>
      <c r="C39" s="82" t="n">
        <v>374.9</v>
      </c>
      <c r="D39" s="82" t="n">
        <v>0.5</v>
      </c>
      <c r="E39" s="82" t="n">
        <v>8.4</v>
      </c>
      <c r="F39" s="82" t="n">
        <v>76.3</v>
      </c>
      <c r="G39" s="82" t="n">
        <v>10.8</v>
      </c>
      <c r="H39" s="82" t="n">
        <v>100.5</v>
      </c>
      <c r="I39" s="82" t="n">
        <v>7.8</v>
      </c>
      <c r="J39" s="82" t="n">
        <v>66</v>
      </c>
      <c r="K39" s="82" t="n">
        <v>10.4</v>
      </c>
      <c r="L39" s="82" t="n">
        <v>69.3</v>
      </c>
      <c r="M39" s="82" t="n">
        <v>62.3</v>
      </c>
      <c r="N39" s="82" t="n">
        <v>17.5</v>
      </c>
      <c r="O39" s="82" t="n">
        <v>6.1</v>
      </c>
      <c r="P39" s="82" t="n">
        <v>5.7</v>
      </c>
      <c r="Q39" s="82" t="s">
        <v>63</v>
      </c>
      <c r="R39" s="82" t="s">
        <v>63</v>
      </c>
      <c r="S39" s="82" t="n">
        <v>0.1</v>
      </c>
      <c r="T39" s="82" t="n">
        <v>1.7</v>
      </c>
      <c r="U39" s="82" t="n">
        <v>161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27.6</v>
      </c>
      <c r="C40" s="82" t="n">
        <v>33.3</v>
      </c>
      <c r="D40" s="82" t="n">
        <v>0.5</v>
      </c>
      <c r="E40" s="82" t="n">
        <v>5</v>
      </c>
      <c r="F40" s="82" t="n">
        <v>29.5</v>
      </c>
      <c r="G40" s="82" t="n">
        <v>6.7</v>
      </c>
      <c r="H40" s="82" t="n">
        <v>43.8</v>
      </c>
      <c r="I40" s="82" t="n">
        <v>7.1</v>
      </c>
      <c r="J40" s="82" t="n">
        <v>39.7</v>
      </c>
      <c r="K40" s="82" t="n">
        <v>7.1</v>
      </c>
      <c r="L40" s="82" t="n">
        <v>25.5</v>
      </c>
      <c r="M40" s="82" t="n">
        <v>15.3</v>
      </c>
      <c r="N40" s="82" t="n">
        <v>4.5</v>
      </c>
      <c r="O40" s="82" t="n">
        <v>2.2</v>
      </c>
      <c r="P40" s="82" t="n">
        <v>4.2</v>
      </c>
      <c r="Q40" s="82" t="s">
        <v>63</v>
      </c>
      <c r="R40" s="82" t="s">
        <v>63</v>
      </c>
      <c r="S40" s="82" t="n">
        <v>0</v>
      </c>
      <c r="T40" s="82" t="n">
        <v>0.7</v>
      </c>
      <c r="U40" s="82" t="n">
        <v>102.4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67.3</v>
      </c>
      <c r="C41" s="82" t="n">
        <v>137.9</v>
      </c>
      <c r="D41" s="82" t="s">
        <v>63</v>
      </c>
      <c r="E41" s="82" t="n">
        <v>1.8</v>
      </c>
      <c r="F41" s="82" t="n">
        <v>25.2</v>
      </c>
      <c r="G41" s="82" t="n">
        <v>2.9</v>
      </c>
      <c r="H41" s="82" t="n">
        <v>45.9</v>
      </c>
      <c r="I41" s="82" t="n">
        <v>0.4</v>
      </c>
      <c r="J41" s="82" t="n">
        <v>15.1</v>
      </c>
      <c r="K41" s="82" t="n">
        <v>1.9</v>
      </c>
      <c r="L41" s="82" t="n">
        <v>15.9</v>
      </c>
      <c r="M41" s="82" t="n">
        <v>4.9</v>
      </c>
      <c r="N41" s="82" t="n">
        <v>6.8</v>
      </c>
      <c r="O41" s="82" t="n">
        <v>2.4</v>
      </c>
      <c r="P41" s="82" t="n">
        <v>0.5</v>
      </c>
      <c r="Q41" s="82" t="s">
        <v>63</v>
      </c>
      <c r="R41" s="82" t="s">
        <v>63</v>
      </c>
      <c r="S41" s="82" t="n">
        <v>0.1</v>
      </c>
      <c r="T41" s="82" t="n">
        <v>0.5</v>
      </c>
      <c r="U41" s="82" t="n">
        <v>5.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110.6</v>
      </c>
      <c r="C42" s="82" t="n">
        <v>281.5</v>
      </c>
      <c r="D42" s="82" t="n">
        <v>0.3</v>
      </c>
      <c r="E42" s="82" t="n">
        <v>101.2</v>
      </c>
      <c r="F42" s="82" t="n">
        <v>499.3</v>
      </c>
      <c r="G42" s="82" t="n">
        <v>177</v>
      </c>
      <c r="H42" s="82" t="n">
        <v>502.5</v>
      </c>
      <c r="I42" s="82" t="n">
        <v>14.7</v>
      </c>
      <c r="J42" s="82" t="n">
        <v>587.6</v>
      </c>
      <c r="K42" s="82" t="n">
        <v>212.9</v>
      </c>
      <c r="L42" s="82" t="n">
        <v>569.8</v>
      </c>
      <c r="M42" s="82" t="n">
        <v>378.5</v>
      </c>
      <c r="N42" s="82" t="n">
        <v>334.6</v>
      </c>
      <c r="O42" s="82" t="n">
        <v>175.6</v>
      </c>
      <c r="P42" s="82" t="n">
        <v>91.2</v>
      </c>
      <c r="Q42" s="82" t="n">
        <v>0</v>
      </c>
      <c r="R42" s="82" t="n">
        <v>3.1</v>
      </c>
      <c r="S42" s="82" t="n">
        <v>4.2</v>
      </c>
      <c r="T42" s="82" t="n">
        <v>26.3</v>
      </c>
      <c r="U42" s="82" t="n">
        <v>150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818.9</v>
      </c>
      <c r="C43" s="82" t="n">
        <v>82.9</v>
      </c>
      <c r="D43" s="82" t="n">
        <v>0</v>
      </c>
      <c r="E43" s="82" t="n">
        <v>70</v>
      </c>
      <c r="F43" s="82" t="n">
        <v>145.7</v>
      </c>
      <c r="G43" s="82" t="n">
        <v>89.4</v>
      </c>
      <c r="H43" s="82" t="n">
        <v>236.8</v>
      </c>
      <c r="I43" s="82" t="n">
        <v>4.9</v>
      </c>
      <c r="J43" s="82" t="n">
        <v>256.9</v>
      </c>
      <c r="K43" s="82" t="n">
        <v>154.3</v>
      </c>
      <c r="L43" s="82" t="n">
        <v>312.9</v>
      </c>
      <c r="M43" s="82" t="n">
        <v>186.7</v>
      </c>
      <c r="N43" s="82" t="n">
        <v>74.4</v>
      </c>
      <c r="O43" s="82" t="n">
        <v>123.5</v>
      </c>
      <c r="P43" s="82" t="n">
        <v>36.3</v>
      </c>
      <c r="Q43" s="82" t="n">
        <v>0</v>
      </c>
      <c r="R43" s="82" t="n">
        <v>0.4</v>
      </c>
      <c r="S43" s="82" t="n">
        <v>2.8</v>
      </c>
      <c r="T43" s="82" t="n">
        <v>13.8</v>
      </c>
      <c r="U43" s="82" t="n">
        <v>27.1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48.1</v>
      </c>
      <c r="C44" s="82" t="n">
        <v>79.2</v>
      </c>
      <c r="D44" s="82" t="n">
        <v>0.1</v>
      </c>
      <c r="E44" s="82" t="n">
        <v>5.4</v>
      </c>
      <c r="F44" s="82" t="n">
        <v>137.8</v>
      </c>
      <c r="G44" s="82" t="n">
        <v>22.2</v>
      </c>
      <c r="H44" s="82" t="n">
        <v>68.3</v>
      </c>
      <c r="I44" s="82" t="n">
        <v>1.4</v>
      </c>
      <c r="J44" s="82" t="n">
        <v>87.6</v>
      </c>
      <c r="K44" s="82" t="n">
        <v>8.1</v>
      </c>
      <c r="L44" s="82" t="n">
        <v>29.6</v>
      </c>
      <c r="M44" s="82" t="n">
        <v>51.9</v>
      </c>
      <c r="N44" s="82" t="n">
        <v>34.2</v>
      </c>
      <c r="O44" s="82" t="n">
        <v>12.2</v>
      </c>
      <c r="P44" s="82" t="n">
        <v>3.6</v>
      </c>
      <c r="Q44" s="82" t="s">
        <v>63</v>
      </c>
      <c r="R44" s="82" t="n">
        <v>0.1</v>
      </c>
      <c r="S44" s="82" t="n">
        <v>1</v>
      </c>
      <c r="T44" s="82" t="n">
        <v>1.4</v>
      </c>
      <c r="U44" s="82" t="n">
        <v>3.9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71.3</v>
      </c>
      <c r="C45" s="82" t="n">
        <v>4.5</v>
      </c>
      <c r="D45" s="82" t="s">
        <v>63</v>
      </c>
      <c r="E45" s="82" t="n">
        <v>4.8</v>
      </c>
      <c r="F45" s="82" t="n">
        <v>37</v>
      </c>
      <c r="G45" s="82" t="n">
        <v>7.8</v>
      </c>
      <c r="H45" s="82" t="n">
        <v>33.9</v>
      </c>
      <c r="I45" s="82" t="n">
        <v>1.6</v>
      </c>
      <c r="J45" s="82" t="n">
        <v>65.9</v>
      </c>
      <c r="K45" s="82" t="n">
        <v>8.3</v>
      </c>
      <c r="L45" s="82" t="n">
        <v>31.4</v>
      </c>
      <c r="M45" s="82" t="n">
        <v>24.2</v>
      </c>
      <c r="N45" s="82" t="n">
        <v>132.4</v>
      </c>
      <c r="O45" s="82" t="n">
        <v>5.6</v>
      </c>
      <c r="P45" s="82" t="n">
        <v>3.2</v>
      </c>
      <c r="Q45" s="82" t="n">
        <v>0</v>
      </c>
      <c r="R45" s="82" t="s">
        <v>63</v>
      </c>
      <c r="S45" s="82" t="n">
        <v>0</v>
      </c>
      <c r="T45" s="82" t="n">
        <v>0.8</v>
      </c>
      <c r="U45" s="82" t="n">
        <v>10.1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2.4</v>
      </c>
      <c r="C46" s="82" t="n">
        <v>14.5</v>
      </c>
      <c r="D46" s="82" t="s">
        <v>63</v>
      </c>
      <c r="E46" s="82" t="n">
        <v>6.8</v>
      </c>
      <c r="F46" s="82" t="n">
        <v>42.3</v>
      </c>
      <c r="G46" s="82" t="n">
        <v>11</v>
      </c>
      <c r="H46" s="82" t="n">
        <v>34</v>
      </c>
      <c r="I46" s="82" t="n">
        <v>0.9</v>
      </c>
      <c r="J46" s="82" t="n">
        <v>67.5</v>
      </c>
      <c r="K46" s="82" t="n">
        <v>5.2</v>
      </c>
      <c r="L46" s="82" t="n">
        <v>89.9</v>
      </c>
      <c r="M46" s="82" t="n">
        <v>10.8</v>
      </c>
      <c r="N46" s="82" t="n">
        <v>4.8</v>
      </c>
      <c r="O46" s="82" t="n">
        <v>3</v>
      </c>
      <c r="P46" s="82" t="n">
        <v>16.6</v>
      </c>
      <c r="Q46" s="82" t="s">
        <v>63</v>
      </c>
      <c r="R46" s="82" t="n">
        <v>0.3</v>
      </c>
      <c r="S46" s="82" t="n">
        <v>0</v>
      </c>
      <c r="T46" s="82" t="n">
        <v>4.7</v>
      </c>
      <c r="U46" s="82" t="n">
        <v>0.2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91.5</v>
      </c>
      <c r="C47" s="82" t="n">
        <v>51.7</v>
      </c>
      <c r="D47" s="82" t="s">
        <v>63</v>
      </c>
      <c r="E47" s="82" t="n">
        <v>3.4</v>
      </c>
      <c r="F47" s="82" t="n">
        <v>47.6</v>
      </c>
      <c r="G47" s="82" t="n">
        <v>14.1</v>
      </c>
      <c r="H47" s="82" t="n">
        <v>33</v>
      </c>
      <c r="I47" s="82" t="n">
        <v>2.5</v>
      </c>
      <c r="J47" s="82" t="n">
        <v>41.4</v>
      </c>
      <c r="K47" s="82" t="n">
        <v>17.3</v>
      </c>
      <c r="L47" s="82" t="n">
        <v>30.8</v>
      </c>
      <c r="M47" s="82" t="n">
        <v>13.3</v>
      </c>
      <c r="N47" s="82" t="n">
        <v>6.6</v>
      </c>
      <c r="O47" s="82" t="n">
        <v>12.9</v>
      </c>
      <c r="P47" s="82" t="n">
        <v>4.7</v>
      </c>
      <c r="Q47" s="82" t="s">
        <v>63</v>
      </c>
      <c r="R47" s="82" t="n">
        <v>2.2</v>
      </c>
      <c r="S47" s="82" t="n">
        <v>0.4</v>
      </c>
      <c r="T47" s="82" t="n">
        <v>2</v>
      </c>
      <c r="U47" s="82" t="n">
        <v>7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625.3</v>
      </c>
      <c r="C48" s="89" t="n">
        <v>611.2</v>
      </c>
      <c r="D48" s="89" t="n">
        <v>2430.6</v>
      </c>
      <c r="E48" s="89" t="n">
        <v>1721.3</v>
      </c>
      <c r="F48" s="89" t="n">
        <v>506.7</v>
      </c>
      <c r="G48" s="89" t="n">
        <v>50.4</v>
      </c>
      <c r="H48" s="89" t="n">
        <v>883</v>
      </c>
      <c r="I48" s="89" t="n">
        <v>968.4</v>
      </c>
      <c r="J48" s="89" t="n">
        <v>924.1</v>
      </c>
      <c r="K48" s="89" t="n">
        <v>245.1</v>
      </c>
      <c r="L48" s="89" t="n">
        <v>496.7</v>
      </c>
      <c r="M48" s="89" t="n">
        <v>997.6</v>
      </c>
      <c r="N48" s="89" t="n">
        <v>296.9</v>
      </c>
      <c r="O48" s="89" t="n">
        <v>54.3</v>
      </c>
      <c r="P48" s="89" t="n">
        <v>384.9</v>
      </c>
      <c r="Q48" s="89" t="n">
        <v>0.1</v>
      </c>
      <c r="R48" s="89" t="n">
        <v>0.3</v>
      </c>
      <c r="S48" s="89" t="n">
        <v>1.2</v>
      </c>
      <c r="T48" s="89" t="n">
        <v>124.4</v>
      </c>
      <c r="U48" s="89" t="n">
        <v>3928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10050</v>
      </c>
      <c r="C49" s="82" t="n">
        <v>424.2</v>
      </c>
      <c r="D49" s="82" t="n">
        <v>1218.7</v>
      </c>
      <c r="E49" s="82" t="n">
        <v>645.8</v>
      </c>
      <c r="F49" s="82" t="n">
        <v>383.9</v>
      </c>
      <c r="G49" s="82" t="n">
        <v>36.8</v>
      </c>
      <c r="H49" s="82" t="n">
        <v>728.2</v>
      </c>
      <c r="I49" s="82" t="n">
        <v>487.9</v>
      </c>
      <c r="J49" s="82" t="n">
        <v>745.7</v>
      </c>
      <c r="K49" s="82" t="n">
        <v>182</v>
      </c>
      <c r="L49" s="82" t="n">
        <v>388.9</v>
      </c>
      <c r="M49" s="82" t="n">
        <v>787</v>
      </c>
      <c r="N49" s="82" t="n">
        <v>236.2</v>
      </c>
      <c r="O49" s="82" t="n">
        <v>44.1</v>
      </c>
      <c r="P49" s="82" t="n">
        <v>275.3</v>
      </c>
      <c r="Q49" s="82" t="n">
        <v>0.1</v>
      </c>
      <c r="R49" s="82" t="n">
        <v>0.1</v>
      </c>
      <c r="S49" s="82" t="n">
        <v>1.2</v>
      </c>
      <c r="T49" s="82" t="n">
        <v>100.1</v>
      </c>
      <c r="U49" s="82" t="n">
        <v>3363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149.9</v>
      </c>
      <c r="C50" s="82" t="n">
        <v>61.7</v>
      </c>
      <c r="D50" s="82" t="n">
        <v>0.1</v>
      </c>
      <c r="E50" s="82" t="n">
        <v>86.1</v>
      </c>
      <c r="F50" s="82" t="n">
        <v>43</v>
      </c>
      <c r="G50" s="82" t="n">
        <v>5.6</v>
      </c>
      <c r="H50" s="82" t="n">
        <v>248.4</v>
      </c>
      <c r="I50" s="82" t="n">
        <v>74.1</v>
      </c>
      <c r="J50" s="82" t="n">
        <v>71.9</v>
      </c>
      <c r="K50" s="82" t="n">
        <v>46.2</v>
      </c>
      <c r="L50" s="82" t="n">
        <v>54.3</v>
      </c>
      <c r="M50" s="82" t="n">
        <v>62.8</v>
      </c>
      <c r="N50" s="82" t="n">
        <v>30.2</v>
      </c>
      <c r="O50" s="82" t="n">
        <v>7.1</v>
      </c>
      <c r="P50" s="82" t="n">
        <v>29.7</v>
      </c>
      <c r="Q50" s="82" t="n">
        <v>0.1</v>
      </c>
      <c r="R50" s="82" t="n">
        <v>0</v>
      </c>
      <c r="S50" s="82" t="n">
        <v>0.2</v>
      </c>
      <c r="T50" s="82" t="n">
        <v>19.4</v>
      </c>
      <c r="U50" s="82" t="n">
        <v>1308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626.5</v>
      </c>
      <c r="C51" s="82" t="n">
        <v>71.9</v>
      </c>
      <c r="D51" s="82" t="n">
        <v>647.4</v>
      </c>
      <c r="E51" s="82" t="n">
        <v>165.1</v>
      </c>
      <c r="F51" s="82" t="n">
        <v>20.7</v>
      </c>
      <c r="G51" s="82" t="n">
        <v>1.2</v>
      </c>
      <c r="H51" s="82" t="n">
        <v>36.5</v>
      </c>
      <c r="I51" s="82" t="n">
        <v>44.3</v>
      </c>
      <c r="J51" s="82" t="n">
        <v>105.3</v>
      </c>
      <c r="K51" s="82" t="n">
        <v>62.8</v>
      </c>
      <c r="L51" s="82" t="n">
        <v>91.1</v>
      </c>
      <c r="M51" s="82" t="n">
        <v>200.7</v>
      </c>
      <c r="N51" s="82" t="n">
        <v>108.3</v>
      </c>
      <c r="O51" s="82" t="n">
        <v>0.9</v>
      </c>
      <c r="P51" s="82" t="n">
        <v>45.7</v>
      </c>
      <c r="Q51" s="82" t="s">
        <v>63</v>
      </c>
      <c r="R51" s="82" t="s">
        <v>63</v>
      </c>
      <c r="S51" s="82" t="s">
        <v>63</v>
      </c>
      <c r="T51" s="82" t="n">
        <v>0.6</v>
      </c>
      <c r="U51" s="82" t="n">
        <v>24.1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560</v>
      </c>
      <c r="C52" s="82" t="n">
        <v>27.6</v>
      </c>
      <c r="D52" s="82" t="n">
        <v>0</v>
      </c>
      <c r="E52" s="82" t="n">
        <v>71.2</v>
      </c>
      <c r="F52" s="82" t="n">
        <v>29.7</v>
      </c>
      <c r="G52" s="82" t="n">
        <v>3.8</v>
      </c>
      <c r="H52" s="82" t="n">
        <v>301.2</v>
      </c>
      <c r="I52" s="82" t="n">
        <v>9.9</v>
      </c>
      <c r="J52" s="82" t="n">
        <v>84.2</v>
      </c>
      <c r="K52" s="82" t="n">
        <v>5</v>
      </c>
      <c r="L52" s="82" t="n">
        <v>33.3</v>
      </c>
      <c r="M52" s="82" t="n">
        <v>157.9</v>
      </c>
      <c r="N52" s="82" t="n">
        <v>27.9</v>
      </c>
      <c r="O52" s="82" t="n">
        <v>4.6</v>
      </c>
      <c r="P52" s="82" t="n">
        <v>8.9</v>
      </c>
      <c r="Q52" s="82" t="s">
        <v>63</v>
      </c>
      <c r="R52" s="82" t="s">
        <v>63</v>
      </c>
      <c r="S52" s="82" t="n">
        <v>0.3</v>
      </c>
      <c r="T52" s="82" t="n">
        <v>17.9</v>
      </c>
      <c r="U52" s="82" t="n">
        <v>776.6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76.9</v>
      </c>
      <c r="C53" s="82" t="n">
        <v>52.9</v>
      </c>
      <c r="D53" s="82" t="n">
        <v>0</v>
      </c>
      <c r="E53" s="82" t="n">
        <v>15.3</v>
      </c>
      <c r="F53" s="82" t="n">
        <v>59.5</v>
      </c>
      <c r="G53" s="82" t="n">
        <v>3.5</v>
      </c>
      <c r="H53" s="82" t="n">
        <v>4.8</v>
      </c>
      <c r="I53" s="82" t="n">
        <v>4.3</v>
      </c>
      <c r="J53" s="82" t="n">
        <v>24.8</v>
      </c>
      <c r="K53" s="82" t="n">
        <v>32.1</v>
      </c>
      <c r="L53" s="82" t="n">
        <v>41.6</v>
      </c>
      <c r="M53" s="82" t="n">
        <v>16.9</v>
      </c>
      <c r="N53" s="82" t="n">
        <v>2.1</v>
      </c>
      <c r="O53" s="82" t="n">
        <v>8.8</v>
      </c>
      <c r="P53" s="82" t="n">
        <v>33.6</v>
      </c>
      <c r="Q53" s="82" t="s">
        <v>63</v>
      </c>
      <c r="R53" s="82" t="n">
        <v>0</v>
      </c>
      <c r="S53" s="82" t="n">
        <v>0.3</v>
      </c>
      <c r="T53" s="82" t="n">
        <v>10.6</v>
      </c>
      <c r="U53" s="82" t="n">
        <v>565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59.9</v>
      </c>
      <c r="C54" s="82" t="n">
        <v>32.3</v>
      </c>
      <c r="D54" s="82" t="n">
        <v>272.7</v>
      </c>
      <c r="E54" s="82" t="n">
        <v>3.3</v>
      </c>
      <c r="F54" s="82" t="n">
        <v>68</v>
      </c>
      <c r="G54" s="82" t="n">
        <v>9</v>
      </c>
      <c r="H54" s="82" t="n">
        <v>12</v>
      </c>
      <c r="I54" s="82" t="n">
        <v>39.7</v>
      </c>
      <c r="J54" s="82" t="n">
        <v>49.6</v>
      </c>
      <c r="K54" s="82" t="n">
        <v>5.9</v>
      </c>
      <c r="L54" s="82" t="n">
        <v>16.3</v>
      </c>
      <c r="M54" s="82" t="n">
        <v>28.5</v>
      </c>
      <c r="N54" s="82" t="n">
        <v>3.4</v>
      </c>
      <c r="O54" s="82" t="n">
        <v>9.3</v>
      </c>
      <c r="P54" s="82" t="n">
        <v>3.9</v>
      </c>
      <c r="Q54" s="82" t="s">
        <v>63</v>
      </c>
      <c r="R54" s="82" t="s">
        <v>63</v>
      </c>
      <c r="S54" s="82" t="n">
        <v>0.2</v>
      </c>
      <c r="T54" s="82" t="n">
        <v>29.3</v>
      </c>
      <c r="U54" s="82" t="n">
        <v>176.5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749.5</v>
      </c>
      <c r="C55" s="82" t="n">
        <v>10.5</v>
      </c>
      <c r="D55" s="82" t="n">
        <v>83.2</v>
      </c>
      <c r="E55" s="82" t="n">
        <v>104.4</v>
      </c>
      <c r="F55" s="82" t="n">
        <v>31</v>
      </c>
      <c r="G55" s="82" t="n">
        <v>0.4</v>
      </c>
      <c r="H55" s="82" t="n">
        <v>4.2</v>
      </c>
      <c r="I55" s="82" t="n">
        <v>148.8</v>
      </c>
      <c r="J55" s="82" t="n">
        <v>155.2</v>
      </c>
      <c r="K55" s="82" t="n">
        <v>0.2</v>
      </c>
      <c r="L55" s="82" t="n">
        <v>6.4</v>
      </c>
      <c r="M55" s="82" t="n">
        <v>184.8</v>
      </c>
      <c r="N55" s="82" t="n">
        <v>0.1</v>
      </c>
      <c r="O55" s="82" t="n">
        <v>0.3</v>
      </c>
      <c r="P55" s="82" t="n">
        <v>1.5</v>
      </c>
      <c r="Q55" s="82" t="s">
        <v>63</v>
      </c>
      <c r="R55" s="82" t="s">
        <v>63</v>
      </c>
      <c r="S55" s="82" t="n">
        <v>0</v>
      </c>
      <c r="T55" s="82" t="n">
        <v>0.1</v>
      </c>
      <c r="U55" s="82" t="n">
        <v>18.3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19</v>
      </c>
      <c r="C56" s="82" t="n">
        <v>48.2</v>
      </c>
      <c r="D56" s="82" t="n">
        <v>186</v>
      </c>
      <c r="E56" s="82" t="n">
        <v>16.8</v>
      </c>
      <c r="F56" s="82" t="n">
        <v>23.7</v>
      </c>
      <c r="G56" s="82" t="n">
        <v>4.9</v>
      </c>
      <c r="H56" s="82" t="n">
        <v>17.5</v>
      </c>
      <c r="I56" s="82" t="n">
        <v>82.4</v>
      </c>
      <c r="J56" s="82" t="n">
        <v>11.7</v>
      </c>
      <c r="K56" s="82" t="n">
        <v>1</v>
      </c>
      <c r="L56" s="82" t="n">
        <v>13</v>
      </c>
      <c r="M56" s="82" t="n">
        <v>2.6</v>
      </c>
      <c r="N56" s="82" t="n">
        <v>3.4</v>
      </c>
      <c r="O56" s="82" t="n">
        <v>2.1</v>
      </c>
      <c r="P56" s="82" t="n">
        <v>8.1</v>
      </c>
      <c r="Q56" s="82" t="s">
        <v>63</v>
      </c>
      <c r="R56" s="82" t="s">
        <v>63</v>
      </c>
      <c r="S56" s="82" t="n">
        <v>0.1</v>
      </c>
      <c r="T56" s="82" t="n">
        <v>8.7</v>
      </c>
      <c r="U56" s="82" t="n">
        <v>88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81.9</v>
      </c>
      <c r="C57" s="82" t="n">
        <v>10.1</v>
      </c>
      <c r="D57" s="82" t="s">
        <v>63</v>
      </c>
      <c r="E57" s="82" t="n">
        <v>2.6</v>
      </c>
      <c r="F57" s="82" t="n">
        <v>28.6</v>
      </c>
      <c r="G57" s="82" t="n">
        <v>2.5</v>
      </c>
      <c r="H57" s="82" t="n">
        <v>10</v>
      </c>
      <c r="I57" s="82" t="n">
        <v>63.2</v>
      </c>
      <c r="J57" s="82" t="n">
        <v>69.2</v>
      </c>
      <c r="K57" s="82" t="n">
        <v>4.2</v>
      </c>
      <c r="L57" s="82" t="n">
        <v>10.4</v>
      </c>
      <c r="M57" s="82" t="n">
        <v>104.7</v>
      </c>
      <c r="N57" s="82" t="n">
        <v>10.5</v>
      </c>
      <c r="O57" s="82" t="n">
        <v>0.3</v>
      </c>
      <c r="P57" s="82" t="n">
        <v>14.1</v>
      </c>
      <c r="Q57" s="82" t="s">
        <v>63</v>
      </c>
      <c r="R57" s="82" t="s">
        <v>63</v>
      </c>
      <c r="S57" s="82" t="s">
        <v>63</v>
      </c>
      <c r="T57" s="82" t="n">
        <v>0.8</v>
      </c>
      <c r="U57" s="82" t="n">
        <v>50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81.2</v>
      </c>
      <c r="C58" s="82" t="n">
        <v>30.7</v>
      </c>
      <c r="D58" s="82" t="s">
        <v>63</v>
      </c>
      <c r="E58" s="82" t="n">
        <v>14.5</v>
      </c>
      <c r="F58" s="82" t="n">
        <v>20.2</v>
      </c>
      <c r="G58" s="82" t="n">
        <v>3.5</v>
      </c>
      <c r="H58" s="82" t="n">
        <v>4.7</v>
      </c>
      <c r="I58" s="82" t="n">
        <v>1.1</v>
      </c>
      <c r="J58" s="82" t="n">
        <v>60.3</v>
      </c>
      <c r="K58" s="82" t="n">
        <v>0.8</v>
      </c>
      <c r="L58" s="82" t="n">
        <v>19.4</v>
      </c>
      <c r="M58" s="82" t="n">
        <v>5.2</v>
      </c>
      <c r="N58" s="82" t="n">
        <v>2.8</v>
      </c>
      <c r="O58" s="82" t="n">
        <v>1.4</v>
      </c>
      <c r="P58" s="82" t="n">
        <v>0.9</v>
      </c>
      <c r="Q58" s="82" t="s">
        <v>63</v>
      </c>
      <c r="R58" s="82" t="n">
        <v>0</v>
      </c>
      <c r="S58" s="82" t="n">
        <v>0</v>
      </c>
      <c r="T58" s="82" t="n">
        <v>10.3</v>
      </c>
      <c r="U58" s="82" t="n">
        <v>205.4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82.9</v>
      </c>
      <c r="C59" s="82" t="n">
        <v>3.6</v>
      </c>
      <c r="D59" s="82" t="n">
        <v>4.1</v>
      </c>
      <c r="E59" s="82" t="n">
        <v>12.3</v>
      </c>
      <c r="F59" s="82" t="n">
        <v>19.4</v>
      </c>
      <c r="G59" s="82" t="n">
        <v>0</v>
      </c>
      <c r="H59" s="82" t="n">
        <v>14.5</v>
      </c>
      <c r="I59" s="82" t="s">
        <v>63</v>
      </c>
      <c r="J59" s="82" t="n">
        <v>38.9</v>
      </c>
      <c r="K59" s="82" t="n">
        <v>0.3</v>
      </c>
      <c r="L59" s="82" t="n">
        <v>20.9</v>
      </c>
      <c r="M59" s="82" t="n">
        <v>3.7</v>
      </c>
      <c r="N59" s="82" t="n">
        <v>20.4</v>
      </c>
      <c r="O59" s="82" t="n">
        <v>6.2</v>
      </c>
      <c r="P59" s="82" t="n">
        <v>95.9</v>
      </c>
      <c r="Q59" s="82" t="s">
        <v>63</v>
      </c>
      <c r="R59" s="82" t="s">
        <v>63</v>
      </c>
      <c r="S59" s="82" t="n">
        <v>0</v>
      </c>
      <c r="T59" s="82" t="n">
        <v>0</v>
      </c>
      <c r="U59" s="82" t="n">
        <v>42.8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08.4</v>
      </c>
      <c r="C60" s="82" t="n">
        <v>10.9</v>
      </c>
      <c r="D60" s="82" t="n">
        <v>0.1</v>
      </c>
      <c r="E60" s="82" t="n">
        <v>94.5</v>
      </c>
      <c r="F60" s="82" t="n">
        <v>10.9</v>
      </c>
      <c r="G60" s="82" t="n">
        <v>0.1</v>
      </c>
      <c r="H60" s="82" t="n">
        <v>2.5</v>
      </c>
      <c r="I60" s="82" t="n">
        <v>15.8</v>
      </c>
      <c r="J60" s="82" t="n">
        <v>18.3</v>
      </c>
      <c r="K60" s="82" t="n">
        <v>20.9</v>
      </c>
      <c r="L60" s="82" t="n">
        <v>14.7</v>
      </c>
      <c r="M60" s="82" t="n">
        <v>3.1</v>
      </c>
      <c r="N60" s="82" t="n">
        <v>0</v>
      </c>
      <c r="O60" s="82" t="n">
        <v>0.8</v>
      </c>
      <c r="P60" s="82" t="n">
        <v>6.3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9.4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87.7</v>
      </c>
      <c r="C61" s="82" t="n">
        <v>49</v>
      </c>
      <c r="D61" s="82" t="s">
        <v>63</v>
      </c>
      <c r="E61" s="82" t="n">
        <v>32</v>
      </c>
      <c r="F61" s="82" t="n">
        <v>4.5</v>
      </c>
      <c r="G61" s="82" t="n">
        <v>1.7</v>
      </c>
      <c r="H61" s="82" t="n">
        <v>14.7</v>
      </c>
      <c r="I61" s="82" t="n">
        <v>0.4</v>
      </c>
      <c r="J61" s="82" t="n">
        <v>8.6</v>
      </c>
      <c r="K61" s="82" t="n">
        <v>0.9</v>
      </c>
      <c r="L61" s="82" t="n">
        <v>2.9</v>
      </c>
      <c r="M61" s="82" t="n">
        <v>10.3</v>
      </c>
      <c r="N61" s="82" t="n">
        <v>4.8</v>
      </c>
      <c r="O61" s="82" t="n">
        <v>1.4</v>
      </c>
      <c r="P61" s="82" t="n">
        <v>2</v>
      </c>
      <c r="Q61" s="82" t="s">
        <v>63</v>
      </c>
      <c r="R61" s="82" t="s">
        <v>63</v>
      </c>
      <c r="S61" s="82" t="s">
        <v>63</v>
      </c>
      <c r="T61" s="82" t="n">
        <v>1</v>
      </c>
      <c r="U61" s="82" t="n">
        <v>53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20.9</v>
      </c>
      <c r="C62" s="82" t="n">
        <v>1.5</v>
      </c>
      <c r="D62" s="82" t="s">
        <v>63</v>
      </c>
      <c r="E62" s="82" t="n">
        <v>2.9</v>
      </c>
      <c r="F62" s="82" t="n">
        <v>7.2</v>
      </c>
      <c r="G62" s="82" t="s">
        <v>63</v>
      </c>
      <c r="H62" s="82" t="n">
        <v>24.8</v>
      </c>
      <c r="I62" s="82" t="s">
        <v>63</v>
      </c>
      <c r="J62" s="82" t="n">
        <v>17.9</v>
      </c>
      <c r="K62" s="82" t="n">
        <v>0.1</v>
      </c>
      <c r="L62" s="82" t="n">
        <v>24.2</v>
      </c>
      <c r="M62" s="82" t="n">
        <v>0.8</v>
      </c>
      <c r="N62" s="82" t="n">
        <v>16.2</v>
      </c>
      <c r="O62" s="82" t="n">
        <v>0.1</v>
      </c>
      <c r="P62" s="82" t="n">
        <v>23.5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1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88.6</v>
      </c>
      <c r="C63" s="82" t="n">
        <v>0.2</v>
      </c>
      <c r="D63" s="82" t="n">
        <v>25.1</v>
      </c>
      <c r="E63" s="82" t="n">
        <v>0.5</v>
      </c>
      <c r="F63" s="82" t="n">
        <v>1.2</v>
      </c>
      <c r="G63" s="82" t="n">
        <v>0</v>
      </c>
      <c r="H63" s="82" t="n">
        <v>6.9</v>
      </c>
      <c r="I63" s="82" t="s">
        <v>63</v>
      </c>
      <c r="J63" s="82" t="n">
        <v>3.6</v>
      </c>
      <c r="K63" s="82" t="n">
        <v>0.4</v>
      </c>
      <c r="L63" s="82" t="n">
        <v>37.1</v>
      </c>
      <c r="M63" s="82" t="n">
        <v>1.1</v>
      </c>
      <c r="N63" s="82" t="n">
        <v>0</v>
      </c>
      <c r="O63" s="82" t="n">
        <v>0.1</v>
      </c>
      <c r="P63" s="82" t="n">
        <v>0.1</v>
      </c>
      <c r="Q63" s="82" t="s">
        <v>63</v>
      </c>
      <c r="R63" s="82" t="s">
        <v>63</v>
      </c>
      <c r="S63" s="82" t="s">
        <v>63</v>
      </c>
      <c r="T63" s="82" t="n">
        <v>0.5</v>
      </c>
      <c r="U63" s="82" t="n">
        <v>11.9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1.8</v>
      </c>
      <c r="C64" s="82" t="n">
        <v>9</v>
      </c>
      <c r="D64" s="82" t="s">
        <v>63</v>
      </c>
      <c r="E64" s="82" t="n">
        <v>12.4</v>
      </c>
      <c r="F64" s="82" t="n">
        <v>7.8</v>
      </c>
      <c r="G64" s="82" t="n">
        <v>0.3</v>
      </c>
      <c r="H64" s="82" t="n">
        <v>10.7</v>
      </c>
      <c r="I64" s="82" t="n">
        <v>3.1</v>
      </c>
      <c r="J64" s="82" t="n">
        <v>7.5</v>
      </c>
      <c r="K64" s="82" t="n">
        <v>0.4</v>
      </c>
      <c r="L64" s="82" t="n">
        <v>0.5</v>
      </c>
      <c r="M64" s="82" t="n">
        <v>0.2</v>
      </c>
      <c r="N64" s="82" t="n">
        <v>0</v>
      </c>
      <c r="O64" s="82" t="n">
        <v>0.4</v>
      </c>
      <c r="P64" s="82" t="n">
        <v>0.2</v>
      </c>
      <c r="Q64" s="82" t="s">
        <v>63</v>
      </c>
      <c r="R64" s="82" t="s">
        <v>63</v>
      </c>
      <c r="S64" s="82" t="s">
        <v>63</v>
      </c>
      <c r="T64" s="82" t="n">
        <v>0.5</v>
      </c>
      <c r="U64" s="82" t="n">
        <v>8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575.3</v>
      </c>
      <c r="C65" s="82" t="n">
        <v>186.9</v>
      </c>
      <c r="D65" s="82" t="n">
        <v>1211.9</v>
      </c>
      <c r="E65" s="82" t="n">
        <v>1075.4</v>
      </c>
      <c r="F65" s="82" t="n">
        <v>122.8</v>
      </c>
      <c r="G65" s="82" t="n">
        <v>13.6</v>
      </c>
      <c r="H65" s="82" t="n">
        <v>154.8</v>
      </c>
      <c r="I65" s="82" t="n">
        <v>480.5</v>
      </c>
      <c r="J65" s="82" t="n">
        <v>178.4</v>
      </c>
      <c r="K65" s="82" t="n">
        <v>63.1</v>
      </c>
      <c r="L65" s="82" t="n">
        <v>107.8</v>
      </c>
      <c r="M65" s="82" t="n">
        <v>210.6</v>
      </c>
      <c r="N65" s="82" t="n">
        <v>60.7</v>
      </c>
      <c r="O65" s="82" t="n">
        <v>10.2</v>
      </c>
      <c r="P65" s="82" t="n">
        <v>109.5</v>
      </c>
      <c r="Q65" s="82" t="s">
        <v>63</v>
      </c>
      <c r="R65" s="82" t="n">
        <v>0.2</v>
      </c>
      <c r="S65" s="82" t="n">
        <v>0.1</v>
      </c>
      <c r="T65" s="82" t="n">
        <v>24.3</v>
      </c>
      <c r="U65" s="82" t="n">
        <v>564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70.2</v>
      </c>
      <c r="C66" s="82" t="n">
        <v>78.2</v>
      </c>
      <c r="D66" s="82" t="n">
        <v>1013.3</v>
      </c>
      <c r="E66" s="82" t="n">
        <v>8.2</v>
      </c>
      <c r="F66" s="82" t="n">
        <v>73.9</v>
      </c>
      <c r="G66" s="82" t="n">
        <v>9.7</v>
      </c>
      <c r="H66" s="82" t="n">
        <v>105.6</v>
      </c>
      <c r="I66" s="82" t="n">
        <v>403.4</v>
      </c>
      <c r="J66" s="82" t="n">
        <v>79.4</v>
      </c>
      <c r="K66" s="82" t="n">
        <v>8.4</v>
      </c>
      <c r="L66" s="82" t="n">
        <v>51.2</v>
      </c>
      <c r="M66" s="82" t="n">
        <v>195.4</v>
      </c>
      <c r="N66" s="82" t="n">
        <v>26</v>
      </c>
      <c r="O66" s="82" t="n">
        <v>8.5</v>
      </c>
      <c r="P66" s="82" t="n">
        <v>7.1</v>
      </c>
      <c r="Q66" s="82" t="s">
        <v>63</v>
      </c>
      <c r="R66" s="82" t="n">
        <v>0.2</v>
      </c>
      <c r="S66" s="82" t="n">
        <v>0</v>
      </c>
      <c r="T66" s="82" t="n">
        <v>18.8</v>
      </c>
      <c r="U66" s="82" t="n">
        <v>38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867.4</v>
      </c>
      <c r="C67" s="82" t="n">
        <v>105.3</v>
      </c>
      <c r="D67" s="82" t="n">
        <v>198.6</v>
      </c>
      <c r="E67" s="82" t="n">
        <v>1064.7</v>
      </c>
      <c r="F67" s="82" t="n">
        <v>28.1</v>
      </c>
      <c r="G67" s="82" t="n">
        <v>0.4</v>
      </c>
      <c r="H67" s="82" t="n">
        <v>35.2</v>
      </c>
      <c r="I67" s="82" t="n">
        <v>67.1</v>
      </c>
      <c r="J67" s="82" t="n">
        <v>82.2</v>
      </c>
      <c r="K67" s="82" t="n">
        <v>50.3</v>
      </c>
      <c r="L67" s="82" t="n">
        <v>28.8</v>
      </c>
      <c r="M67" s="82" t="n">
        <v>5.2</v>
      </c>
      <c r="N67" s="82" t="n">
        <v>26.4</v>
      </c>
      <c r="O67" s="82" t="n">
        <v>0.9</v>
      </c>
      <c r="P67" s="82" t="n">
        <v>60.3</v>
      </c>
      <c r="Q67" s="82" t="s">
        <v>63</v>
      </c>
      <c r="R67" s="82" t="s">
        <v>63</v>
      </c>
      <c r="S67" s="82" t="n">
        <v>0</v>
      </c>
      <c r="T67" s="82" t="n">
        <v>4.5</v>
      </c>
      <c r="U67" s="82" t="n">
        <v>109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60.8</v>
      </c>
      <c r="C68" s="89" t="n">
        <v>0.5</v>
      </c>
      <c r="D68" s="89" t="s">
        <v>63</v>
      </c>
      <c r="E68" s="89" t="n">
        <v>0.6</v>
      </c>
      <c r="F68" s="89" t="n">
        <v>26.4</v>
      </c>
      <c r="G68" s="89" t="n">
        <v>0.6</v>
      </c>
      <c r="H68" s="89" t="n">
        <v>12.2</v>
      </c>
      <c r="I68" s="89" t="n">
        <v>0.3</v>
      </c>
      <c r="J68" s="89" t="n">
        <v>3.2</v>
      </c>
      <c r="K68" s="89" t="n">
        <v>1.3</v>
      </c>
      <c r="L68" s="89" t="n">
        <v>2.1</v>
      </c>
      <c r="M68" s="89" t="n">
        <v>3.7</v>
      </c>
      <c r="N68" s="89" t="n">
        <v>7.5</v>
      </c>
      <c r="O68" s="89" t="n">
        <v>1</v>
      </c>
      <c r="P68" s="89" t="n">
        <v>0.2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6.5</v>
      </c>
      <c r="C69" s="82" t="n">
        <v>0.5</v>
      </c>
      <c r="D69" s="82" t="s">
        <v>63</v>
      </c>
      <c r="E69" s="82" t="n">
        <v>0.6</v>
      </c>
      <c r="F69" s="82" t="n">
        <v>6.9</v>
      </c>
      <c r="G69" s="82" t="n">
        <v>0.6</v>
      </c>
      <c r="H69" s="82" t="n">
        <v>12.2</v>
      </c>
      <c r="I69" s="82" t="n">
        <v>0.3</v>
      </c>
      <c r="J69" s="82" t="n">
        <v>3.2</v>
      </c>
      <c r="K69" s="82" t="n">
        <v>1.3</v>
      </c>
      <c r="L69" s="82" t="n">
        <v>2.1</v>
      </c>
      <c r="M69" s="82" t="n">
        <v>3.6</v>
      </c>
      <c r="N69" s="82" t="n">
        <v>2.9</v>
      </c>
      <c r="O69" s="82" t="n">
        <v>1</v>
      </c>
      <c r="P69" s="82" t="n">
        <v>0.2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9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6.5</v>
      </c>
      <c r="C70" s="82" t="n">
        <v>0.5</v>
      </c>
      <c r="D70" s="82" t="s">
        <v>63</v>
      </c>
      <c r="E70" s="82" t="n">
        <v>0.6</v>
      </c>
      <c r="F70" s="82" t="n">
        <v>6.9</v>
      </c>
      <c r="G70" s="82" t="n">
        <v>0.6</v>
      </c>
      <c r="H70" s="82" t="n">
        <v>12.2</v>
      </c>
      <c r="I70" s="82" t="n">
        <v>0.3</v>
      </c>
      <c r="J70" s="82" t="n">
        <v>3.2</v>
      </c>
      <c r="K70" s="82" t="n">
        <v>1.3</v>
      </c>
      <c r="L70" s="82" t="n">
        <v>2.1</v>
      </c>
      <c r="M70" s="82" t="n">
        <v>3.6</v>
      </c>
      <c r="N70" s="82" t="n">
        <v>2.9</v>
      </c>
      <c r="O70" s="82" t="n">
        <v>1</v>
      </c>
      <c r="P70" s="82" t="n">
        <v>0.2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9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4.4</v>
      </c>
      <c r="C71" s="82" t="s">
        <v>63</v>
      </c>
      <c r="D71" s="82" t="s">
        <v>63</v>
      </c>
      <c r="E71" s="82" t="s">
        <v>63</v>
      </c>
      <c r="F71" s="82" t="n">
        <v>19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2</v>
      </c>
      <c r="N71" s="82" t="n">
        <v>4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.4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4.4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210</v>
      </c>
      <c r="C7" s="89" t="n">
        <v>1149.6</v>
      </c>
      <c r="D7" s="89" t="n">
        <v>3097</v>
      </c>
      <c r="E7" s="89" t="n">
        <v>2649.6</v>
      </c>
      <c r="F7" s="89" t="n">
        <v>761.5</v>
      </c>
      <c r="G7" s="89" t="n">
        <v>174.1</v>
      </c>
      <c r="H7" s="89" t="n">
        <v>958.1</v>
      </c>
      <c r="I7" s="89" t="n">
        <v>855.9</v>
      </c>
      <c r="J7" s="89" t="n">
        <v>801</v>
      </c>
      <c r="K7" s="89" t="n">
        <v>218.4</v>
      </c>
      <c r="L7" s="89" t="n">
        <v>588.3</v>
      </c>
      <c r="M7" s="89" t="n">
        <v>907.2</v>
      </c>
      <c r="N7" s="89" t="n">
        <v>308.2</v>
      </c>
      <c r="O7" s="89" t="n">
        <v>176.3</v>
      </c>
      <c r="P7" s="89" t="n">
        <v>301.6</v>
      </c>
      <c r="Q7" s="89" t="n">
        <v>0</v>
      </c>
      <c r="R7" s="89" t="n">
        <v>7.6</v>
      </c>
      <c r="S7" s="89" t="n">
        <v>7.9</v>
      </c>
      <c r="T7" s="89" t="n">
        <v>80.1</v>
      </c>
      <c r="U7" s="89" t="n">
        <v>2167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05.1</v>
      </c>
      <c r="C9" s="89" t="n">
        <v>35.4</v>
      </c>
      <c r="D9" s="89" t="n">
        <v>102.8</v>
      </c>
      <c r="E9" s="89" t="n">
        <v>18.6</v>
      </c>
      <c r="F9" s="89" t="n">
        <v>22</v>
      </c>
      <c r="G9" s="89" t="n">
        <v>0.3</v>
      </c>
      <c r="H9" s="89" t="n">
        <v>1.2</v>
      </c>
      <c r="I9" s="89" t="n">
        <v>73.4</v>
      </c>
      <c r="J9" s="89" t="n">
        <v>13.4</v>
      </c>
      <c r="K9" s="89" t="n">
        <v>4.4</v>
      </c>
      <c r="L9" s="89" t="n">
        <v>0.8</v>
      </c>
      <c r="M9" s="89" t="n">
        <v>57.8</v>
      </c>
      <c r="N9" s="89" t="n">
        <v>40.6</v>
      </c>
      <c r="O9" s="89" t="n">
        <v>0.4</v>
      </c>
      <c r="P9" s="89" t="n">
        <v>3.5</v>
      </c>
      <c r="Q9" s="89" t="s">
        <v>63</v>
      </c>
      <c r="R9" s="89" t="n">
        <v>2.6</v>
      </c>
      <c r="S9" s="89" t="n">
        <v>0.6</v>
      </c>
      <c r="T9" s="89" t="n">
        <v>0.3</v>
      </c>
      <c r="U9" s="89" t="n">
        <v>2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1</v>
      </c>
      <c r="C11" s="82" t="n">
        <v>1.1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4.6</v>
      </c>
      <c r="C12" s="82" t="n">
        <v>5.7</v>
      </c>
      <c r="D12" s="82" t="s">
        <v>63</v>
      </c>
      <c r="E12" s="82" t="n">
        <v>0.3</v>
      </c>
      <c r="F12" s="82" t="n">
        <v>3.7</v>
      </c>
      <c r="G12" s="82" t="n">
        <v>0.2</v>
      </c>
      <c r="H12" s="82" t="n">
        <v>1.2</v>
      </c>
      <c r="I12" s="82" t="n">
        <v>2.8</v>
      </c>
      <c r="J12" s="82" t="n">
        <v>2.6</v>
      </c>
      <c r="K12" s="82" t="n">
        <v>0.1</v>
      </c>
      <c r="L12" s="82" t="n">
        <v>0.4</v>
      </c>
      <c r="M12" s="82" t="n">
        <v>43.5</v>
      </c>
      <c r="N12" s="82" t="n">
        <v>0.2</v>
      </c>
      <c r="O12" s="82" t="n">
        <v>0.3</v>
      </c>
      <c r="P12" s="82" t="n">
        <v>3</v>
      </c>
      <c r="Q12" s="82" t="s">
        <v>63</v>
      </c>
      <c r="R12" s="82" t="s">
        <v>63</v>
      </c>
      <c r="S12" s="82" t="n">
        <v>0</v>
      </c>
      <c r="T12" s="82" t="n">
        <v>0.3</v>
      </c>
      <c r="U12" s="82" t="n">
        <v>0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1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1.1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3.5</v>
      </c>
      <c r="C14" s="82" t="n">
        <v>5.7</v>
      </c>
      <c r="D14" s="82" t="s">
        <v>63</v>
      </c>
      <c r="E14" s="82" t="n">
        <v>0.3</v>
      </c>
      <c r="F14" s="82" t="n">
        <v>3.7</v>
      </c>
      <c r="G14" s="82" t="n">
        <v>0.2</v>
      </c>
      <c r="H14" s="82" t="n">
        <v>1.2</v>
      </c>
      <c r="I14" s="82" t="n">
        <v>2.8</v>
      </c>
      <c r="J14" s="82" t="n">
        <v>2.6</v>
      </c>
      <c r="K14" s="82" t="n">
        <v>0.1</v>
      </c>
      <c r="L14" s="82" t="n">
        <v>0.4</v>
      </c>
      <c r="M14" s="82" t="n">
        <v>43.5</v>
      </c>
      <c r="N14" s="82" t="n">
        <v>0.2</v>
      </c>
      <c r="O14" s="82" t="n">
        <v>0.3</v>
      </c>
      <c r="P14" s="82" t="n">
        <v>1.9</v>
      </c>
      <c r="Q14" s="82" t="s">
        <v>63</v>
      </c>
      <c r="R14" s="82" t="s">
        <v>63</v>
      </c>
      <c r="S14" s="82" t="n">
        <v>0</v>
      </c>
      <c r="T14" s="82" t="n">
        <v>0.3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5.9</v>
      </c>
      <c r="C15" s="82" t="s">
        <v>63</v>
      </c>
      <c r="D15" s="82" t="s">
        <v>63</v>
      </c>
      <c r="E15" s="82" t="s">
        <v>63</v>
      </c>
      <c r="F15" s="82" t="n">
        <v>6</v>
      </c>
      <c r="G15" s="82" t="s">
        <v>63</v>
      </c>
      <c r="H15" s="82" t="s">
        <v>63</v>
      </c>
      <c r="I15" s="82" t="n">
        <v>16.1</v>
      </c>
      <c r="J15" s="82" t="s">
        <v>63</v>
      </c>
      <c r="K15" s="82" t="s">
        <v>63</v>
      </c>
      <c r="L15" s="82" t="s">
        <v>63</v>
      </c>
      <c r="M15" s="82" t="n">
        <v>9.1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4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2.2</v>
      </c>
      <c r="C16" s="82" t="n">
        <v>11.1</v>
      </c>
      <c r="D16" s="82" t="s">
        <v>63</v>
      </c>
      <c r="E16" s="82" t="n">
        <v>4.7</v>
      </c>
      <c r="F16" s="82" t="s">
        <v>63</v>
      </c>
      <c r="G16" s="82" t="s">
        <v>63</v>
      </c>
      <c r="H16" s="82" t="s">
        <v>63</v>
      </c>
      <c r="I16" s="82" t="n">
        <v>1.9</v>
      </c>
      <c r="J16" s="82" t="n">
        <v>3.9</v>
      </c>
      <c r="K16" s="82" t="s">
        <v>63</v>
      </c>
      <c r="L16" s="82" t="s">
        <v>63</v>
      </c>
      <c r="M16" s="82" t="n">
        <v>0.6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22.8</v>
      </c>
      <c r="C17" s="82" t="n">
        <v>0</v>
      </c>
      <c r="D17" s="82" t="n">
        <v>102.8</v>
      </c>
      <c r="E17" s="82" t="n">
        <v>13.4</v>
      </c>
      <c r="F17" s="82" t="n">
        <v>7.7</v>
      </c>
      <c r="G17" s="82" t="s">
        <v>63</v>
      </c>
      <c r="H17" s="82" t="n">
        <v>0</v>
      </c>
      <c r="I17" s="82" t="n">
        <v>39.3</v>
      </c>
      <c r="J17" s="82" t="s">
        <v>63</v>
      </c>
      <c r="K17" s="82" t="n">
        <v>1.6</v>
      </c>
      <c r="L17" s="82" t="n">
        <v>0.1</v>
      </c>
      <c r="M17" s="82" t="n">
        <v>4.4</v>
      </c>
      <c r="N17" s="82" t="n">
        <v>40.4</v>
      </c>
      <c r="O17" s="82" t="n">
        <v>0</v>
      </c>
      <c r="P17" s="82" t="n">
        <v>0.3</v>
      </c>
      <c r="Q17" s="82" t="s">
        <v>63</v>
      </c>
      <c r="R17" s="82" t="n">
        <v>2.6</v>
      </c>
      <c r="S17" s="82" t="n">
        <v>0.6</v>
      </c>
      <c r="T17" s="82" t="s">
        <v>63</v>
      </c>
      <c r="U17" s="82" t="n">
        <v>9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8.5</v>
      </c>
      <c r="C18" s="82" t="n">
        <v>17.5</v>
      </c>
      <c r="D18" s="82" t="s">
        <v>63</v>
      </c>
      <c r="E18" s="82" t="n">
        <v>0.3</v>
      </c>
      <c r="F18" s="82" t="n">
        <v>4.7</v>
      </c>
      <c r="G18" s="82" t="n">
        <v>0</v>
      </c>
      <c r="H18" s="82" t="s">
        <v>63</v>
      </c>
      <c r="I18" s="82" t="n">
        <v>13.2</v>
      </c>
      <c r="J18" s="82" t="n">
        <v>6.9</v>
      </c>
      <c r="K18" s="82" t="n">
        <v>2.7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804.9</v>
      </c>
      <c r="C19" s="89" t="n">
        <v>1114.2</v>
      </c>
      <c r="D19" s="89" t="n">
        <v>2994.2</v>
      </c>
      <c r="E19" s="89" t="n">
        <v>2631</v>
      </c>
      <c r="F19" s="89" t="n">
        <v>739.5</v>
      </c>
      <c r="G19" s="89" t="n">
        <v>173.8</v>
      </c>
      <c r="H19" s="89" t="n">
        <v>956.9</v>
      </c>
      <c r="I19" s="89" t="n">
        <v>782.5</v>
      </c>
      <c r="J19" s="89" t="n">
        <v>787.6</v>
      </c>
      <c r="K19" s="89" t="n">
        <v>214</v>
      </c>
      <c r="L19" s="89" t="n">
        <v>587.5</v>
      </c>
      <c r="M19" s="89" t="n">
        <v>849.4</v>
      </c>
      <c r="N19" s="89" t="n">
        <v>267.6</v>
      </c>
      <c r="O19" s="89" t="n">
        <v>175.9</v>
      </c>
      <c r="P19" s="89" t="n">
        <v>298.1</v>
      </c>
      <c r="Q19" s="89" t="n">
        <v>0</v>
      </c>
      <c r="R19" s="89" t="n">
        <v>5</v>
      </c>
      <c r="S19" s="89" t="n">
        <v>7.3</v>
      </c>
      <c r="T19" s="89" t="n">
        <v>79.8</v>
      </c>
      <c r="U19" s="89" t="n">
        <v>2140.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84.3</v>
      </c>
      <c r="C21" s="89" t="n">
        <v>15.2</v>
      </c>
      <c r="D21" s="89" t="n">
        <v>272.7</v>
      </c>
      <c r="E21" s="89" t="n">
        <v>403.2</v>
      </c>
      <c r="F21" s="89" t="n">
        <v>13.5</v>
      </c>
      <c r="G21" s="89" t="n">
        <v>1.4</v>
      </c>
      <c r="H21" s="89" t="n">
        <v>10.1</v>
      </c>
      <c r="I21" s="89" t="n">
        <v>2.9</v>
      </c>
      <c r="J21" s="89" t="n">
        <v>19.1</v>
      </c>
      <c r="K21" s="89" t="n">
        <v>2.3</v>
      </c>
      <c r="L21" s="89" t="n">
        <v>13.5</v>
      </c>
      <c r="M21" s="89" t="n">
        <v>4.1</v>
      </c>
      <c r="N21" s="89" t="n">
        <v>4.9</v>
      </c>
      <c r="O21" s="89" t="n">
        <v>0.2</v>
      </c>
      <c r="P21" s="89" t="n">
        <v>1.8</v>
      </c>
      <c r="Q21" s="89" t="s">
        <v>63</v>
      </c>
      <c r="R21" s="89" t="n">
        <v>0</v>
      </c>
      <c r="S21" s="89" t="n">
        <v>0</v>
      </c>
      <c r="T21" s="89" t="n">
        <v>0.6</v>
      </c>
      <c r="U21" s="89" t="n">
        <v>18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82.1</v>
      </c>
      <c r="C22" s="82" t="n">
        <v>8.9</v>
      </c>
      <c r="D22" s="82" t="n">
        <v>29.8</v>
      </c>
      <c r="E22" s="82" t="n">
        <v>9.7</v>
      </c>
      <c r="F22" s="82" t="n">
        <v>4.2</v>
      </c>
      <c r="G22" s="82" t="n">
        <v>1.2</v>
      </c>
      <c r="H22" s="82" t="n">
        <v>1.2</v>
      </c>
      <c r="I22" s="82" t="n">
        <v>2.7</v>
      </c>
      <c r="J22" s="82" t="n">
        <v>16.4</v>
      </c>
      <c r="K22" s="82" t="n">
        <v>2.2</v>
      </c>
      <c r="L22" s="82" t="n">
        <v>1.2</v>
      </c>
      <c r="M22" s="82" t="n">
        <v>3.1</v>
      </c>
      <c r="N22" s="82" t="n">
        <v>0.1</v>
      </c>
      <c r="O22" s="82" t="n">
        <v>0.2</v>
      </c>
      <c r="P22" s="82" t="n">
        <v>0.1</v>
      </c>
      <c r="Q22" s="82" t="s">
        <v>63</v>
      </c>
      <c r="R22" s="82" t="n">
        <v>0</v>
      </c>
      <c r="S22" s="82" t="s">
        <v>63</v>
      </c>
      <c r="T22" s="82" t="n">
        <v>0.5</v>
      </c>
      <c r="U22" s="82" t="n">
        <v>0.4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36.7</v>
      </c>
      <c r="C23" s="82" t="n">
        <v>7.3</v>
      </c>
      <c r="D23" s="82" t="s">
        <v>63</v>
      </c>
      <c r="E23" s="82" t="n">
        <v>0.9</v>
      </c>
      <c r="F23" s="82" t="n">
        <v>3</v>
      </c>
      <c r="G23" s="82" t="n">
        <v>1.2</v>
      </c>
      <c r="H23" s="82" t="n">
        <v>0.1</v>
      </c>
      <c r="I23" s="82" t="n">
        <v>2.7</v>
      </c>
      <c r="J23" s="82" t="n">
        <v>15.6</v>
      </c>
      <c r="K23" s="82" t="n">
        <v>0.7</v>
      </c>
      <c r="L23" s="82" t="n">
        <v>1.1</v>
      </c>
      <c r="M23" s="82" t="n">
        <v>3.1</v>
      </c>
      <c r="N23" s="82" t="n">
        <v>0</v>
      </c>
      <c r="O23" s="82" t="n">
        <v>0.2</v>
      </c>
      <c r="P23" s="82" t="n">
        <v>0</v>
      </c>
      <c r="Q23" s="82" t="s">
        <v>63</v>
      </c>
      <c r="R23" s="82" t="n">
        <v>0</v>
      </c>
      <c r="S23" s="82" t="s">
        <v>63</v>
      </c>
      <c r="T23" s="82" t="n">
        <v>0.5</v>
      </c>
      <c r="U23" s="82" t="n">
        <v>0.1</v>
      </c>
      <c r="V23" s="82" t="s">
        <v>63</v>
      </c>
    </row>
    <row r="24" s="65" customFormat="true" ht="13.5" hidden="false" customHeight="true" outlineLevel="0" collapsed="false">
      <c r="A24" s="97" t="s">
        <v>286</v>
      </c>
      <c r="B24" s="82" t="n">
        <v>29.8</v>
      </c>
      <c r="C24" s="82" t="s">
        <v>63</v>
      </c>
      <c r="D24" s="82" t="n">
        <v>29.8</v>
      </c>
      <c r="E24" s="82" t="s">
        <v>63</v>
      </c>
      <c r="F24" s="82" t="s">
        <v>63</v>
      </c>
      <c r="G24" s="82" t="s">
        <v>63</v>
      </c>
      <c r="H24" s="82" t="s">
        <v>63</v>
      </c>
      <c r="I24" s="82" t="s">
        <v>63</v>
      </c>
      <c r="J24" s="82" t="s">
        <v>63</v>
      </c>
      <c r="K24" s="82" t="s">
        <v>63</v>
      </c>
      <c r="L24" s="82" t="s">
        <v>63</v>
      </c>
      <c r="M24" s="82" t="s">
        <v>63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s">
        <v>6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02.2</v>
      </c>
      <c r="C25" s="82" t="n">
        <v>6.3</v>
      </c>
      <c r="D25" s="82" t="n">
        <v>242.9</v>
      </c>
      <c r="E25" s="82" t="n">
        <v>393.5</v>
      </c>
      <c r="F25" s="82" t="n">
        <v>9.3</v>
      </c>
      <c r="G25" s="82" t="n">
        <v>0.1</v>
      </c>
      <c r="H25" s="82" t="n">
        <v>8.8</v>
      </c>
      <c r="I25" s="82" t="n">
        <v>0.2</v>
      </c>
      <c r="J25" s="82" t="n">
        <v>2.7</v>
      </c>
      <c r="K25" s="82" t="n">
        <v>0.1</v>
      </c>
      <c r="L25" s="82" t="n">
        <v>12.4</v>
      </c>
      <c r="M25" s="82" t="n">
        <v>1</v>
      </c>
      <c r="N25" s="82" t="n">
        <v>4.8</v>
      </c>
      <c r="O25" s="82" t="n">
        <v>0</v>
      </c>
      <c r="P25" s="82" t="n">
        <v>1.7</v>
      </c>
      <c r="Q25" s="82" t="s">
        <v>63</v>
      </c>
      <c r="R25" s="82" t="s">
        <v>63</v>
      </c>
      <c r="S25" s="82" t="n">
        <v>0</v>
      </c>
      <c r="T25" s="82" t="n">
        <v>0</v>
      </c>
      <c r="U25" s="82" t="n">
        <v>18.3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257.5</v>
      </c>
      <c r="C26" s="82" t="s">
        <v>63</v>
      </c>
      <c r="D26" s="82" t="s">
        <v>63</v>
      </c>
      <c r="E26" s="82" t="n">
        <v>257.5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256.5</v>
      </c>
      <c r="C27" s="82" t="n">
        <v>1.6</v>
      </c>
      <c r="D27" s="82" t="n">
        <v>82.5</v>
      </c>
      <c r="E27" s="82" t="n">
        <v>136</v>
      </c>
      <c r="F27" s="82" t="n">
        <v>4.1</v>
      </c>
      <c r="G27" s="82" t="n">
        <v>0.1</v>
      </c>
      <c r="H27" s="82" t="n">
        <v>2.8</v>
      </c>
      <c r="I27" s="82" t="n">
        <v>0.2</v>
      </c>
      <c r="J27" s="82" t="n">
        <v>2.6</v>
      </c>
      <c r="K27" s="82" t="n">
        <v>0.1</v>
      </c>
      <c r="L27" s="82" t="n">
        <v>1.4</v>
      </c>
      <c r="M27" s="82" t="n">
        <v>0.9</v>
      </c>
      <c r="N27" s="82" t="n">
        <v>4.8</v>
      </c>
      <c r="O27" s="82" t="n">
        <v>0</v>
      </c>
      <c r="P27" s="82" t="n">
        <v>1.2</v>
      </c>
      <c r="Q27" s="82" t="s">
        <v>63</v>
      </c>
      <c r="R27" s="82" t="s">
        <v>63</v>
      </c>
      <c r="S27" s="82" t="n">
        <v>0</v>
      </c>
      <c r="T27" s="82" t="n">
        <v>0</v>
      </c>
      <c r="U27" s="82" t="n">
        <v>18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269.8</v>
      </c>
      <c r="C28" s="89" t="n">
        <v>481.6</v>
      </c>
      <c r="D28" s="89" t="n">
        <v>290.9</v>
      </c>
      <c r="E28" s="89" t="n">
        <v>554.9</v>
      </c>
      <c r="F28" s="89" t="n">
        <v>285.1</v>
      </c>
      <c r="G28" s="89" t="n">
        <v>9.3</v>
      </c>
      <c r="H28" s="89" t="n">
        <v>112.2</v>
      </c>
      <c r="I28" s="89" t="n">
        <v>72.7</v>
      </c>
      <c r="J28" s="89" t="n">
        <v>52.8</v>
      </c>
      <c r="K28" s="89" t="n">
        <v>10.8</v>
      </c>
      <c r="L28" s="89" t="n">
        <v>126.8</v>
      </c>
      <c r="M28" s="89" t="n">
        <v>44.8</v>
      </c>
      <c r="N28" s="89" t="n">
        <v>59.1</v>
      </c>
      <c r="O28" s="89" t="n">
        <v>19.7</v>
      </c>
      <c r="P28" s="89" t="n">
        <v>40.4</v>
      </c>
      <c r="Q28" s="89" t="n">
        <v>0</v>
      </c>
      <c r="R28" s="89" t="n">
        <v>1.7</v>
      </c>
      <c r="S28" s="89" t="n">
        <v>2.8</v>
      </c>
      <c r="T28" s="89" t="n">
        <v>2.3</v>
      </c>
      <c r="U28" s="89" t="n">
        <v>101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69.8</v>
      </c>
      <c r="C29" s="82" t="n">
        <v>47.5</v>
      </c>
      <c r="D29" s="82" t="n">
        <v>0</v>
      </c>
      <c r="E29" s="82" t="n">
        <v>0.8</v>
      </c>
      <c r="F29" s="82" t="n">
        <v>44.2</v>
      </c>
      <c r="G29" s="82" t="n">
        <v>0.4</v>
      </c>
      <c r="H29" s="82" t="n">
        <v>10.6</v>
      </c>
      <c r="I29" s="82" t="n">
        <v>0.2</v>
      </c>
      <c r="J29" s="82" t="n">
        <v>7.4</v>
      </c>
      <c r="K29" s="82" t="n">
        <v>1</v>
      </c>
      <c r="L29" s="82" t="n">
        <v>22.7</v>
      </c>
      <c r="M29" s="82" t="n">
        <v>3.5</v>
      </c>
      <c r="N29" s="82" t="n">
        <v>13.9</v>
      </c>
      <c r="O29" s="82" t="n">
        <v>1.7</v>
      </c>
      <c r="P29" s="82" t="n">
        <v>0.2</v>
      </c>
      <c r="Q29" s="82" t="s">
        <v>63</v>
      </c>
      <c r="R29" s="82" t="n">
        <v>0.2</v>
      </c>
      <c r="S29" s="82" t="n">
        <v>0.1</v>
      </c>
      <c r="T29" s="82" t="n">
        <v>0.4</v>
      </c>
      <c r="U29" s="82" t="n">
        <v>15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69.4</v>
      </c>
      <c r="C30" s="82" t="n">
        <v>7.6</v>
      </c>
      <c r="D30" s="82" t="n">
        <v>0</v>
      </c>
      <c r="E30" s="82" t="n">
        <v>0.3</v>
      </c>
      <c r="F30" s="82" t="n">
        <v>3.4</v>
      </c>
      <c r="G30" s="82" t="n">
        <v>0.3</v>
      </c>
      <c r="H30" s="82" t="n">
        <v>9.4</v>
      </c>
      <c r="I30" s="82" t="n">
        <v>0</v>
      </c>
      <c r="J30" s="82" t="n">
        <v>6.4</v>
      </c>
      <c r="K30" s="82" t="n">
        <v>0.5</v>
      </c>
      <c r="L30" s="82" t="n">
        <v>22.3</v>
      </c>
      <c r="M30" s="82" t="n">
        <v>3.2</v>
      </c>
      <c r="N30" s="82" t="n">
        <v>13.9</v>
      </c>
      <c r="O30" s="82" t="n">
        <v>1.3</v>
      </c>
      <c r="P30" s="82" t="n">
        <v>0.1</v>
      </c>
      <c r="Q30" s="82" t="s">
        <v>63</v>
      </c>
      <c r="R30" s="82" t="n">
        <v>0.2</v>
      </c>
      <c r="S30" s="82" t="n">
        <v>0.1</v>
      </c>
      <c r="T30" s="82" t="n">
        <v>0</v>
      </c>
      <c r="U30" s="82" t="n">
        <v>0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3.4</v>
      </c>
      <c r="C31" s="82" t="n">
        <v>11.6</v>
      </c>
      <c r="D31" s="82" t="s">
        <v>63</v>
      </c>
      <c r="E31" s="82" t="n">
        <v>0.4</v>
      </c>
      <c r="F31" s="82" t="n">
        <v>16.3</v>
      </c>
      <c r="G31" s="82" t="n">
        <v>0</v>
      </c>
      <c r="H31" s="82" t="n">
        <v>0.1</v>
      </c>
      <c r="I31" s="82" t="n">
        <v>0.2</v>
      </c>
      <c r="J31" s="82" t="n">
        <v>0.1</v>
      </c>
      <c r="K31" s="82" t="n">
        <v>0</v>
      </c>
      <c r="L31" s="82" t="s">
        <v>63</v>
      </c>
      <c r="M31" s="82" t="n">
        <v>0</v>
      </c>
      <c r="N31" s="82" t="n">
        <v>0</v>
      </c>
      <c r="O31" s="82" t="n">
        <v>0</v>
      </c>
      <c r="P31" s="82" t="n">
        <v>0.1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14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71.6</v>
      </c>
      <c r="C32" s="82" t="n">
        <v>100.7</v>
      </c>
      <c r="D32" s="82" t="n">
        <v>290.7</v>
      </c>
      <c r="E32" s="82" t="n">
        <v>116.4</v>
      </c>
      <c r="F32" s="82" t="n">
        <v>47.3</v>
      </c>
      <c r="G32" s="82" t="n">
        <v>7.2</v>
      </c>
      <c r="H32" s="82" t="n">
        <v>57.1</v>
      </c>
      <c r="I32" s="82" t="n">
        <v>71.6</v>
      </c>
      <c r="J32" s="82" t="n">
        <v>36.4</v>
      </c>
      <c r="K32" s="82" t="n">
        <v>8.9</v>
      </c>
      <c r="L32" s="82" t="n">
        <v>31.6</v>
      </c>
      <c r="M32" s="82" t="n">
        <v>33.9</v>
      </c>
      <c r="N32" s="82" t="n">
        <v>37</v>
      </c>
      <c r="O32" s="82" t="n">
        <v>15.2</v>
      </c>
      <c r="P32" s="82" t="n">
        <v>6.6</v>
      </c>
      <c r="Q32" s="82" t="n">
        <v>0</v>
      </c>
      <c r="R32" s="82" t="n">
        <v>1.5</v>
      </c>
      <c r="S32" s="82" t="n">
        <v>2.5</v>
      </c>
      <c r="T32" s="82" t="n">
        <v>0.9</v>
      </c>
      <c r="U32" s="82" t="n">
        <v>6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95.9</v>
      </c>
      <c r="C33" s="82" t="n">
        <v>82.3</v>
      </c>
      <c r="D33" s="82" t="n">
        <v>234.3</v>
      </c>
      <c r="E33" s="82" t="n">
        <v>1.1</v>
      </c>
      <c r="F33" s="82" t="n">
        <v>33.2</v>
      </c>
      <c r="G33" s="82" t="n">
        <v>5.6</v>
      </c>
      <c r="H33" s="82" t="n">
        <v>50.7</v>
      </c>
      <c r="I33" s="82" t="n">
        <v>70.4</v>
      </c>
      <c r="J33" s="82" t="n">
        <v>26.9</v>
      </c>
      <c r="K33" s="82" t="n">
        <v>7</v>
      </c>
      <c r="L33" s="82" t="n">
        <v>10.3</v>
      </c>
      <c r="M33" s="82" t="n">
        <v>22.3</v>
      </c>
      <c r="N33" s="82" t="n">
        <v>29.8</v>
      </c>
      <c r="O33" s="82" t="n">
        <v>10.3</v>
      </c>
      <c r="P33" s="82" t="n">
        <v>3.1</v>
      </c>
      <c r="Q33" s="82" t="s">
        <v>63</v>
      </c>
      <c r="R33" s="82" t="n">
        <v>1.3</v>
      </c>
      <c r="S33" s="82" t="n">
        <v>1.5</v>
      </c>
      <c r="T33" s="82" t="n">
        <v>0.5</v>
      </c>
      <c r="U33" s="82" t="n">
        <v>5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75.7</v>
      </c>
      <c r="C34" s="82" t="n">
        <v>18.3</v>
      </c>
      <c r="D34" s="82" t="n">
        <v>56.5</v>
      </c>
      <c r="E34" s="82" t="n">
        <v>115.3</v>
      </c>
      <c r="F34" s="82" t="n">
        <v>14.2</v>
      </c>
      <c r="G34" s="82" t="n">
        <v>1.6</v>
      </c>
      <c r="H34" s="82" t="n">
        <v>6.4</v>
      </c>
      <c r="I34" s="82" t="n">
        <v>1.2</v>
      </c>
      <c r="J34" s="82" t="n">
        <v>9.6</v>
      </c>
      <c r="K34" s="82" t="n">
        <v>1.9</v>
      </c>
      <c r="L34" s="82" t="n">
        <v>21.3</v>
      </c>
      <c r="M34" s="82" t="n">
        <v>11.6</v>
      </c>
      <c r="N34" s="82" t="n">
        <v>7.2</v>
      </c>
      <c r="O34" s="82" t="n">
        <v>4.9</v>
      </c>
      <c r="P34" s="82" t="n">
        <v>3.4</v>
      </c>
      <c r="Q34" s="82" t="n">
        <v>0</v>
      </c>
      <c r="R34" s="82" t="n">
        <v>0.2</v>
      </c>
      <c r="S34" s="82" t="n">
        <v>1</v>
      </c>
      <c r="T34" s="82" t="n">
        <v>0.4</v>
      </c>
      <c r="U34" s="82" t="n">
        <v>0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28.4</v>
      </c>
      <c r="C35" s="82" t="n">
        <v>333.4</v>
      </c>
      <c r="D35" s="82" t="n">
        <v>0.1</v>
      </c>
      <c r="E35" s="82" t="n">
        <v>437.7</v>
      </c>
      <c r="F35" s="82" t="n">
        <v>193.6</v>
      </c>
      <c r="G35" s="82" t="n">
        <v>1.6</v>
      </c>
      <c r="H35" s="82" t="n">
        <v>44.5</v>
      </c>
      <c r="I35" s="82" t="n">
        <v>0.9</v>
      </c>
      <c r="J35" s="82" t="n">
        <v>9</v>
      </c>
      <c r="K35" s="82" t="n">
        <v>0.9</v>
      </c>
      <c r="L35" s="82" t="n">
        <v>72.5</v>
      </c>
      <c r="M35" s="82" t="n">
        <v>7.4</v>
      </c>
      <c r="N35" s="82" t="n">
        <v>8.2</v>
      </c>
      <c r="O35" s="82" t="n">
        <v>2.8</v>
      </c>
      <c r="P35" s="82" t="n">
        <v>33.6</v>
      </c>
      <c r="Q35" s="82" t="s">
        <v>63</v>
      </c>
      <c r="R35" s="82" t="n">
        <v>0.1</v>
      </c>
      <c r="S35" s="82" t="n">
        <v>0.1</v>
      </c>
      <c r="T35" s="82" t="n">
        <v>1.1</v>
      </c>
      <c r="U35" s="82" t="n">
        <v>80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894.7</v>
      </c>
      <c r="C36" s="82" t="n">
        <v>190.6</v>
      </c>
      <c r="D36" s="82" t="n">
        <v>0</v>
      </c>
      <c r="E36" s="82" t="n">
        <v>436.9</v>
      </c>
      <c r="F36" s="82" t="n">
        <v>148</v>
      </c>
      <c r="G36" s="82" t="n">
        <v>0.6</v>
      </c>
      <c r="H36" s="82" t="n">
        <v>24.8</v>
      </c>
      <c r="I36" s="82" t="n">
        <v>0.8</v>
      </c>
      <c r="J36" s="82" t="n">
        <v>4.8</v>
      </c>
      <c r="K36" s="82" t="n">
        <v>0.2</v>
      </c>
      <c r="L36" s="82" t="n">
        <v>69.9</v>
      </c>
      <c r="M36" s="82" t="n">
        <v>6.1</v>
      </c>
      <c r="N36" s="82" t="n">
        <v>4.8</v>
      </c>
      <c r="O36" s="82" t="n">
        <v>2.1</v>
      </c>
      <c r="P36" s="82" t="n">
        <v>0.5</v>
      </c>
      <c r="Q36" s="82" t="s">
        <v>63</v>
      </c>
      <c r="R36" s="82" t="n">
        <v>0.1</v>
      </c>
      <c r="S36" s="82" t="n">
        <v>0.1</v>
      </c>
      <c r="T36" s="82" t="n">
        <v>0.4</v>
      </c>
      <c r="U36" s="82" t="n">
        <v>4.1</v>
      </c>
      <c r="V36" s="82" t="s">
        <v>63</v>
      </c>
    </row>
    <row r="37" s="65" customFormat="true" ht="13.5" hidden="false" customHeight="true" outlineLevel="0" collapsed="false">
      <c r="A37" s="97" t="s">
        <v>287</v>
      </c>
      <c r="B37" s="82" t="n">
        <v>80.5</v>
      </c>
      <c r="C37" s="82" t="n">
        <v>22.9</v>
      </c>
      <c r="D37" s="82" t="s">
        <v>63</v>
      </c>
      <c r="E37" s="82" t="s">
        <v>63</v>
      </c>
      <c r="F37" s="82" t="n">
        <v>1</v>
      </c>
      <c r="G37" s="82" t="s">
        <v>63</v>
      </c>
      <c r="H37" s="82" t="n">
        <v>0.1</v>
      </c>
      <c r="I37" s="82" t="s">
        <v>63</v>
      </c>
      <c r="J37" s="82" t="s">
        <v>63</v>
      </c>
      <c r="K37" s="82" t="s">
        <v>63</v>
      </c>
      <c r="L37" s="82" t="s">
        <v>63</v>
      </c>
      <c r="M37" s="82" t="s">
        <v>63</v>
      </c>
      <c r="N37" s="82" t="s">
        <v>63</v>
      </c>
      <c r="O37" s="82" t="s">
        <v>6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n">
        <v>56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057.2</v>
      </c>
      <c r="C38" s="89" t="n">
        <v>186.4</v>
      </c>
      <c r="D38" s="89" t="n">
        <v>0.3</v>
      </c>
      <c r="E38" s="89" t="n">
        <v>48.7</v>
      </c>
      <c r="F38" s="89" t="n">
        <v>214.4</v>
      </c>
      <c r="G38" s="89" t="n">
        <v>147.3</v>
      </c>
      <c r="H38" s="89" t="n">
        <v>78.6</v>
      </c>
      <c r="I38" s="89" t="n">
        <v>4</v>
      </c>
      <c r="J38" s="89" t="n">
        <v>298.5</v>
      </c>
      <c r="K38" s="89" t="n">
        <v>181.3</v>
      </c>
      <c r="L38" s="89" t="n">
        <v>259.7</v>
      </c>
      <c r="M38" s="89" t="n">
        <v>210.5</v>
      </c>
      <c r="N38" s="89" t="n">
        <v>135.8</v>
      </c>
      <c r="O38" s="89" t="n">
        <v>143.2</v>
      </c>
      <c r="P38" s="89" t="n">
        <v>3.3</v>
      </c>
      <c r="Q38" s="89" t="n">
        <v>0</v>
      </c>
      <c r="R38" s="89" t="n">
        <v>3.1</v>
      </c>
      <c r="S38" s="89" t="n">
        <v>3.9</v>
      </c>
      <c r="T38" s="89" t="n">
        <v>20.8</v>
      </c>
      <c r="U38" s="89" t="n">
        <v>117.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7.3</v>
      </c>
      <c r="C39" s="82" t="n">
        <v>13.5</v>
      </c>
      <c r="D39" s="82" t="s">
        <v>63</v>
      </c>
      <c r="E39" s="82" t="n">
        <v>0.3</v>
      </c>
      <c r="F39" s="82" t="n">
        <v>4.6</v>
      </c>
      <c r="G39" s="82" t="n">
        <v>1.3</v>
      </c>
      <c r="H39" s="82" t="n">
        <v>0.5</v>
      </c>
      <c r="I39" s="82" t="s">
        <v>63</v>
      </c>
      <c r="J39" s="82" t="n">
        <v>13.4</v>
      </c>
      <c r="K39" s="82" t="n">
        <v>1.4</v>
      </c>
      <c r="L39" s="82" t="n">
        <v>7.8</v>
      </c>
      <c r="M39" s="82" t="n">
        <v>8.3</v>
      </c>
      <c r="N39" s="82" t="n">
        <v>0.4</v>
      </c>
      <c r="O39" s="82" t="n">
        <v>1</v>
      </c>
      <c r="P39" s="82" t="n">
        <v>0.3</v>
      </c>
      <c r="Q39" s="82" t="s">
        <v>63</v>
      </c>
      <c r="R39" s="82" t="s">
        <v>63</v>
      </c>
      <c r="S39" s="82" t="n">
        <v>0</v>
      </c>
      <c r="T39" s="82" t="n">
        <v>0.4</v>
      </c>
      <c r="U39" s="82" t="n">
        <v>54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0.7</v>
      </c>
      <c r="C40" s="82" t="n">
        <v>0.6</v>
      </c>
      <c r="D40" s="82" t="s">
        <v>63</v>
      </c>
      <c r="E40" s="82" t="n">
        <v>0</v>
      </c>
      <c r="F40" s="82" t="n">
        <v>0.1</v>
      </c>
      <c r="G40" s="82" t="n">
        <v>0.2</v>
      </c>
      <c r="H40" s="82" t="n">
        <v>0.1</v>
      </c>
      <c r="I40" s="82" t="s">
        <v>63</v>
      </c>
      <c r="J40" s="82" t="n">
        <v>6.5</v>
      </c>
      <c r="K40" s="82" t="n">
        <v>1.2</v>
      </c>
      <c r="L40" s="82" t="n">
        <v>7</v>
      </c>
      <c r="M40" s="82" t="n">
        <v>1.9</v>
      </c>
      <c r="N40" s="82" t="n">
        <v>0.3</v>
      </c>
      <c r="O40" s="82" t="n">
        <v>0.2</v>
      </c>
      <c r="P40" s="82" t="n">
        <v>0</v>
      </c>
      <c r="Q40" s="82" t="s">
        <v>63</v>
      </c>
      <c r="R40" s="82" t="s">
        <v>63</v>
      </c>
      <c r="S40" s="82" t="n">
        <v>0</v>
      </c>
      <c r="T40" s="82" t="n">
        <v>0.2</v>
      </c>
      <c r="U40" s="82" t="n">
        <v>22.2</v>
      </c>
      <c r="V40" s="82" t="s">
        <v>63</v>
      </c>
    </row>
    <row r="41" s="65" customFormat="true" ht="13.5" hidden="false" customHeight="true" outlineLevel="0" collapsed="false">
      <c r="A41" s="97" t="s">
        <v>288</v>
      </c>
      <c r="B41" s="82" t="n">
        <v>29.3</v>
      </c>
      <c r="C41" s="82" t="n">
        <v>5.3</v>
      </c>
      <c r="D41" s="82" t="s">
        <v>63</v>
      </c>
      <c r="E41" s="82" t="s">
        <v>63</v>
      </c>
      <c r="F41" s="82" t="n">
        <v>1.9</v>
      </c>
      <c r="G41" s="82" t="n">
        <v>0</v>
      </c>
      <c r="H41" s="82" t="s">
        <v>63</v>
      </c>
      <c r="I41" s="82" t="s">
        <v>63</v>
      </c>
      <c r="J41" s="82" t="n">
        <v>0</v>
      </c>
      <c r="K41" s="82" t="s">
        <v>63</v>
      </c>
      <c r="L41" s="82" t="n">
        <v>0.1</v>
      </c>
      <c r="M41" s="82" t="s">
        <v>63</v>
      </c>
      <c r="N41" s="82" t="s">
        <v>63</v>
      </c>
      <c r="O41" s="82" t="s">
        <v>63</v>
      </c>
      <c r="P41" s="82" t="n">
        <v>0.2</v>
      </c>
      <c r="Q41" s="82" t="s">
        <v>63</v>
      </c>
      <c r="R41" s="82" t="s">
        <v>63</v>
      </c>
      <c r="S41" s="82" t="n">
        <v>0</v>
      </c>
      <c r="T41" s="82" t="n">
        <v>0</v>
      </c>
      <c r="U41" s="82" t="n">
        <v>21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949.9</v>
      </c>
      <c r="C42" s="82" t="n">
        <v>172.9</v>
      </c>
      <c r="D42" s="82" t="n">
        <v>0.3</v>
      </c>
      <c r="E42" s="82" t="n">
        <v>48.4</v>
      </c>
      <c r="F42" s="82" t="n">
        <v>209.9</v>
      </c>
      <c r="G42" s="82" t="n">
        <v>146</v>
      </c>
      <c r="H42" s="82" t="n">
        <v>78.1</v>
      </c>
      <c r="I42" s="82" t="n">
        <v>4</v>
      </c>
      <c r="J42" s="82" t="n">
        <v>285.1</v>
      </c>
      <c r="K42" s="82" t="n">
        <v>179.9</v>
      </c>
      <c r="L42" s="82" t="n">
        <v>251.9</v>
      </c>
      <c r="M42" s="82" t="n">
        <v>202.3</v>
      </c>
      <c r="N42" s="82" t="n">
        <v>135.4</v>
      </c>
      <c r="O42" s="82" t="n">
        <v>142.2</v>
      </c>
      <c r="P42" s="82" t="n">
        <v>3</v>
      </c>
      <c r="Q42" s="82" t="n">
        <v>0</v>
      </c>
      <c r="R42" s="82" t="n">
        <v>3.1</v>
      </c>
      <c r="S42" s="82" t="n">
        <v>3.9</v>
      </c>
      <c r="T42" s="82" t="n">
        <v>20.4</v>
      </c>
      <c r="U42" s="82" t="n">
        <v>63.2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070.3</v>
      </c>
      <c r="C43" s="82" t="n">
        <v>52.5</v>
      </c>
      <c r="D43" s="82" t="n">
        <v>0</v>
      </c>
      <c r="E43" s="82" t="n">
        <v>37.4</v>
      </c>
      <c r="F43" s="82" t="n">
        <v>73.1</v>
      </c>
      <c r="G43" s="82" t="n">
        <v>81.5</v>
      </c>
      <c r="H43" s="82" t="n">
        <v>55.9</v>
      </c>
      <c r="I43" s="82" t="n">
        <v>1.9</v>
      </c>
      <c r="J43" s="82" t="n">
        <v>162.2</v>
      </c>
      <c r="K43" s="82" t="n">
        <v>144</v>
      </c>
      <c r="L43" s="82" t="n">
        <v>147.1</v>
      </c>
      <c r="M43" s="82" t="n">
        <v>145.6</v>
      </c>
      <c r="N43" s="82" t="n">
        <v>35.9</v>
      </c>
      <c r="O43" s="82" t="n">
        <v>104.1</v>
      </c>
      <c r="P43" s="82" t="n">
        <v>1.3</v>
      </c>
      <c r="Q43" s="82" t="n">
        <v>0</v>
      </c>
      <c r="R43" s="82" t="n">
        <v>0.4</v>
      </c>
      <c r="S43" s="82" t="n">
        <v>2.8</v>
      </c>
      <c r="T43" s="82" t="n">
        <v>11.7</v>
      </c>
      <c r="U43" s="82" t="n">
        <v>12.9</v>
      </c>
      <c r="V43" s="82" t="s">
        <v>63</v>
      </c>
    </row>
    <row r="44" s="65" customFormat="true" ht="13.5" hidden="false" customHeight="true" outlineLevel="0" collapsed="false">
      <c r="A44" s="97" t="s">
        <v>258</v>
      </c>
      <c r="B44" s="82" t="n">
        <v>177.1</v>
      </c>
      <c r="C44" s="82" t="n">
        <v>47.7</v>
      </c>
      <c r="D44" s="82" t="s">
        <v>63</v>
      </c>
      <c r="E44" s="82" t="n">
        <v>1</v>
      </c>
      <c r="F44" s="82" t="n">
        <v>31.9</v>
      </c>
      <c r="G44" s="82" t="n">
        <v>10</v>
      </c>
      <c r="H44" s="82" t="n">
        <v>9.5</v>
      </c>
      <c r="I44" s="82" t="n">
        <v>0.5</v>
      </c>
      <c r="J44" s="82" t="n">
        <v>19.6</v>
      </c>
      <c r="K44" s="82" t="n">
        <v>9.7</v>
      </c>
      <c r="L44" s="82" t="n">
        <v>11.8</v>
      </c>
      <c r="M44" s="82" t="n">
        <v>7.1</v>
      </c>
      <c r="N44" s="82" t="n">
        <v>4.2</v>
      </c>
      <c r="O44" s="82" t="n">
        <v>12</v>
      </c>
      <c r="P44" s="82" t="n">
        <v>0.5</v>
      </c>
      <c r="Q44" s="82" t="s">
        <v>63</v>
      </c>
      <c r="R44" s="82" t="n">
        <v>2.2</v>
      </c>
      <c r="S44" s="82" t="n">
        <v>0.3</v>
      </c>
      <c r="T44" s="82" t="n">
        <v>1.7</v>
      </c>
      <c r="U44" s="82" t="n">
        <v>7.4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64.8</v>
      </c>
      <c r="C45" s="82" t="n">
        <v>28</v>
      </c>
      <c r="D45" s="82" t="n">
        <v>0.1</v>
      </c>
      <c r="E45" s="82" t="n">
        <v>1.5</v>
      </c>
      <c r="F45" s="82" t="n">
        <v>32.5</v>
      </c>
      <c r="G45" s="82" t="n">
        <v>14</v>
      </c>
      <c r="H45" s="82" t="n">
        <v>6.3</v>
      </c>
      <c r="I45" s="82" t="n">
        <v>0.4</v>
      </c>
      <c r="J45" s="82" t="n">
        <v>18.9</v>
      </c>
      <c r="K45" s="82" t="n">
        <v>3.6</v>
      </c>
      <c r="L45" s="82" t="n">
        <v>11</v>
      </c>
      <c r="M45" s="82" t="n">
        <v>9</v>
      </c>
      <c r="N45" s="82" t="n">
        <v>27.7</v>
      </c>
      <c r="O45" s="82" t="n">
        <v>7.6</v>
      </c>
      <c r="P45" s="82" t="n">
        <v>0.2</v>
      </c>
      <c r="Q45" s="82" t="s">
        <v>63</v>
      </c>
      <c r="R45" s="82" t="n">
        <v>0.1</v>
      </c>
      <c r="S45" s="82" t="n">
        <v>0.8</v>
      </c>
      <c r="T45" s="82" t="n">
        <v>0.6</v>
      </c>
      <c r="U45" s="82" t="n">
        <v>2.5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34.7</v>
      </c>
      <c r="C46" s="82" t="n">
        <v>0.7</v>
      </c>
      <c r="D46" s="82" t="s">
        <v>63</v>
      </c>
      <c r="E46" s="82" t="n">
        <v>1.2</v>
      </c>
      <c r="F46" s="82" t="n">
        <v>2.6</v>
      </c>
      <c r="G46" s="82" t="n">
        <v>5.9</v>
      </c>
      <c r="H46" s="82" t="n">
        <v>1.3</v>
      </c>
      <c r="I46" s="82" t="n">
        <v>0.2</v>
      </c>
      <c r="J46" s="82" t="n">
        <v>40.1</v>
      </c>
      <c r="K46" s="82" t="n">
        <v>5.7</v>
      </c>
      <c r="L46" s="82" t="n">
        <v>18.5</v>
      </c>
      <c r="M46" s="82" t="n">
        <v>11.5</v>
      </c>
      <c r="N46" s="82" t="n">
        <v>41.2</v>
      </c>
      <c r="O46" s="82" t="n">
        <v>2.5</v>
      </c>
      <c r="P46" s="82" t="n">
        <v>0.2</v>
      </c>
      <c r="Q46" s="82" t="n">
        <v>0</v>
      </c>
      <c r="R46" s="82" t="s">
        <v>63</v>
      </c>
      <c r="S46" s="82" t="n">
        <v>0</v>
      </c>
      <c r="T46" s="82" t="n">
        <v>0.7</v>
      </c>
      <c r="U46" s="82" t="n">
        <v>2.4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21</v>
      </c>
      <c r="C47" s="82" t="n">
        <v>12.1</v>
      </c>
      <c r="D47" s="82" t="s">
        <v>63</v>
      </c>
      <c r="E47" s="82" t="n">
        <v>3.9</v>
      </c>
      <c r="F47" s="82" t="n">
        <v>38</v>
      </c>
      <c r="G47" s="82" t="n">
        <v>10.1</v>
      </c>
      <c r="H47" s="82" t="n">
        <v>0.8</v>
      </c>
      <c r="I47" s="82" t="n">
        <v>0.6</v>
      </c>
      <c r="J47" s="82" t="n">
        <v>20.3</v>
      </c>
      <c r="K47" s="82" t="n">
        <v>4.3</v>
      </c>
      <c r="L47" s="82" t="n">
        <v>15.2</v>
      </c>
      <c r="M47" s="82" t="n">
        <v>5.5</v>
      </c>
      <c r="N47" s="82" t="n">
        <v>3.8</v>
      </c>
      <c r="O47" s="82" t="n">
        <v>2.6</v>
      </c>
      <c r="P47" s="82" t="n">
        <v>0.5</v>
      </c>
      <c r="Q47" s="82" t="s">
        <v>63</v>
      </c>
      <c r="R47" s="82" t="n">
        <v>0.3</v>
      </c>
      <c r="S47" s="82" t="s">
        <v>63</v>
      </c>
      <c r="T47" s="82" t="n">
        <v>3</v>
      </c>
      <c r="U47" s="82" t="n">
        <v>0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663.7</v>
      </c>
      <c r="C48" s="89" t="n">
        <v>430.8</v>
      </c>
      <c r="D48" s="89" t="n">
        <v>2430.4</v>
      </c>
      <c r="E48" s="89" t="n">
        <v>1624.1</v>
      </c>
      <c r="F48" s="89" t="n">
        <v>202.9</v>
      </c>
      <c r="G48" s="89" t="n">
        <v>15.9</v>
      </c>
      <c r="H48" s="89" t="n">
        <v>755.8</v>
      </c>
      <c r="I48" s="89" t="n">
        <v>698.4</v>
      </c>
      <c r="J48" s="89" t="n">
        <v>417.2</v>
      </c>
      <c r="K48" s="89" t="n">
        <v>19.6</v>
      </c>
      <c r="L48" s="89" t="n">
        <v>187.3</v>
      </c>
      <c r="M48" s="89" t="n">
        <v>589.3</v>
      </c>
      <c r="N48" s="89" t="n">
        <v>67.7</v>
      </c>
      <c r="O48" s="89" t="n">
        <v>12.7</v>
      </c>
      <c r="P48" s="89" t="n">
        <v>252.5</v>
      </c>
      <c r="Q48" s="89" t="s">
        <v>63</v>
      </c>
      <c r="R48" s="89" t="n">
        <v>0.2</v>
      </c>
      <c r="S48" s="89" t="n">
        <v>0.6</v>
      </c>
      <c r="T48" s="89" t="n">
        <v>56</v>
      </c>
      <c r="U48" s="89" t="n">
        <v>1902.4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6065.7</v>
      </c>
      <c r="C49" s="82" t="n">
        <v>309.5</v>
      </c>
      <c r="D49" s="82" t="n">
        <v>1218.5</v>
      </c>
      <c r="E49" s="82" t="n">
        <v>570.4</v>
      </c>
      <c r="F49" s="82" t="n">
        <v>169.4</v>
      </c>
      <c r="G49" s="82" t="n">
        <v>13.3</v>
      </c>
      <c r="H49" s="82" t="n">
        <v>628.4</v>
      </c>
      <c r="I49" s="82" t="n">
        <v>235.3</v>
      </c>
      <c r="J49" s="82" t="n">
        <v>341.6</v>
      </c>
      <c r="K49" s="82" t="n">
        <v>14.9</v>
      </c>
      <c r="L49" s="82" t="n">
        <v>137.7</v>
      </c>
      <c r="M49" s="82" t="n">
        <v>448.9</v>
      </c>
      <c r="N49" s="82" t="n">
        <v>62</v>
      </c>
      <c r="O49" s="82" t="n">
        <v>11.5</v>
      </c>
      <c r="P49" s="82" t="n">
        <v>189.9</v>
      </c>
      <c r="Q49" s="82" t="s">
        <v>63</v>
      </c>
      <c r="R49" s="82" t="n">
        <v>0</v>
      </c>
      <c r="S49" s="82" t="n">
        <v>0.6</v>
      </c>
      <c r="T49" s="82" t="n">
        <v>49.1</v>
      </c>
      <c r="U49" s="82" t="n">
        <v>166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99.8</v>
      </c>
      <c r="C50" s="82" t="n">
        <v>44.7</v>
      </c>
      <c r="D50" s="82" t="s">
        <v>63</v>
      </c>
      <c r="E50" s="82" t="n">
        <v>68.3</v>
      </c>
      <c r="F50" s="82" t="n">
        <v>18</v>
      </c>
      <c r="G50" s="82" t="n">
        <v>0.4</v>
      </c>
      <c r="H50" s="82" t="n">
        <v>241.6</v>
      </c>
      <c r="I50" s="82" t="n">
        <v>44.1</v>
      </c>
      <c r="J50" s="82" t="n">
        <v>22.2</v>
      </c>
      <c r="K50" s="82" t="n">
        <v>4.1</v>
      </c>
      <c r="L50" s="82" t="n">
        <v>34.8</v>
      </c>
      <c r="M50" s="82" t="n">
        <v>54.1</v>
      </c>
      <c r="N50" s="82" t="n">
        <v>6.9</v>
      </c>
      <c r="O50" s="82" t="n">
        <v>1.9</v>
      </c>
      <c r="P50" s="82" t="n">
        <v>13.7</v>
      </c>
      <c r="Q50" s="82" t="s">
        <v>63</v>
      </c>
      <c r="R50" s="82" t="s">
        <v>63</v>
      </c>
      <c r="S50" s="82" t="n">
        <v>0.1</v>
      </c>
      <c r="T50" s="82" t="n">
        <v>12.5</v>
      </c>
      <c r="U50" s="82" t="n">
        <v>632.4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081</v>
      </c>
      <c r="C51" s="82" t="n">
        <v>23.3</v>
      </c>
      <c r="D51" s="82" t="n">
        <v>647.4</v>
      </c>
      <c r="E51" s="82" t="n">
        <v>151.2</v>
      </c>
      <c r="F51" s="82" t="n">
        <v>10.7</v>
      </c>
      <c r="G51" s="82" t="n">
        <v>0.9</v>
      </c>
      <c r="H51" s="82" t="n">
        <v>9</v>
      </c>
      <c r="I51" s="82" t="n">
        <v>18.5</v>
      </c>
      <c r="J51" s="82" t="n">
        <v>38.9</v>
      </c>
      <c r="K51" s="82" t="n">
        <v>5.5</v>
      </c>
      <c r="L51" s="82" t="n">
        <v>23.6</v>
      </c>
      <c r="M51" s="82" t="n">
        <v>119.1</v>
      </c>
      <c r="N51" s="82" t="n">
        <v>10.6</v>
      </c>
      <c r="O51" s="82" t="n">
        <v>0.3</v>
      </c>
      <c r="P51" s="82" t="n">
        <v>8.3</v>
      </c>
      <c r="Q51" s="82" t="s">
        <v>63</v>
      </c>
      <c r="R51" s="82" t="s">
        <v>63</v>
      </c>
      <c r="S51" s="82" t="s">
        <v>63</v>
      </c>
      <c r="T51" s="82" t="n">
        <v>0.4</v>
      </c>
      <c r="U51" s="82" t="n">
        <v>13.2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064.2</v>
      </c>
      <c r="C52" s="82" t="n">
        <v>15.5</v>
      </c>
      <c r="D52" s="82" t="n">
        <v>0</v>
      </c>
      <c r="E52" s="82" t="n">
        <v>56.4</v>
      </c>
      <c r="F52" s="82" t="n">
        <v>2.4</v>
      </c>
      <c r="G52" s="82" t="n">
        <v>0.5</v>
      </c>
      <c r="H52" s="82" t="n">
        <v>298.3</v>
      </c>
      <c r="I52" s="82" t="n">
        <v>4.7</v>
      </c>
      <c r="J52" s="82" t="n">
        <v>42.1</v>
      </c>
      <c r="K52" s="82" t="n">
        <v>0.4</v>
      </c>
      <c r="L52" s="82" t="n">
        <v>22.2</v>
      </c>
      <c r="M52" s="82" t="n">
        <v>140.8</v>
      </c>
      <c r="N52" s="82" t="n">
        <v>13.6</v>
      </c>
      <c r="O52" s="82" t="n">
        <v>1.5</v>
      </c>
      <c r="P52" s="82" t="n">
        <v>1.3</v>
      </c>
      <c r="Q52" s="82" t="s">
        <v>63</v>
      </c>
      <c r="R52" s="82" t="s">
        <v>63</v>
      </c>
      <c r="S52" s="82" t="n">
        <v>0.2</v>
      </c>
      <c r="T52" s="82" t="n">
        <v>11</v>
      </c>
      <c r="U52" s="82" t="n">
        <v>453.4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514.5</v>
      </c>
      <c r="C53" s="82" t="n">
        <v>27.5</v>
      </c>
      <c r="D53" s="82" t="n">
        <v>272.6</v>
      </c>
      <c r="E53" s="82" t="n">
        <v>1.9</v>
      </c>
      <c r="F53" s="82" t="n">
        <v>49.1</v>
      </c>
      <c r="G53" s="82" t="n">
        <v>3.9</v>
      </c>
      <c r="H53" s="82" t="n">
        <v>7.5</v>
      </c>
      <c r="I53" s="82" t="n">
        <v>39.1</v>
      </c>
      <c r="J53" s="82" t="n">
        <v>29.4</v>
      </c>
      <c r="K53" s="82" t="n">
        <v>1.8</v>
      </c>
      <c r="L53" s="82" t="n">
        <v>7</v>
      </c>
      <c r="M53" s="82" t="n">
        <v>4.4</v>
      </c>
      <c r="N53" s="82" t="n">
        <v>1.1</v>
      </c>
      <c r="O53" s="82" t="n">
        <v>4.1</v>
      </c>
      <c r="P53" s="82" t="n">
        <v>3.8</v>
      </c>
      <c r="Q53" s="82" t="s">
        <v>63</v>
      </c>
      <c r="R53" s="82" t="s">
        <v>63</v>
      </c>
      <c r="S53" s="82" t="n">
        <v>0.1</v>
      </c>
      <c r="T53" s="82" t="n">
        <v>8.8</v>
      </c>
      <c r="U53" s="82" t="n">
        <v>52.2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430.7</v>
      </c>
      <c r="C54" s="82" t="n">
        <v>45.7</v>
      </c>
      <c r="D54" s="82" t="n">
        <v>186</v>
      </c>
      <c r="E54" s="82" t="n">
        <v>16.2</v>
      </c>
      <c r="F54" s="82" t="n">
        <v>7.7</v>
      </c>
      <c r="G54" s="82" t="n">
        <v>3.2</v>
      </c>
      <c r="H54" s="82" t="n">
        <v>15.4</v>
      </c>
      <c r="I54" s="82" t="n">
        <v>81.3</v>
      </c>
      <c r="J54" s="82" t="n">
        <v>4.8</v>
      </c>
      <c r="K54" s="82" t="n">
        <v>0.1</v>
      </c>
      <c r="L54" s="82" t="n">
        <v>11.2</v>
      </c>
      <c r="M54" s="82" t="n">
        <v>0.3</v>
      </c>
      <c r="N54" s="82" t="n">
        <v>0.4</v>
      </c>
      <c r="O54" s="82" t="n">
        <v>0.2</v>
      </c>
      <c r="P54" s="82" t="n">
        <v>8.1</v>
      </c>
      <c r="Q54" s="82" t="s">
        <v>63</v>
      </c>
      <c r="R54" s="82" t="s">
        <v>63</v>
      </c>
      <c r="S54" s="82" t="n">
        <v>0</v>
      </c>
      <c r="T54" s="82" t="n">
        <v>5.5</v>
      </c>
      <c r="U54" s="82" t="n">
        <v>44.5</v>
      </c>
      <c r="V54" s="82" t="s">
        <v>63</v>
      </c>
    </row>
    <row r="55" s="65" customFormat="true" ht="13.5" hidden="false" customHeight="true" outlineLevel="0" collapsed="false">
      <c r="A55" s="97" t="s">
        <v>264</v>
      </c>
      <c r="B55" s="82" t="n">
        <v>371.9</v>
      </c>
      <c r="C55" s="82" t="n">
        <v>42.4</v>
      </c>
      <c r="D55" s="82" t="s">
        <v>63</v>
      </c>
      <c r="E55" s="82" t="n">
        <v>1.2</v>
      </c>
      <c r="F55" s="82" t="n">
        <v>28.4</v>
      </c>
      <c r="G55" s="82" t="n">
        <v>0.5</v>
      </c>
      <c r="H55" s="82" t="n">
        <v>1.9</v>
      </c>
      <c r="I55" s="82" t="n">
        <v>0.9</v>
      </c>
      <c r="J55" s="82" t="n">
        <v>6.1</v>
      </c>
      <c r="K55" s="82" t="n">
        <v>0.3</v>
      </c>
      <c r="L55" s="82" t="n">
        <v>7.8</v>
      </c>
      <c r="M55" s="82" t="n">
        <v>3.4</v>
      </c>
      <c r="N55" s="82" t="n">
        <v>0.4</v>
      </c>
      <c r="O55" s="82" t="n">
        <v>1.5</v>
      </c>
      <c r="P55" s="82" t="n">
        <v>33.2</v>
      </c>
      <c r="Q55" s="82" t="s">
        <v>63</v>
      </c>
      <c r="R55" s="82" t="n">
        <v>0</v>
      </c>
      <c r="S55" s="82" t="n">
        <v>0.1</v>
      </c>
      <c r="T55" s="82" t="n">
        <v>4.8</v>
      </c>
      <c r="U55" s="82" t="n">
        <v>238.9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348.1</v>
      </c>
      <c r="C56" s="82" t="n">
        <v>9.1</v>
      </c>
      <c r="D56" s="82" t="n">
        <v>83.2</v>
      </c>
      <c r="E56" s="82" t="n">
        <v>104.4</v>
      </c>
      <c r="F56" s="82" t="n">
        <v>23.1</v>
      </c>
      <c r="G56" s="82" t="n">
        <v>0.3</v>
      </c>
      <c r="H56" s="82" t="n">
        <v>3.3</v>
      </c>
      <c r="I56" s="82" t="n">
        <v>25.3</v>
      </c>
      <c r="J56" s="82" t="n">
        <v>49.3</v>
      </c>
      <c r="K56" s="82" t="n">
        <v>0.2</v>
      </c>
      <c r="L56" s="82" t="n">
        <v>3.3</v>
      </c>
      <c r="M56" s="82" t="n">
        <v>29.9</v>
      </c>
      <c r="N56" s="82" t="n">
        <v>0.1</v>
      </c>
      <c r="O56" s="82" t="n">
        <v>0.3</v>
      </c>
      <c r="P56" s="82" t="n">
        <v>0.7</v>
      </c>
      <c r="Q56" s="82" t="s">
        <v>63</v>
      </c>
      <c r="R56" s="82" t="s">
        <v>63</v>
      </c>
      <c r="S56" s="82" t="n">
        <v>0</v>
      </c>
      <c r="T56" s="82" t="n">
        <v>0.1</v>
      </c>
      <c r="U56" s="82" t="n">
        <v>15.7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245.5</v>
      </c>
      <c r="C57" s="82" t="n">
        <v>24</v>
      </c>
      <c r="D57" s="82" t="s">
        <v>63</v>
      </c>
      <c r="E57" s="82" t="n">
        <v>14.3</v>
      </c>
      <c r="F57" s="82" t="n">
        <v>11</v>
      </c>
      <c r="G57" s="82" t="n">
        <v>2.4</v>
      </c>
      <c r="H57" s="82" t="n">
        <v>4.3</v>
      </c>
      <c r="I57" s="82" t="n">
        <v>1.1</v>
      </c>
      <c r="J57" s="82" t="n">
        <v>55.5</v>
      </c>
      <c r="K57" s="82" t="n">
        <v>0.2</v>
      </c>
      <c r="L57" s="82" t="n">
        <v>18.3</v>
      </c>
      <c r="M57" s="82" t="n">
        <v>0.4</v>
      </c>
      <c r="N57" s="82" t="n">
        <v>0.6</v>
      </c>
      <c r="O57" s="82" t="n">
        <v>0.5</v>
      </c>
      <c r="P57" s="82" t="n">
        <v>0.8</v>
      </c>
      <c r="Q57" s="82" t="s">
        <v>63</v>
      </c>
      <c r="R57" s="82" t="s">
        <v>63</v>
      </c>
      <c r="S57" s="82" t="s">
        <v>63</v>
      </c>
      <c r="T57" s="82" t="n">
        <v>5</v>
      </c>
      <c r="U57" s="82" t="n">
        <v>107</v>
      </c>
      <c r="V57" s="82" t="s">
        <v>63</v>
      </c>
    </row>
    <row r="58" s="65" customFormat="true" ht="13.5" hidden="false" customHeight="true" outlineLevel="0" collapsed="false">
      <c r="A58" s="97" t="s">
        <v>268</v>
      </c>
      <c r="B58" s="82" t="n">
        <v>195.8</v>
      </c>
      <c r="C58" s="82" t="n">
        <v>8.6</v>
      </c>
      <c r="D58" s="82" t="s">
        <v>63</v>
      </c>
      <c r="E58" s="82" t="n">
        <v>0.3</v>
      </c>
      <c r="F58" s="82" t="n">
        <v>1.8</v>
      </c>
      <c r="G58" s="82" t="n">
        <v>0.5</v>
      </c>
      <c r="H58" s="82" t="n">
        <v>1.6</v>
      </c>
      <c r="I58" s="82" t="n">
        <v>8.3</v>
      </c>
      <c r="J58" s="82" t="n">
        <v>34.2</v>
      </c>
      <c r="K58" s="82" t="n">
        <v>0.3</v>
      </c>
      <c r="L58" s="82" t="n">
        <v>2.6</v>
      </c>
      <c r="M58" s="82" t="n">
        <v>93.2</v>
      </c>
      <c r="N58" s="82" t="n">
        <v>1.3</v>
      </c>
      <c r="O58" s="82" t="n">
        <v>0.1</v>
      </c>
      <c r="P58" s="82" t="n">
        <v>14.1</v>
      </c>
      <c r="Q58" s="82" t="s">
        <v>63</v>
      </c>
      <c r="R58" s="82" t="s">
        <v>63</v>
      </c>
      <c r="S58" s="82" t="s">
        <v>63</v>
      </c>
      <c r="T58" s="82" t="n">
        <v>0.2</v>
      </c>
      <c r="U58" s="82" t="n">
        <v>28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85.6</v>
      </c>
      <c r="C59" s="82" t="n">
        <v>3.6</v>
      </c>
      <c r="D59" s="82" t="n">
        <v>4.1</v>
      </c>
      <c r="E59" s="82" t="n">
        <v>12.3</v>
      </c>
      <c r="F59" s="82" t="n">
        <v>5.5</v>
      </c>
      <c r="G59" s="82" t="n">
        <v>0</v>
      </c>
      <c r="H59" s="82" t="n">
        <v>14.3</v>
      </c>
      <c r="I59" s="82" t="s">
        <v>63</v>
      </c>
      <c r="J59" s="82" t="n">
        <v>30.9</v>
      </c>
      <c r="K59" s="82" t="n">
        <v>0.3</v>
      </c>
      <c r="L59" s="82" t="n">
        <v>2.8</v>
      </c>
      <c r="M59" s="82" t="n">
        <v>0.9</v>
      </c>
      <c r="N59" s="82" t="n">
        <v>14.6</v>
      </c>
      <c r="O59" s="82" t="s">
        <v>63</v>
      </c>
      <c r="P59" s="82" t="n">
        <v>73.3</v>
      </c>
      <c r="Q59" s="82" t="s">
        <v>63</v>
      </c>
      <c r="R59" s="82" t="s">
        <v>63</v>
      </c>
      <c r="S59" s="82" t="n">
        <v>0</v>
      </c>
      <c r="T59" s="82" t="n">
        <v>0</v>
      </c>
      <c r="U59" s="82" t="n">
        <v>23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32.6</v>
      </c>
      <c r="C60" s="82" t="n">
        <v>10.7</v>
      </c>
      <c r="D60" s="82" t="s">
        <v>63</v>
      </c>
      <c r="E60" s="82" t="n">
        <v>91.7</v>
      </c>
      <c r="F60" s="82" t="n">
        <v>1.8</v>
      </c>
      <c r="G60" s="82" t="n">
        <v>0</v>
      </c>
      <c r="H60" s="82" t="n">
        <v>0.7</v>
      </c>
      <c r="I60" s="82" t="n">
        <v>8.9</v>
      </c>
      <c r="J60" s="82" t="n">
        <v>7.4</v>
      </c>
      <c r="K60" s="82" t="n">
        <v>0.4</v>
      </c>
      <c r="L60" s="82" t="n">
        <v>0.9</v>
      </c>
      <c r="M60" s="82" t="n">
        <v>1.1</v>
      </c>
      <c r="N60" s="82" t="n">
        <v>0</v>
      </c>
      <c r="O60" s="82" t="n">
        <v>0.6</v>
      </c>
      <c r="P60" s="82" t="n">
        <v>6.3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1.8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31.2</v>
      </c>
      <c r="C61" s="82" t="n">
        <v>47.3</v>
      </c>
      <c r="D61" s="82" t="s">
        <v>63</v>
      </c>
      <c r="E61" s="82" t="n">
        <v>31.8</v>
      </c>
      <c r="F61" s="82" t="n">
        <v>1.5</v>
      </c>
      <c r="G61" s="82" t="n">
        <v>0.3</v>
      </c>
      <c r="H61" s="82" t="n">
        <v>11.2</v>
      </c>
      <c r="I61" s="82" t="n">
        <v>0.1</v>
      </c>
      <c r="J61" s="82" t="n">
        <v>5.7</v>
      </c>
      <c r="K61" s="82" t="n">
        <v>0.1</v>
      </c>
      <c r="L61" s="82" t="n">
        <v>0.4</v>
      </c>
      <c r="M61" s="82" t="n">
        <v>0.7</v>
      </c>
      <c r="N61" s="82" t="n">
        <v>0.2</v>
      </c>
      <c r="O61" s="82" t="n">
        <v>0.2</v>
      </c>
      <c r="P61" s="82" t="n">
        <v>1.8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29.8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71.9</v>
      </c>
      <c r="C62" s="82" t="n">
        <v>1.2</v>
      </c>
      <c r="D62" s="82" t="s">
        <v>63</v>
      </c>
      <c r="E62" s="82" t="n">
        <v>2.7</v>
      </c>
      <c r="F62" s="82" t="n">
        <v>1.7</v>
      </c>
      <c r="G62" s="82" t="s">
        <v>63</v>
      </c>
      <c r="H62" s="82" t="n">
        <v>18.4</v>
      </c>
      <c r="I62" s="82" t="s">
        <v>63</v>
      </c>
      <c r="J62" s="82" t="n">
        <v>9.6</v>
      </c>
      <c r="K62" s="82" t="n">
        <v>0.1</v>
      </c>
      <c r="L62" s="82" t="n">
        <v>1.9</v>
      </c>
      <c r="M62" s="82" t="n">
        <v>0</v>
      </c>
      <c r="N62" s="82" t="n">
        <v>12.2</v>
      </c>
      <c r="O62" s="82" t="n">
        <v>0.1</v>
      </c>
      <c r="P62" s="82" t="n">
        <v>23.4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0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31.8</v>
      </c>
      <c r="C63" s="82" t="n">
        <v>0.2</v>
      </c>
      <c r="D63" s="82" t="n">
        <v>25.1</v>
      </c>
      <c r="E63" s="82" t="n">
        <v>0.5</v>
      </c>
      <c r="F63" s="82" t="n">
        <v>1.2</v>
      </c>
      <c r="G63" s="82" t="n">
        <v>0</v>
      </c>
      <c r="H63" s="82" t="n">
        <v>0</v>
      </c>
      <c r="I63" s="82" t="s">
        <v>63</v>
      </c>
      <c r="J63" s="82" t="n">
        <v>0.5</v>
      </c>
      <c r="K63" s="82" t="n">
        <v>0.4</v>
      </c>
      <c r="L63" s="82" t="n">
        <v>0</v>
      </c>
      <c r="M63" s="82" t="n">
        <v>0.5</v>
      </c>
      <c r="N63" s="82" t="n">
        <v>0</v>
      </c>
      <c r="O63" s="82" t="n">
        <v>0.1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n">
        <v>0.5</v>
      </c>
      <c r="U63" s="82" t="n">
        <v>2.9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28.8</v>
      </c>
      <c r="C64" s="82" t="n">
        <v>2.5</v>
      </c>
      <c r="D64" s="82" t="s">
        <v>63</v>
      </c>
      <c r="E64" s="82" t="n">
        <v>9.3</v>
      </c>
      <c r="F64" s="82" t="n">
        <v>4.4</v>
      </c>
      <c r="G64" s="82" t="n">
        <v>0</v>
      </c>
      <c r="H64" s="82" t="n">
        <v>0.5</v>
      </c>
      <c r="I64" s="82" t="n">
        <v>3</v>
      </c>
      <c r="J64" s="82" t="n">
        <v>4.7</v>
      </c>
      <c r="K64" s="82" t="n">
        <v>0.2</v>
      </c>
      <c r="L64" s="82" t="n">
        <v>0.5</v>
      </c>
      <c r="M64" s="82" t="n">
        <v>0</v>
      </c>
      <c r="N64" s="82" t="n">
        <v>0</v>
      </c>
      <c r="O64" s="82" t="n">
        <v>0</v>
      </c>
      <c r="P64" s="82" t="n">
        <v>0.2</v>
      </c>
      <c r="Q64" s="82" t="s">
        <v>63</v>
      </c>
      <c r="R64" s="82" t="s">
        <v>63</v>
      </c>
      <c r="S64" s="82" t="s">
        <v>63</v>
      </c>
      <c r="T64" s="82" t="n">
        <v>0</v>
      </c>
      <c r="U64" s="82" t="n">
        <v>3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597.9</v>
      </c>
      <c r="C65" s="82" t="n">
        <v>121.3</v>
      </c>
      <c r="D65" s="82" t="n">
        <v>1211.9</v>
      </c>
      <c r="E65" s="82" t="n">
        <v>1053.7</v>
      </c>
      <c r="F65" s="82" t="n">
        <v>33.5</v>
      </c>
      <c r="G65" s="82" t="n">
        <v>2.7</v>
      </c>
      <c r="H65" s="82" t="n">
        <v>127.4</v>
      </c>
      <c r="I65" s="82" t="n">
        <v>463.1</v>
      </c>
      <c r="J65" s="82" t="n">
        <v>75.5</v>
      </c>
      <c r="K65" s="82" t="n">
        <v>4.8</v>
      </c>
      <c r="L65" s="82" t="n">
        <v>49.6</v>
      </c>
      <c r="M65" s="82" t="n">
        <v>140.4</v>
      </c>
      <c r="N65" s="82" t="n">
        <v>5.7</v>
      </c>
      <c r="O65" s="82" t="n">
        <v>1.2</v>
      </c>
      <c r="P65" s="82" t="n">
        <v>62.6</v>
      </c>
      <c r="Q65" s="82" t="s">
        <v>63</v>
      </c>
      <c r="R65" s="82" t="n">
        <v>0.2</v>
      </c>
      <c r="S65" s="82" t="n">
        <v>0</v>
      </c>
      <c r="T65" s="82" t="n">
        <v>6.9</v>
      </c>
      <c r="U65" s="82" t="n">
        <v>237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916.3</v>
      </c>
      <c r="C66" s="82" t="n">
        <v>25.7</v>
      </c>
      <c r="D66" s="82" t="n">
        <v>1013.3</v>
      </c>
      <c r="E66" s="82" t="n">
        <v>2.6</v>
      </c>
      <c r="F66" s="82" t="n">
        <v>9.6</v>
      </c>
      <c r="G66" s="82" t="n">
        <v>0.7</v>
      </c>
      <c r="H66" s="82" t="n">
        <v>95.2</v>
      </c>
      <c r="I66" s="82" t="n">
        <v>401.1</v>
      </c>
      <c r="J66" s="82" t="n">
        <v>39.6</v>
      </c>
      <c r="K66" s="82" t="n">
        <v>1.4</v>
      </c>
      <c r="L66" s="82" t="n">
        <v>34</v>
      </c>
      <c r="M66" s="82" t="n">
        <v>137.1</v>
      </c>
      <c r="N66" s="82" t="n">
        <v>1.1</v>
      </c>
      <c r="O66" s="82" t="n">
        <v>0.6</v>
      </c>
      <c r="P66" s="82" t="n">
        <v>6.9</v>
      </c>
      <c r="Q66" s="82" t="s">
        <v>63</v>
      </c>
      <c r="R66" s="82" t="n">
        <v>0.2</v>
      </c>
      <c r="S66" s="82" t="n">
        <v>0</v>
      </c>
      <c r="T66" s="82" t="n">
        <v>4.3</v>
      </c>
      <c r="U66" s="82" t="n">
        <v>142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608</v>
      </c>
      <c r="C67" s="82" t="n">
        <v>93.2</v>
      </c>
      <c r="D67" s="82" t="n">
        <v>198.6</v>
      </c>
      <c r="E67" s="82" t="n">
        <v>1049.2</v>
      </c>
      <c r="F67" s="82" t="n">
        <v>9</v>
      </c>
      <c r="G67" s="82" t="n">
        <v>0</v>
      </c>
      <c r="H67" s="82" t="n">
        <v>31.8</v>
      </c>
      <c r="I67" s="82" t="n">
        <v>62</v>
      </c>
      <c r="J67" s="82" t="n">
        <v>32.5</v>
      </c>
      <c r="K67" s="82" t="n">
        <v>0</v>
      </c>
      <c r="L67" s="82" t="n">
        <v>12.9</v>
      </c>
      <c r="M67" s="82" t="n">
        <v>0.9</v>
      </c>
      <c r="N67" s="82" t="n">
        <v>0.9</v>
      </c>
      <c r="O67" s="82" t="n">
        <v>0.3</v>
      </c>
      <c r="P67" s="82" t="n">
        <v>55.4</v>
      </c>
      <c r="Q67" s="82" t="s">
        <v>63</v>
      </c>
      <c r="R67" s="82" t="s">
        <v>63</v>
      </c>
      <c r="S67" s="82" t="n">
        <v>0</v>
      </c>
      <c r="T67" s="82" t="n">
        <v>2</v>
      </c>
      <c r="U67" s="82" t="n">
        <v>59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5.5</v>
      </c>
      <c r="C68" s="89" t="n">
        <v>0.1</v>
      </c>
      <c r="D68" s="89" t="s">
        <v>63</v>
      </c>
      <c r="E68" s="89" t="n">
        <v>0.1</v>
      </c>
      <c r="F68" s="89" t="n">
        <v>23.6</v>
      </c>
      <c r="G68" s="89" t="n">
        <v>0</v>
      </c>
      <c r="H68" s="89" t="n">
        <v>0.3</v>
      </c>
      <c r="I68" s="89" t="s">
        <v>63</v>
      </c>
      <c r="J68" s="89" t="n">
        <v>0.1</v>
      </c>
      <c r="K68" s="89" t="n">
        <v>0</v>
      </c>
      <c r="L68" s="89" t="n">
        <v>0.2</v>
      </c>
      <c r="M68" s="89" t="n">
        <v>0.7</v>
      </c>
      <c r="N68" s="89" t="n">
        <v>0.1</v>
      </c>
      <c r="O68" s="89" t="n">
        <v>0.1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6</v>
      </c>
      <c r="C69" s="82" t="n">
        <v>0.1</v>
      </c>
      <c r="D69" s="82" t="s">
        <v>63</v>
      </c>
      <c r="E69" s="82" t="n">
        <v>0.1</v>
      </c>
      <c r="F69" s="82" t="n">
        <v>4</v>
      </c>
      <c r="G69" s="82" t="n">
        <v>0</v>
      </c>
      <c r="H69" s="82" t="n">
        <v>0.3</v>
      </c>
      <c r="I69" s="82" t="s">
        <v>63</v>
      </c>
      <c r="J69" s="82" t="n">
        <v>0.1</v>
      </c>
      <c r="K69" s="82" t="n">
        <v>0</v>
      </c>
      <c r="L69" s="82" t="n">
        <v>0.2</v>
      </c>
      <c r="M69" s="82" t="n">
        <v>0.7</v>
      </c>
      <c r="N69" s="82" t="n">
        <v>0.1</v>
      </c>
      <c r="O69" s="82" t="n">
        <v>0.1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6</v>
      </c>
      <c r="C70" s="82" t="n">
        <v>0.1</v>
      </c>
      <c r="D70" s="82" t="s">
        <v>63</v>
      </c>
      <c r="E70" s="82" t="n">
        <v>0.1</v>
      </c>
      <c r="F70" s="82" t="n">
        <v>4</v>
      </c>
      <c r="G70" s="82" t="n">
        <v>0</v>
      </c>
      <c r="H70" s="82" t="n">
        <v>0.3</v>
      </c>
      <c r="I70" s="82" t="s">
        <v>63</v>
      </c>
      <c r="J70" s="82" t="n">
        <v>0.1</v>
      </c>
      <c r="K70" s="82" t="n">
        <v>0</v>
      </c>
      <c r="L70" s="82" t="n">
        <v>0.2</v>
      </c>
      <c r="M70" s="82" t="n">
        <v>0.7</v>
      </c>
      <c r="N70" s="82" t="n">
        <v>0.1</v>
      </c>
      <c r="O70" s="82" t="n">
        <v>0.1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9.5</v>
      </c>
      <c r="C71" s="82" t="s">
        <v>63</v>
      </c>
      <c r="D71" s="82" t="s">
        <v>63</v>
      </c>
      <c r="E71" s="82" t="s">
        <v>63</v>
      </c>
      <c r="F71" s="82" t="n">
        <v>19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.4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4.4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715.1</v>
      </c>
      <c r="C7" s="89" t="n">
        <v>1311</v>
      </c>
      <c r="D7" s="89" t="n">
        <v>8.9</v>
      </c>
      <c r="E7" s="89" t="n">
        <v>187.3</v>
      </c>
      <c r="F7" s="89" t="n">
        <v>881.5</v>
      </c>
      <c r="G7" s="89" t="n">
        <v>87</v>
      </c>
      <c r="H7" s="89" t="n">
        <v>818.6</v>
      </c>
      <c r="I7" s="89" t="n">
        <v>370.3</v>
      </c>
      <c r="J7" s="89" t="n">
        <v>1296.1</v>
      </c>
      <c r="K7" s="89" t="n">
        <v>295.3</v>
      </c>
      <c r="L7" s="89" t="n">
        <v>954</v>
      </c>
      <c r="M7" s="89" t="n">
        <v>888.4</v>
      </c>
      <c r="N7" s="89" t="n">
        <v>691.2</v>
      </c>
      <c r="O7" s="89" t="n">
        <v>127.6</v>
      </c>
      <c r="P7" s="89" t="n">
        <v>262.4</v>
      </c>
      <c r="Q7" s="89" t="n">
        <v>0.1</v>
      </c>
      <c r="R7" s="89" t="n">
        <v>7.4</v>
      </c>
      <c r="S7" s="89" t="n">
        <v>3.5</v>
      </c>
      <c r="T7" s="89" t="n">
        <v>79.5</v>
      </c>
      <c r="U7" s="89" t="n">
        <v>2445.1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16.7</v>
      </c>
      <c r="C9" s="89" t="n">
        <v>28.7</v>
      </c>
      <c r="D9" s="89" t="s">
        <v>63</v>
      </c>
      <c r="E9" s="89" t="n">
        <v>18.9</v>
      </c>
      <c r="F9" s="89" t="n">
        <v>28.8</v>
      </c>
      <c r="G9" s="89" t="n">
        <v>0.5</v>
      </c>
      <c r="H9" s="89" t="n">
        <v>1.6</v>
      </c>
      <c r="I9" s="89" t="n">
        <v>68.5</v>
      </c>
      <c r="J9" s="89" t="n">
        <v>35.7</v>
      </c>
      <c r="K9" s="89" t="n">
        <v>4.4</v>
      </c>
      <c r="L9" s="89" t="n">
        <v>1.7</v>
      </c>
      <c r="M9" s="89" t="n">
        <v>139.3</v>
      </c>
      <c r="N9" s="89" t="n">
        <v>40.3</v>
      </c>
      <c r="O9" s="89" t="n">
        <v>0.6</v>
      </c>
      <c r="P9" s="89" t="n">
        <v>16.1</v>
      </c>
      <c r="Q9" s="89" t="s">
        <v>63</v>
      </c>
      <c r="R9" s="89" t="n">
        <v>3.7</v>
      </c>
      <c r="S9" s="89" t="n">
        <v>0.4</v>
      </c>
      <c r="T9" s="89" t="n">
        <v>1.3</v>
      </c>
      <c r="U9" s="89" t="n">
        <v>26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0.8</v>
      </c>
      <c r="C11" s="82" t="n">
        <v>0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3.4</v>
      </c>
      <c r="C12" s="82" t="n">
        <v>0.7</v>
      </c>
      <c r="D12" s="82" t="s">
        <v>63</v>
      </c>
      <c r="E12" s="82" t="n">
        <v>0.1</v>
      </c>
      <c r="F12" s="82" t="n">
        <v>8</v>
      </c>
      <c r="G12" s="82" t="n">
        <v>0.5</v>
      </c>
      <c r="H12" s="82" t="n">
        <v>1.6</v>
      </c>
      <c r="I12" s="82" t="n">
        <v>33.4</v>
      </c>
      <c r="J12" s="82" t="n">
        <v>1.9</v>
      </c>
      <c r="K12" s="82" t="n">
        <v>0.6</v>
      </c>
      <c r="L12" s="82" t="n">
        <v>0.8</v>
      </c>
      <c r="M12" s="82" t="n">
        <v>133.7</v>
      </c>
      <c r="N12" s="82" t="n">
        <v>0.4</v>
      </c>
      <c r="O12" s="82" t="n">
        <v>0.5</v>
      </c>
      <c r="P12" s="82" t="s">
        <v>63</v>
      </c>
      <c r="Q12" s="82" t="s">
        <v>63</v>
      </c>
      <c r="R12" s="82" t="s">
        <v>63</v>
      </c>
      <c r="S12" s="82" t="n">
        <v>0</v>
      </c>
      <c r="T12" s="82" t="n">
        <v>1.3</v>
      </c>
      <c r="U12" s="82" t="s">
        <v>6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1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.2</v>
      </c>
      <c r="J13" s="82" t="s">
        <v>63</v>
      </c>
      <c r="K13" s="82" t="s">
        <v>63</v>
      </c>
      <c r="L13" s="82" t="s">
        <v>63</v>
      </c>
      <c r="M13" s="82" t="n">
        <v>0.9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81.3</v>
      </c>
      <c r="C14" s="82" t="n">
        <v>0.7</v>
      </c>
      <c r="D14" s="82" t="s">
        <v>63</v>
      </c>
      <c r="E14" s="82" t="n">
        <v>0.1</v>
      </c>
      <c r="F14" s="82" t="n">
        <v>8</v>
      </c>
      <c r="G14" s="82" t="n">
        <v>0.5</v>
      </c>
      <c r="H14" s="82" t="n">
        <v>1.6</v>
      </c>
      <c r="I14" s="82" t="n">
        <v>32.2</v>
      </c>
      <c r="J14" s="82" t="n">
        <v>1.9</v>
      </c>
      <c r="K14" s="82" t="n">
        <v>0.6</v>
      </c>
      <c r="L14" s="82" t="n">
        <v>0.8</v>
      </c>
      <c r="M14" s="82" t="n">
        <v>132.7</v>
      </c>
      <c r="N14" s="82" t="n">
        <v>0.4</v>
      </c>
      <c r="O14" s="82" t="n">
        <v>0.5</v>
      </c>
      <c r="P14" s="82" t="s">
        <v>63</v>
      </c>
      <c r="Q14" s="82" t="s">
        <v>63</v>
      </c>
      <c r="R14" s="82" t="s">
        <v>63</v>
      </c>
      <c r="S14" s="82" t="n">
        <v>0</v>
      </c>
      <c r="T14" s="82" t="n">
        <v>1.3</v>
      </c>
      <c r="U14" s="82" t="s">
        <v>6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5.9</v>
      </c>
      <c r="C15" s="82" t="n">
        <v>15.5</v>
      </c>
      <c r="D15" s="82" t="s">
        <v>63</v>
      </c>
      <c r="E15" s="82" t="n">
        <v>5.3</v>
      </c>
      <c r="F15" s="82" t="n">
        <v>2.5</v>
      </c>
      <c r="G15" s="82" t="s">
        <v>63</v>
      </c>
      <c r="H15" s="82" t="s">
        <v>63</v>
      </c>
      <c r="I15" s="82" t="n">
        <v>0.9</v>
      </c>
      <c r="J15" s="82" t="s">
        <v>63</v>
      </c>
      <c r="K15" s="82" t="s">
        <v>63</v>
      </c>
      <c r="L15" s="82" t="s">
        <v>63</v>
      </c>
      <c r="M15" s="82" t="n">
        <v>0.5</v>
      </c>
      <c r="N15" s="82" t="n">
        <v>0</v>
      </c>
      <c r="O15" s="82" t="s">
        <v>63</v>
      </c>
      <c r="P15" s="82" t="n">
        <v>15.8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5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0.3</v>
      </c>
      <c r="C16" s="82" t="n">
        <v>11.7</v>
      </c>
      <c r="D16" s="82" t="s">
        <v>63</v>
      </c>
      <c r="E16" s="82" t="s">
        <v>63</v>
      </c>
      <c r="F16" s="82" t="n">
        <v>1.2</v>
      </c>
      <c r="G16" s="82" t="s">
        <v>63</v>
      </c>
      <c r="H16" s="82" t="s">
        <v>63</v>
      </c>
      <c r="I16" s="82" t="n">
        <v>6.6</v>
      </c>
      <c r="J16" s="82" t="n">
        <v>30.6</v>
      </c>
      <c r="K16" s="82" t="s">
        <v>63</v>
      </c>
      <c r="L16" s="82" t="s">
        <v>6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0.8</v>
      </c>
      <c r="C17" s="82" t="s">
        <v>63</v>
      </c>
      <c r="D17" s="82" t="s">
        <v>63</v>
      </c>
      <c r="E17" s="82" t="n">
        <v>13.2</v>
      </c>
      <c r="F17" s="82" t="n">
        <v>1.9</v>
      </c>
      <c r="G17" s="82" t="s">
        <v>63</v>
      </c>
      <c r="H17" s="82" t="s">
        <v>63</v>
      </c>
      <c r="I17" s="82" t="n">
        <v>17.4</v>
      </c>
      <c r="J17" s="82" t="s">
        <v>63</v>
      </c>
      <c r="K17" s="82" t="n">
        <v>1.1</v>
      </c>
      <c r="L17" s="82" t="n">
        <v>0.5</v>
      </c>
      <c r="M17" s="82" t="n">
        <v>4.1</v>
      </c>
      <c r="N17" s="82" t="n">
        <v>40</v>
      </c>
      <c r="O17" s="82" t="n">
        <v>0</v>
      </c>
      <c r="P17" s="82" t="n">
        <v>0.3</v>
      </c>
      <c r="Q17" s="82" t="s">
        <v>63</v>
      </c>
      <c r="R17" s="82" t="n">
        <v>3.7</v>
      </c>
      <c r="S17" s="82" t="n">
        <v>0.3</v>
      </c>
      <c r="T17" s="82" t="s">
        <v>63</v>
      </c>
      <c r="U17" s="82" t="n">
        <v>8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5.5</v>
      </c>
      <c r="C18" s="82" t="n">
        <v>0.1</v>
      </c>
      <c r="D18" s="82" t="s">
        <v>63</v>
      </c>
      <c r="E18" s="82" t="n">
        <v>0.4</v>
      </c>
      <c r="F18" s="82" t="n">
        <v>15.2</v>
      </c>
      <c r="G18" s="82" t="n">
        <v>0</v>
      </c>
      <c r="H18" s="82" t="s">
        <v>63</v>
      </c>
      <c r="I18" s="82" t="n">
        <v>10.2</v>
      </c>
      <c r="J18" s="82" t="n">
        <v>3.2</v>
      </c>
      <c r="K18" s="82" t="n">
        <v>2.7</v>
      </c>
      <c r="L18" s="82" t="n">
        <v>0.4</v>
      </c>
      <c r="M18" s="82" t="n">
        <v>1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298.4</v>
      </c>
      <c r="C19" s="89" t="n">
        <v>1282.3</v>
      </c>
      <c r="D19" s="89" t="n">
        <v>8.9</v>
      </c>
      <c r="E19" s="89" t="n">
        <v>168.4</v>
      </c>
      <c r="F19" s="89" t="n">
        <v>852.7</v>
      </c>
      <c r="G19" s="89" t="n">
        <v>86.4</v>
      </c>
      <c r="H19" s="89" t="n">
        <v>817</v>
      </c>
      <c r="I19" s="89" t="n">
        <v>301.7</v>
      </c>
      <c r="J19" s="89" t="n">
        <v>1260.4</v>
      </c>
      <c r="K19" s="89" t="n">
        <v>290.9</v>
      </c>
      <c r="L19" s="89" t="n">
        <v>952.3</v>
      </c>
      <c r="M19" s="89" t="n">
        <v>749.2</v>
      </c>
      <c r="N19" s="89" t="n">
        <v>650.9</v>
      </c>
      <c r="O19" s="89" t="n">
        <v>127</v>
      </c>
      <c r="P19" s="89" t="n">
        <v>246.3</v>
      </c>
      <c r="Q19" s="89" t="n">
        <v>0.1</v>
      </c>
      <c r="R19" s="89" t="n">
        <v>3.7</v>
      </c>
      <c r="S19" s="89" t="n">
        <v>3.1</v>
      </c>
      <c r="T19" s="89" t="n">
        <v>78.3</v>
      </c>
      <c r="U19" s="89" t="n">
        <v>2418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919.3</v>
      </c>
      <c r="C21" s="89" t="n">
        <v>601.4</v>
      </c>
      <c r="D21" s="89" t="s">
        <v>63</v>
      </c>
      <c r="E21" s="89" t="n">
        <v>1.2</v>
      </c>
      <c r="F21" s="89" t="n">
        <v>55.9</v>
      </c>
      <c r="G21" s="89" t="n">
        <v>1.7</v>
      </c>
      <c r="H21" s="89" t="n">
        <v>25.6</v>
      </c>
      <c r="I21" s="89" t="n">
        <v>5.2</v>
      </c>
      <c r="J21" s="89" t="n">
        <v>63.4</v>
      </c>
      <c r="K21" s="89" t="n">
        <v>5.2</v>
      </c>
      <c r="L21" s="89" t="n">
        <v>6.6</v>
      </c>
      <c r="M21" s="89" t="n">
        <v>14</v>
      </c>
      <c r="N21" s="89" t="n">
        <v>28.4</v>
      </c>
      <c r="O21" s="89" t="n">
        <v>1.6</v>
      </c>
      <c r="P21" s="89" t="n">
        <v>15.8</v>
      </c>
      <c r="Q21" s="89" t="s">
        <v>63</v>
      </c>
      <c r="R21" s="89" t="n">
        <v>0.1</v>
      </c>
      <c r="S21" s="89" t="n">
        <v>0.2</v>
      </c>
      <c r="T21" s="89" t="n">
        <v>0.9</v>
      </c>
      <c r="U21" s="89" t="n">
        <v>92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65.6</v>
      </c>
      <c r="C22" s="82" t="n">
        <v>218.9</v>
      </c>
      <c r="D22" s="82" t="s">
        <v>63</v>
      </c>
      <c r="E22" s="82" t="n">
        <v>0.2</v>
      </c>
      <c r="F22" s="82" t="n">
        <v>48.8</v>
      </c>
      <c r="G22" s="82" t="n">
        <v>0.4</v>
      </c>
      <c r="H22" s="82" t="n">
        <v>17.4</v>
      </c>
      <c r="I22" s="82" t="n">
        <v>2.9</v>
      </c>
      <c r="J22" s="82" t="n">
        <v>20.6</v>
      </c>
      <c r="K22" s="82" t="n">
        <v>2.2</v>
      </c>
      <c r="L22" s="82" t="n">
        <v>1.9</v>
      </c>
      <c r="M22" s="82" t="n">
        <v>4.2</v>
      </c>
      <c r="N22" s="82" t="n">
        <v>2.7</v>
      </c>
      <c r="O22" s="82" t="n">
        <v>1.1</v>
      </c>
      <c r="P22" s="82" t="n">
        <v>13.8</v>
      </c>
      <c r="Q22" s="82" t="s">
        <v>63</v>
      </c>
      <c r="R22" s="82" t="n">
        <v>0.1</v>
      </c>
      <c r="S22" s="82" t="n">
        <v>0.1</v>
      </c>
      <c r="T22" s="82" t="n">
        <v>0.3</v>
      </c>
      <c r="U22" s="82" t="n">
        <v>30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67.5</v>
      </c>
      <c r="C23" s="82" t="n">
        <v>138.5</v>
      </c>
      <c r="D23" s="82" t="s">
        <v>63</v>
      </c>
      <c r="E23" s="82" t="s">
        <v>63</v>
      </c>
      <c r="F23" s="82" t="n">
        <v>21</v>
      </c>
      <c r="G23" s="82" t="s">
        <v>63</v>
      </c>
      <c r="H23" s="82" t="n">
        <v>6.3</v>
      </c>
      <c r="I23" s="82" t="s">
        <v>63</v>
      </c>
      <c r="J23" s="82" t="s">
        <v>63</v>
      </c>
      <c r="K23" s="82" t="s">
        <v>63</v>
      </c>
      <c r="L23" s="82" t="n">
        <v>0.1</v>
      </c>
      <c r="M23" s="82" t="n">
        <v>0.6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4.8</v>
      </c>
      <c r="C24" s="82" t="n">
        <v>33.8</v>
      </c>
      <c r="D24" s="82" t="s">
        <v>63</v>
      </c>
      <c r="E24" s="82" t="n">
        <v>0</v>
      </c>
      <c r="F24" s="82" t="n">
        <v>20.7</v>
      </c>
      <c r="G24" s="82" t="n">
        <v>0.1</v>
      </c>
      <c r="H24" s="82" t="n">
        <v>1.6</v>
      </c>
      <c r="I24" s="82" t="n">
        <v>2.6</v>
      </c>
      <c r="J24" s="82" t="n">
        <v>6</v>
      </c>
      <c r="K24" s="82" t="n">
        <v>0</v>
      </c>
      <c r="L24" s="82" t="n">
        <v>0.5</v>
      </c>
      <c r="M24" s="82" t="n">
        <v>0.8</v>
      </c>
      <c r="N24" s="82" t="n">
        <v>0.1</v>
      </c>
      <c r="O24" s="82" t="n">
        <v>0.2</v>
      </c>
      <c r="P24" s="82" t="n">
        <v>0</v>
      </c>
      <c r="Q24" s="82" t="s">
        <v>63</v>
      </c>
      <c r="R24" s="82" t="n">
        <v>0.1</v>
      </c>
      <c r="S24" s="82" t="n">
        <v>0.1</v>
      </c>
      <c r="T24" s="82" t="n">
        <v>0.1</v>
      </c>
      <c r="U24" s="82" t="n">
        <v>28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53.6</v>
      </c>
      <c r="C25" s="82" t="n">
        <v>382.5</v>
      </c>
      <c r="D25" s="82" t="s">
        <v>63</v>
      </c>
      <c r="E25" s="82" t="n">
        <v>1</v>
      </c>
      <c r="F25" s="82" t="n">
        <v>7.1</v>
      </c>
      <c r="G25" s="82" t="n">
        <v>1.3</v>
      </c>
      <c r="H25" s="82" t="n">
        <v>8.2</v>
      </c>
      <c r="I25" s="82" t="n">
        <v>2.3</v>
      </c>
      <c r="J25" s="82" t="n">
        <v>42.8</v>
      </c>
      <c r="K25" s="82" t="n">
        <v>3</v>
      </c>
      <c r="L25" s="82" t="n">
        <v>4.6</v>
      </c>
      <c r="M25" s="82" t="n">
        <v>9.8</v>
      </c>
      <c r="N25" s="82" t="n">
        <v>25.7</v>
      </c>
      <c r="O25" s="82" t="n">
        <v>0.5</v>
      </c>
      <c r="P25" s="82" t="n">
        <v>2</v>
      </c>
      <c r="Q25" s="82" t="s">
        <v>63</v>
      </c>
      <c r="R25" s="82" t="s">
        <v>63</v>
      </c>
      <c r="S25" s="82" t="n">
        <v>0</v>
      </c>
      <c r="T25" s="82" t="n">
        <v>0.7</v>
      </c>
      <c r="U25" s="82" t="n">
        <v>62.3</v>
      </c>
      <c r="V25" s="82" t="s">
        <v>63</v>
      </c>
    </row>
    <row r="26" s="65" customFormat="true" ht="13.5" hidden="false" customHeight="true" outlineLevel="0" collapsed="false">
      <c r="A26" s="97" t="s">
        <v>290</v>
      </c>
      <c r="B26" s="82" t="n">
        <v>212.2</v>
      </c>
      <c r="C26" s="82" t="n">
        <v>212.2</v>
      </c>
      <c r="D26" s="82" t="s">
        <v>63</v>
      </c>
      <c r="E26" s="82" t="s">
        <v>63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187.3</v>
      </c>
      <c r="C27" s="82" t="n">
        <v>88.4</v>
      </c>
      <c r="D27" s="82" t="s">
        <v>63</v>
      </c>
      <c r="E27" s="82" t="n">
        <v>0.1</v>
      </c>
      <c r="F27" s="82" t="n">
        <v>3.1</v>
      </c>
      <c r="G27" s="82" t="n">
        <v>0.5</v>
      </c>
      <c r="H27" s="82" t="n">
        <v>2.8</v>
      </c>
      <c r="I27" s="82" t="n">
        <v>1.7</v>
      </c>
      <c r="J27" s="82" t="n">
        <v>13.7</v>
      </c>
      <c r="K27" s="82" t="n">
        <v>1.9</v>
      </c>
      <c r="L27" s="82" t="n">
        <v>3.7</v>
      </c>
      <c r="M27" s="82" t="n">
        <v>6.8</v>
      </c>
      <c r="N27" s="82" t="n">
        <v>1.1</v>
      </c>
      <c r="O27" s="82" t="n">
        <v>0.3</v>
      </c>
      <c r="P27" s="82" t="n">
        <v>1.2</v>
      </c>
      <c r="Q27" s="82" t="s">
        <v>63</v>
      </c>
      <c r="R27" s="82" t="s">
        <v>63</v>
      </c>
      <c r="S27" s="82" t="s">
        <v>63</v>
      </c>
      <c r="T27" s="82" t="n">
        <v>0.3</v>
      </c>
      <c r="U27" s="82" t="n">
        <v>61.8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49.1</v>
      </c>
      <c r="C28" s="89" t="n">
        <v>30.2</v>
      </c>
      <c r="D28" s="89" t="n">
        <v>8.2</v>
      </c>
      <c r="E28" s="89" t="n">
        <v>8.6</v>
      </c>
      <c r="F28" s="89" t="n">
        <v>128.9</v>
      </c>
      <c r="G28" s="89" t="n">
        <v>9.2</v>
      </c>
      <c r="H28" s="89" t="n">
        <v>127.9</v>
      </c>
      <c r="I28" s="89" t="n">
        <v>7.7</v>
      </c>
      <c r="J28" s="89" t="n">
        <v>331.8</v>
      </c>
      <c r="K28" s="89" t="n">
        <v>17</v>
      </c>
      <c r="L28" s="89" t="n">
        <v>255</v>
      </c>
      <c r="M28" s="89" t="n">
        <v>93.6</v>
      </c>
      <c r="N28" s="89" t="n">
        <v>169.5</v>
      </c>
      <c r="O28" s="89" t="n">
        <v>44.5</v>
      </c>
      <c r="P28" s="89" t="n">
        <v>4.3</v>
      </c>
      <c r="Q28" s="89" t="s">
        <v>63</v>
      </c>
      <c r="R28" s="89" t="n">
        <v>3.6</v>
      </c>
      <c r="S28" s="89" t="n">
        <v>1.9</v>
      </c>
      <c r="T28" s="89" t="n">
        <v>1.8</v>
      </c>
      <c r="U28" s="89" t="n">
        <v>105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45.1</v>
      </c>
      <c r="C29" s="82" t="n">
        <v>3.9</v>
      </c>
      <c r="D29" s="82" t="s">
        <v>63</v>
      </c>
      <c r="E29" s="82" t="n">
        <v>2.1</v>
      </c>
      <c r="F29" s="82" t="n">
        <v>14.7</v>
      </c>
      <c r="G29" s="82" t="n">
        <v>0.1</v>
      </c>
      <c r="H29" s="82" t="n">
        <v>27.5</v>
      </c>
      <c r="I29" s="82" t="n">
        <v>1.1</v>
      </c>
      <c r="J29" s="82" t="n">
        <v>28.5</v>
      </c>
      <c r="K29" s="82" t="n">
        <v>0.5</v>
      </c>
      <c r="L29" s="82" t="n">
        <v>81.4</v>
      </c>
      <c r="M29" s="82" t="n">
        <v>7.6</v>
      </c>
      <c r="N29" s="82" t="n">
        <v>17.1</v>
      </c>
      <c r="O29" s="82" t="n">
        <v>1.7</v>
      </c>
      <c r="P29" s="82" t="n">
        <v>0.1</v>
      </c>
      <c r="Q29" s="82" t="s">
        <v>63</v>
      </c>
      <c r="R29" s="82" t="n">
        <v>0</v>
      </c>
      <c r="S29" s="82" t="n">
        <v>0</v>
      </c>
      <c r="T29" s="82" t="n">
        <v>0.1</v>
      </c>
      <c r="U29" s="82" t="n">
        <v>58.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8.8</v>
      </c>
      <c r="C30" s="82" t="n">
        <v>1.7</v>
      </c>
      <c r="D30" s="82" t="s">
        <v>63</v>
      </c>
      <c r="E30" s="82" t="n">
        <v>0.1</v>
      </c>
      <c r="F30" s="82" t="n">
        <v>1.8</v>
      </c>
      <c r="G30" s="82" t="s">
        <v>63</v>
      </c>
      <c r="H30" s="82" t="n">
        <v>3.1</v>
      </c>
      <c r="I30" s="82" t="n">
        <v>0.1</v>
      </c>
      <c r="J30" s="82" t="n">
        <v>1.5</v>
      </c>
      <c r="K30" s="82" t="n">
        <v>0.1</v>
      </c>
      <c r="L30" s="82" t="n">
        <v>78.5</v>
      </c>
      <c r="M30" s="82" t="n">
        <v>0.8</v>
      </c>
      <c r="N30" s="82" t="n">
        <v>16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44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8</v>
      </c>
      <c r="C31" s="82" t="n">
        <v>0.4</v>
      </c>
      <c r="D31" s="82" t="s">
        <v>63</v>
      </c>
      <c r="E31" s="82" t="n">
        <v>1.9</v>
      </c>
      <c r="F31" s="82" t="n">
        <v>2.2</v>
      </c>
      <c r="G31" s="82" t="s">
        <v>63</v>
      </c>
      <c r="H31" s="82" t="n">
        <v>14</v>
      </c>
      <c r="I31" s="82" t="s">
        <v>63</v>
      </c>
      <c r="J31" s="82" t="n">
        <v>10.3</v>
      </c>
      <c r="K31" s="82" t="s">
        <v>63</v>
      </c>
      <c r="L31" s="82" t="n">
        <v>1.5</v>
      </c>
      <c r="M31" s="82" t="n">
        <v>4.2</v>
      </c>
      <c r="N31" s="82" t="n">
        <v>0.2</v>
      </c>
      <c r="O31" s="82" t="n">
        <v>1.1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2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698.1</v>
      </c>
      <c r="C32" s="82" t="n">
        <v>14.9</v>
      </c>
      <c r="D32" s="82" t="n">
        <v>8.2</v>
      </c>
      <c r="E32" s="82" t="n">
        <v>2.8</v>
      </c>
      <c r="F32" s="82" t="n">
        <v>85.8</v>
      </c>
      <c r="G32" s="82" t="n">
        <v>6.7</v>
      </c>
      <c r="H32" s="82" t="n">
        <v>55.8</v>
      </c>
      <c r="I32" s="82" t="n">
        <v>2.2</v>
      </c>
      <c r="J32" s="82" t="n">
        <v>123.8</v>
      </c>
      <c r="K32" s="82" t="n">
        <v>10.8</v>
      </c>
      <c r="L32" s="82" t="n">
        <v>134.4</v>
      </c>
      <c r="M32" s="82" t="n">
        <v>52.6</v>
      </c>
      <c r="N32" s="82" t="n">
        <v>128.9</v>
      </c>
      <c r="O32" s="82" t="n">
        <v>35.9</v>
      </c>
      <c r="P32" s="82" t="n">
        <v>1.2</v>
      </c>
      <c r="Q32" s="82" t="s">
        <v>63</v>
      </c>
      <c r="R32" s="82" t="n">
        <v>3.5</v>
      </c>
      <c r="S32" s="82" t="n">
        <v>1.6</v>
      </c>
      <c r="T32" s="82" t="n">
        <v>1.2</v>
      </c>
      <c r="U32" s="82" t="n">
        <v>27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28.1</v>
      </c>
      <c r="C33" s="82" t="n">
        <v>12.5</v>
      </c>
      <c r="D33" s="82" t="n">
        <v>0.3</v>
      </c>
      <c r="E33" s="82" t="n">
        <v>1.5</v>
      </c>
      <c r="F33" s="82" t="n">
        <v>68.8</v>
      </c>
      <c r="G33" s="82" t="n">
        <v>5.1</v>
      </c>
      <c r="H33" s="82" t="n">
        <v>44.3</v>
      </c>
      <c r="I33" s="82" t="n">
        <v>2.1</v>
      </c>
      <c r="J33" s="82" t="n">
        <v>63.4</v>
      </c>
      <c r="K33" s="82" t="n">
        <v>8</v>
      </c>
      <c r="L33" s="82" t="n">
        <v>111.3</v>
      </c>
      <c r="M33" s="82" t="n">
        <v>36.1</v>
      </c>
      <c r="N33" s="82" t="n">
        <v>116.6</v>
      </c>
      <c r="O33" s="82" t="n">
        <v>31.4</v>
      </c>
      <c r="P33" s="82" t="n">
        <v>0.3</v>
      </c>
      <c r="Q33" s="82" t="s">
        <v>63</v>
      </c>
      <c r="R33" s="82" t="n">
        <v>3.3</v>
      </c>
      <c r="S33" s="82" t="n">
        <v>1.4</v>
      </c>
      <c r="T33" s="82" t="n">
        <v>0.6</v>
      </c>
      <c r="U33" s="82" t="n">
        <v>20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70</v>
      </c>
      <c r="C34" s="82" t="n">
        <v>2.3</v>
      </c>
      <c r="D34" s="82" t="n">
        <v>7.9</v>
      </c>
      <c r="E34" s="82" t="n">
        <v>1.3</v>
      </c>
      <c r="F34" s="82" t="n">
        <v>17</v>
      </c>
      <c r="G34" s="82" t="n">
        <v>1.6</v>
      </c>
      <c r="H34" s="82" t="n">
        <v>11.5</v>
      </c>
      <c r="I34" s="82" t="n">
        <v>0.1</v>
      </c>
      <c r="J34" s="82" t="n">
        <v>60.4</v>
      </c>
      <c r="K34" s="82" t="n">
        <v>2.8</v>
      </c>
      <c r="L34" s="82" t="n">
        <v>23</v>
      </c>
      <c r="M34" s="82" t="n">
        <v>16.5</v>
      </c>
      <c r="N34" s="82" t="n">
        <v>12.3</v>
      </c>
      <c r="O34" s="82" t="n">
        <v>4.5</v>
      </c>
      <c r="P34" s="82" t="n">
        <v>0.9</v>
      </c>
      <c r="Q34" s="82" t="s">
        <v>63</v>
      </c>
      <c r="R34" s="82" t="n">
        <v>0.2</v>
      </c>
      <c r="S34" s="82" t="n">
        <v>0.2</v>
      </c>
      <c r="T34" s="82" t="n">
        <v>0.6</v>
      </c>
      <c r="U34" s="82" t="n">
        <v>7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05.9</v>
      </c>
      <c r="C35" s="82" t="n">
        <v>11.5</v>
      </c>
      <c r="D35" s="82" t="s">
        <v>63</v>
      </c>
      <c r="E35" s="82" t="n">
        <v>3.7</v>
      </c>
      <c r="F35" s="82" t="n">
        <v>28.4</v>
      </c>
      <c r="G35" s="82" t="n">
        <v>2.4</v>
      </c>
      <c r="H35" s="82" t="n">
        <v>44.6</v>
      </c>
      <c r="I35" s="82" t="n">
        <v>4.4</v>
      </c>
      <c r="J35" s="82" t="n">
        <v>179.4</v>
      </c>
      <c r="K35" s="82" t="n">
        <v>5.7</v>
      </c>
      <c r="L35" s="82" t="n">
        <v>39.2</v>
      </c>
      <c r="M35" s="82" t="n">
        <v>33.4</v>
      </c>
      <c r="N35" s="82" t="n">
        <v>23.4</v>
      </c>
      <c r="O35" s="82" t="n">
        <v>6.9</v>
      </c>
      <c r="P35" s="82" t="n">
        <v>3.1</v>
      </c>
      <c r="Q35" s="82" t="s">
        <v>63</v>
      </c>
      <c r="R35" s="82" t="n">
        <v>0.1</v>
      </c>
      <c r="S35" s="82" t="n">
        <v>0.3</v>
      </c>
      <c r="T35" s="82" t="n">
        <v>0.5</v>
      </c>
      <c r="U35" s="82" t="n">
        <v>18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38.8</v>
      </c>
      <c r="C36" s="82" t="n">
        <v>6.8</v>
      </c>
      <c r="D36" s="82" t="s">
        <v>63</v>
      </c>
      <c r="E36" s="82" t="n">
        <v>1.7</v>
      </c>
      <c r="F36" s="82" t="n">
        <v>9.6</v>
      </c>
      <c r="G36" s="82" t="n">
        <v>1.3</v>
      </c>
      <c r="H36" s="82" t="n">
        <v>6.8</v>
      </c>
      <c r="I36" s="82" t="n">
        <v>1.6</v>
      </c>
      <c r="J36" s="82" t="n">
        <v>143.7</v>
      </c>
      <c r="K36" s="82" t="n">
        <v>2.6</v>
      </c>
      <c r="L36" s="82" t="n">
        <v>28.1</v>
      </c>
      <c r="M36" s="82" t="n">
        <v>17.7</v>
      </c>
      <c r="N36" s="82" t="n">
        <v>9.2</v>
      </c>
      <c r="O36" s="82" t="n">
        <v>2.3</v>
      </c>
      <c r="P36" s="82" t="n">
        <v>1.7</v>
      </c>
      <c r="Q36" s="82" t="s">
        <v>63</v>
      </c>
      <c r="R36" s="82" t="s">
        <v>63</v>
      </c>
      <c r="S36" s="82" t="n">
        <v>0.1</v>
      </c>
      <c r="T36" s="82" t="n">
        <v>0.4</v>
      </c>
      <c r="U36" s="82" t="n">
        <v>5.2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48.1</v>
      </c>
      <c r="C37" s="82" t="n">
        <v>0.4</v>
      </c>
      <c r="D37" s="82" t="s">
        <v>63</v>
      </c>
      <c r="E37" s="82" t="n">
        <v>0.9</v>
      </c>
      <c r="F37" s="82" t="n">
        <v>8.3</v>
      </c>
      <c r="G37" s="82" t="n">
        <v>0.1</v>
      </c>
      <c r="H37" s="82" t="n">
        <v>19.4</v>
      </c>
      <c r="I37" s="82" t="s">
        <v>63</v>
      </c>
      <c r="J37" s="82" t="n">
        <v>11.1</v>
      </c>
      <c r="K37" s="82" t="n">
        <v>0.3</v>
      </c>
      <c r="L37" s="82" t="n">
        <v>1.2</v>
      </c>
      <c r="M37" s="82" t="n">
        <v>3.8</v>
      </c>
      <c r="N37" s="82" t="n">
        <v>2.1</v>
      </c>
      <c r="O37" s="82" t="n">
        <v>0.3</v>
      </c>
      <c r="P37" s="82" t="s">
        <v>63</v>
      </c>
      <c r="Q37" s="82" t="s">
        <v>63</v>
      </c>
      <c r="R37" s="82" t="n">
        <v>0</v>
      </c>
      <c r="S37" s="82" t="n">
        <v>0.1</v>
      </c>
      <c r="T37" s="82" t="s">
        <v>63</v>
      </c>
      <c r="U37" s="82" t="n">
        <v>0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033</v>
      </c>
      <c r="C38" s="89" t="n">
        <v>469.9</v>
      </c>
      <c r="D38" s="89" t="n">
        <v>0.5</v>
      </c>
      <c r="E38" s="89" t="n">
        <v>60.9</v>
      </c>
      <c r="F38" s="89" t="n">
        <v>361.2</v>
      </c>
      <c r="G38" s="89" t="n">
        <v>40.5</v>
      </c>
      <c r="H38" s="89" t="n">
        <v>524.4</v>
      </c>
      <c r="I38" s="89" t="n">
        <v>18.5</v>
      </c>
      <c r="J38" s="89" t="n">
        <v>355.1</v>
      </c>
      <c r="K38" s="89" t="n">
        <v>42</v>
      </c>
      <c r="L38" s="89" t="n">
        <v>379.5</v>
      </c>
      <c r="M38" s="89" t="n">
        <v>230.2</v>
      </c>
      <c r="N38" s="89" t="n">
        <v>216.3</v>
      </c>
      <c r="O38" s="89" t="n">
        <v>38.4</v>
      </c>
      <c r="P38" s="89" t="n">
        <v>93.6</v>
      </c>
      <c r="Q38" s="89" t="s">
        <v>63</v>
      </c>
      <c r="R38" s="89" t="s">
        <v>63</v>
      </c>
      <c r="S38" s="89" t="n">
        <v>0.5</v>
      </c>
      <c r="T38" s="89" t="n">
        <v>7.2</v>
      </c>
      <c r="U38" s="89" t="n">
        <v>194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72.2</v>
      </c>
      <c r="C39" s="82" t="n">
        <v>361.3</v>
      </c>
      <c r="D39" s="82" t="n">
        <v>0.5</v>
      </c>
      <c r="E39" s="82" t="n">
        <v>8.1</v>
      </c>
      <c r="F39" s="82" t="n">
        <v>71.8</v>
      </c>
      <c r="G39" s="82" t="n">
        <v>9.5</v>
      </c>
      <c r="H39" s="82" t="n">
        <v>100</v>
      </c>
      <c r="I39" s="82" t="n">
        <v>7.8</v>
      </c>
      <c r="J39" s="82" t="n">
        <v>52.6</v>
      </c>
      <c r="K39" s="82" t="n">
        <v>9</v>
      </c>
      <c r="L39" s="82" t="n">
        <v>61.5</v>
      </c>
      <c r="M39" s="82" t="n">
        <v>54</v>
      </c>
      <c r="N39" s="82" t="n">
        <v>17.1</v>
      </c>
      <c r="O39" s="82" t="n">
        <v>5.1</v>
      </c>
      <c r="P39" s="82" t="n">
        <v>5.4</v>
      </c>
      <c r="Q39" s="82" t="s">
        <v>63</v>
      </c>
      <c r="R39" s="82" t="s">
        <v>63</v>
      </c>
      <c r="S39" s="82" t="n">
        <v>0.1</v>
      </c>
      <c r="T39" s="82" t="n">
        <v>1.3</v>
      </c>
      <c r="U39" s="82" t="n">
        <v>107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86.9</v>
      </c>
      <c r="C40" s="82" t="n">
        <v>32.8</v>
      </c>
      <c r="D40" s="82" t="n">
        <v>0.5</v>
      </c>
      <c r="E40" s="82" t="n">
        <v>5</v>
      </c>
      <c r="F40" s="82" t="n">
        <v>29.4</v>
      </c>
      <c r="G40" s="82" t="n">
        <v>6.5</v>
      </c>
      <c r="H40" s="82" t="n">
        <v>43.7</v>
      </c>
      <c r="I40" s="82" t="n">
        <v>7.1</v>
      </c>
      <c r="J40" s="82" t="n">
        <v>33.2</v>
      </c>
      <c r="K40" s="82" t="n">
        <v>5.9</v>
      </c>
      <c r="L40" s="82" t="n">
        <v>18.5</v>
      </c>
      <c r="M40" s="82" t="n">
        <v>13.3</v>
      </c>
      <c r="N40" s="82" t="n">
        <v>4.3</v>
      </c>
      <c r="O40" s="82" t="n">
        <v>2</v>
      </c>
      <c r="P40" s="82" t="n">
        <v>4.2</v>
      </c>
      <c r="Q40" s="82" t="s">
        <v>63</v>
      </c>
      <c r="R40" s="82" t="s">
        <v>63</v>
      </c>
      <c r="S40" s="82" t="n">
        <v>0</v>
      </c>
      <c r="T40" s="82" t="n">
        <v>0.5</v>
      </c>
      <c r="U40" s="82" t="n">
        <v>80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56.2</v>
      </c>
      <c r="C41" s="82" t="n">
        <v>136.9</v>
      </c>
      <c r="D41" s="82" t="s">
        <v>63</v>
      </c>
      <c r="E41" s="82" t="n">
        <v>1.8</v>
      </c>
      <c r="F41" s="82" t="n">
        <v>25</v>
      </c>
      <c r="G41" s="82" t="n">
        <v>1.9</v>
      </c>
      <c r="H41" s="82" t="n">
        <v>45.7</v>
      </c>
      <c r="I41" s="82" t="n">
        <v>0.4</v>
      </c>
      <c r="J41" s="82" t="n">
        <v>10.7</v>
      </c>
      <c r="K41" s="82" t="n">
        <v>1.8</v>
      </c>
      <c r="L41" s="82" t="n">
        <v>15.5</v>
      </c>
      <c r="M41" s="82" t="n">
        <v>4.8</v>
      </c>
      <c r="N41" s="82" t="n">
        <v>6.7</v>
      </c>
      <c r="O41" s="82" t="n">
        <v>1.9</v>
      </c>
      <c r="P41" s="82" t="n">
        <v>0.4</v>
      </c>
      <c r="Q41" s="82" t="s">
        <v>63</v>
      </c>
      <c r="R41" s="82" t="s">
        <v>63</v>
      </c>
      <c r="S41" s="82" t="n">
        <v>0.1</v>
      </c>
      <c r="T41" s="82" t="n">
        <v>0.4</v>
      </c>
      <c r="U41" s="82" t="n">
        <v>2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60.8</v>
      </c>
      <c r="C42" s="82" t="n">
        <v>108.6</v>
      </c>
      <c r="D42" s="82" t="s">
        <v>63</v>
      </c>
      <c r="E42" s="82" t="n">
        <v>52.8</v>
      </c>
      <c r="F42" s="82" t="n">
        <v>289.4</v>
      </c>
      <c r="G42" s="82" t="n">
        <v>31.1</v>
      </c>
      <c r="H42" s="82" t="n">
        <v>424.5</v>
      </c>
      <c r="I42" s="82" t="n">
        <v>10.7</v>
      </c>
      <c r="J42" s="82" t="n">
        <v>302.5</v>
      </c>
      <c r="K42" s="82" t="n">
        <v>32.9</v>
      </c>
      <c r="L42" s="82" t="n">
        <v>318</v>
      </c>
      <c r="M42" s="82" t="n">
        <v>176.2</v>
      </c>
      <c r="N42" s="82" t="n">
        <v>199.2</v>
      </c>
      <c r="O42" s="82" t="n">
        <v>33.3</v>
      </c>
      <c r="P42" s="82" t="n">
        <v>88.2</v>
      </c>
      <c r="Q42" s="82" t="s">
        <v>63</v>
      </c>
      <c r="R42" s="82" t="s">
        <v>63</v>
      </c>
      <c r="S42" s="82" t="n">
        <v>0.4</v>
      </c>
      <c r="T42" s="82" t="n">
        <v>5.9</v>
      </c>
      <c r="U42" s="82" t="n">
        <v>87.2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48.6</v>
      </c>
      <c r="C43" s="82" t="n">
        <v>30.4</v>
      </c>
      <c r="D43" s="82" t="s">
        <v>63</v>
      </c>
      <c r="E43" s="82" t="n">
        <v>32.6</v>
      </c>
      <c r="F43" s="82" t="n">
        <v>72.6</v>
      </c>
      <c r="G43" s="82" t="n">
        <v>8</v>
      </c>
      <c r="H43" s="82" t="n">
        <v>180.9</v>
      </c>
      <c r="I43" s="82" t="n">
        <v>3</v>
      </c>
      <c r="J43" s="82" t="n">
        <v>94.8</v>
      </c>
      <c r="K43" s="82" t="n">
        <v>10.3</v>
      </c>
      <c r="L43" s="82" t="n">
        <v>165.8</v>
      </c>
      <c r="M43" s="82" t="n">
        <v>41.1</v>
      </c>
      <c r="N43" s="82" t="n">
        <v>38.4</v>
      </c>
      <c r="O43" s="82" t="n">
        <v>19.4</v>
      </c>
      <c r="P43" s="82" t="n">
        <v>35.1</v>
      </c>
      <c r="Q43" s="82" t="s">
        <v>63</v>
      </c>
      <c r="R43" s="82" t="s">
        <v>63</v>
      </c>
      <c r="S43" s="82" t="n">
        <v>0</v>
      </c>
      <c r="T43" s="82" t="n">
        <v>2.2</v>
      </c>
      <c r="U43" s="82" t="n">
        <v>14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83.3</v>
      </c>
      <c r="C44" s="82" t="n">
        <v>51.2</v>
      </c>
      <c r="D44" s="82" t="s">
        <v>63</v>
      </c>
      <c r="E44" s="82" t="n">
        <v>4</v>
      </c>
      <c r="F44" s="82" t="n">
        <v>105.3</v>
      </c>
      <c r="G44" s="82" t="n">
        <v>8.2</v>
      </c>
      <c r="H44" s="82" t="n">
        <v>62.1</v>
      </c>
      <c r="I44" s="82" t="n">
        <v>1</v>
      </c>
      <c r="J44" s="82" t="n">
        <v>68.6</v>
      </c>
      <c r="K44" s="82" t="n">
        <v>4.5</v>
      </c>
      <c r="L44" s="82" t="n">
        <v>18.6</v>
      </c>
      <c r="M44" s="82" t="n">
        <v>42.9</v>
      </c>
      <c r="N44" s="82" t="n">
        <v>6.4</v>
      </c>
      <c r="O44" s="82" t="n">
        <v>4.6</v>
      </c>
      <c r="P44" s="82" t="n">
        <v>3.4</v>
      </c>
      <c r="Q44" s="82" t="s">
        <v>63</v>
      </c>
      <c r="R44" s="82" t="s">
        <v>63</v>
      </c>
      <c r="S44" s="82" t="n">
        <v>0.2</v>
      </c>
      <c r="T44" s="82" t="n">
        <v>0.8</v>
      </c>
      <c r="U44" s="82" t="n">
        <v>1.4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36.6</v>
      </c>
      <c r="C45" s="82" t="n">
        <v>3.8</v>
      </c>
      <c r="D45" s="82" t="s">
        <v>63</v>
      </c>
      <c r="E45" s="82" t="n">
        <v>3.6</v>
      </c>
      <c r="F45" s="82" t="n">
        <v>34.4</v>
      </c>
      <c r="G45" s="82" t="n">
        <v>1.9</v>
      </c>
      <c r="H45" s="82" t="n">
        <v>32.6</v>
      </c>
      <c r="I45" s="82" t="n">
        <v>1.3</v>
      </c>
      <c r="J45" s="82" t="n">
        <v>25.7</v>
      </c>
      <c r="K45" s="82" t="n">
        <v>2.6</v>
      </c>
      <c r="L45" s="82" t="n">
        <v>12.8</v>
      </c>
      <c r="M45" s="82" t="n">
        <v>12.7</v>
      </c>
      <c r="N45" s="82" t="n">
        <v>91.2</v>
      </c>
      <c r="O45" s="82" t="n">
        <v>3.1</v>
      </c>
      <c r="P45" s="82" t="n">
        <v>3.1</v>
      </c>
      <c r="Q45" s="82" t="s">
        <v>63</v>
      </c>
      <c r="R45" s="82" t="s">
        <v>63</v>
      </c>
      <c r="S45" s="82" t="n">
        <v>0</v>
      </c>
      <c r="T45" s="82" t="n">
        <v>0.1</v>
      </c>
      <c r="U45" s="82" t="n">
        <v>7.6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91.4</v>
      </c>
      <c r="C46" s="82" t="n">
        <v>2.4</v>
      </c>
      <c r="D46" s="82" t="s">
        <v>63</v>
      </c>
      <c r="E46" s="82" t="n">
        <v>2.9</v>
      </c>
      <c r="F46" s="82" t="n">
        <v>4.4</v>
      </c>
      <c r="G46" s="82" t="n">
        <v>0.9</v>
      </c>
      <c r="H46" s="82" t="n">
        <v>33.2</v>
      </c>
      <c r="I46" s="82" t="n">
        <v>0.3</v>
      </c>
      <c r="J46" s="82" t="n">
        <v>47.2</v>
      </c>
      <c r="K46" s="82" t="n">
        <v>0.9</v>
      </c>
      <c r="L46" s="82" t="n">
        <v>74.6</v>
      </c>
      <c r="M46" s="82" t="n">
        <v>5.3</v>
      </c>
      <c r="N46" s="82" t="n">
        <v>1</v>
      </c>
      <c r="O46" s="82" t="n">
        <v>0.4</v>
      </c>
      <c r="P46" s="82" t="n">
        <v>16.1</v>
      </c>
      <c r="Q46" s="82" t="s">
        <v>63</v>
      </c>
      <c r="R46" s="82" t="s">
        <v>63</v>
      </c>
      <c r="S46" s="82" t="n">
        <v>0</v>
      </c>
      <c r="T46" s="82" t="n">
        <v>1.7</v>
      </c>
      <c r="U46" s="82" t="s">
        <v>63</v>
      </c>
      <c r="V46" s="82" t="s">
        <v>63</v>
      </c>
    </row>
    <row r="47" s="65" customFormat="true" ht="13.5" hidden="false" customHeight="true" outlineLevel="0" collapsed="false">
      <c r="A47" s="97" t="s">
        <v>292</v>
      </c>
      <c r="B47" s="82" t="n">
        <v>179.8</v>
      </c>
      <c r="C47" s="82" t="n">
        <v>3.5</v>
      </c>
      <c r="D47" s="82" t="s">
        <v>63</v>
      </c>
      <c r="E47" s="82" t="n">
        <v>1.6</v>
      </c>
      <c r="F47" s="82" t="n">
        <v>19.4</v>
      </c>
      <c r="G47" s="82" t="n">
        <v>4</v>
      </c>
      <c r="H47" s="82" t="n">
        <v>33.5</v>
      </c>
      <c r="I47" s="82" t="n">
        <v>1.2</v>
      </c>
      <c r="J47" s="82" t="n">
        <v>10.2</v>
      </c>
      <c r="K47" s="82" t="n">
        <v>3.4</v>
      </c>
      <c r="L47" s="82" t="n">
        <v>11.8</v>
      </c>
      <c r="M47" s="82" t="n">
        <v>12.4</v>
      </c>
      <c r="N47" s="82" t="n">
        <v>37.7</v>
      </c>
      <c r="O47" s="82" t="n">
        <v>2.7</v>
      </c>
      <c r="P47" s="82" t="n">
        <v>2.4</v>
      </c>
      <c r="Q47" s="82" t="s">
        <v>63</v>
      </c>
      <c r="R47" s="82" t="s">
        <v>63</v>
      </c>
      <c r="S47" s="82" t="s">
        <v>63</v>
      </c>
      <c r="T47" s="82" t="n">
        <v>0.3</v>
      </c>
      <c r="U47" s="82" t="n">
        <v>35.8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961.6</v>
      </c>
      <c r="C48" s="89" t="n">
        <v>180.3</v>
      </c>
      <c r="D48" s="89" t="n">
        <v>0.2</v>
      </c>
      <c r="E48" s="89" t="n">
        <v>97.2</v>
      </c>
      <c r="F48" s="89" t="n">
        <v>303.9</v>
      </c>
      <c r="G48" s="89" t="n">
        <v>34.5</v>
      </c>
      <c r="H48" s="89" t="n">
        <v>127.2</v>
      </c>
      <c r="I48" s="89" t="n">
        <v>270</v>
      </c>
      <c r="J48" s="89" t="n">
        <v>506.9</v>
      </c>
      <c r="K48" s="89" t="n">
        <v>225.5</v>
      </c>
      <c r="L48" s="89" t="n">
        <v>309.4</v>
      </c>
      <c r="M48" s="89" t="n">
        <v>408.4</v>
      </c>
      <c r="N48" s="89" t="n">
        <v>229.3</v>
      </c>
      <c r="O48" s="89" t="n">
        <v>41.6</v>
      </c>
      <c r="P48" s="89" t="n">
        <v>132.4</v>
      </c>
      <c r="Q48" s="89" t="n">
        <v>0.1</v>
      </c>
      <c r="R48" s="89" t="n">
        <v>0</v>
      </c>
      <c r="S48" s="89" t="n">
        <v>0.6</v>
      </c>
      <c r="T48" s="89" t="n">
        <v>68.4</v>
      </c>
      <c r="U48" s="89" t="n">
        <v>2025.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984.3</v>
      </c>
      <c r="C49" s="82" t="n">
        <v>114.8</v>
      </c>
      <c r="D49" s="82" t="n">
        <v>0.2</v>
      </c>
      <c r="E49" s="82" t="n">
        <v>75.4</v>
      </c>
      <c r="F49" s="82" t="n">
        <v>214.6</v>
      </c>
      <c r="G49" s="82" t="n">
        <v>23.5</v>
      </c>
      <c r="H49" s="82" t="n">
        <v>99.8</v>
      </c>
      <c r="I49" s="82" t="n">
        <v>252.6</v>
      </c>
      <c r="J49" s="82" t="n">
        <v>404.1</v>
      </c>
      <c r="K49" s="82" t="n">
        <v>167.1</v>
      </c>
      <c r="L49" s="82" t="n">
        <v>251.3</v>
      </c>
      <c r="M49" s="82" t="n">
        <v>338.1</v>
      </c>
      <c r="N49" s="82" t="n">
        <v>174.2</v>
      </c>
      <c r="O49" s="82" t="n">
        <v>32.6</v>
      </c>
      <c r="P49" s="82" t="n">
        <v>85.4</v>
      </c>
      <c r="Q49" s="82" t="n">
        <v>0.1</v>
      </c>
      <c r="R49" s="82" t="n">
        <v>0</v>
      </c>
      <c r="S49" s="82" t="n">
        <v>0.6</v>
      </c>
      <c r="T49" s="82" t="n">
        <v>51</v>
      </c>
      <c r="U49" s="82" t="n">
        <v>1698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50.1</v>
      </c>
      <c r="C50" s="82" t="n">
        <v>17</v>
      </c>
      <c r="D50" s="82" t="n">
        <v>0.1</v>
      </c>
      <c r="E50" s="82" t="n">
        <v>17.8</v>
      </c>
      <c r="F50" s="82" t="n">
        <v>25</v>
      </c>
      <c r="G50" s="82" t="n">
        <v>5.2</v>
      </c>
      <c r="H50" s="82" t="n">
        <v>6.8</v>
      </c>
      <c r="I50" s="82" t="n">
        <v>30.1</v>
      </c>
      <c r="J50" s="82" t="n">
        <v>49.6</v>
      </c>
      <c r="K50" s="82" t="n">
        <v>42.1</v>
      </c>
      <c r="L50" s="82" t="n">
        <v>19.5</v>
      </c>
      <c r="M50" s="82" t="n">
        <v>8.6</v>
      </c>
      <c r="N50" s="82" t="n">
        <v>23.3</v>
      </c>
      <c r="O50" s="82" t="n">
        <v>5.3</v>
      </c>
      <c r="P50" s="82" t="n">
        <v>16</v>
      </c>
      <c r="Q50" s="82" t="n">
        <v>0.1</v>
      </c>
      <c r="R50" s="82" t="n">
        <v>0</v>
      </c>
      <c r="S50" s="82" t="n">
        <v>0.2</v>
      </c>
      <c r="T50" s="82" t="n">
        <v>7</v>
      </c>
      <c r="U50" s="82" t="n">
        <v>676.6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545.5</v>
      </c>
      <c r="C51" s="82" t="n">
        <v>48.6</v>
      </c>
      <c r="D51" s="82" t="s">
        <v>63</v>
      </c>
      <c r="E51" s="82" t="n">
        <v>13.9</v>
      </c>
      <c r="F51" s="82" t="n">
        <v>10</v>
      </c>
      <c r="G51" s="82" t="n">
        <v>0.3</v>
      </c>
      <c r="H51" s="82" t="n">
        <v>27.5</v>
      </c>
      <c r="I51" s="82" t="n">
        <v>25.8</v>
      </c>
      <c r="J51" s="82" t="n">
        <v>66.3</v>
      </c>
      <c r="K51" s="82" t="n">
        <v>57.3</v>
      </c>
      <c r="L51" s="82" t="n">
        <v>67.5</v>
      </c>
      <c r="M51" s="82" t="n">
        <v>81.6</v>
      </c>
      <c r="N51" s="82" t="n">
        <v>97.7</v>
      </c>
      <c r="O51" s="82" t="n">
        <v>0.6</v>
      </c>
      <c r="P51" s="82" t="n">
        <v>37.4</v>
      </c>
      <c r="Q51" s="82" t="s">
        <v>63</v>
      </c>
      <c r="R51" s="82" t="s">
        <v>63</v>
      </c>
      <c r="S51" s="82" t="s">
        <v>63</v>
      </c>
      <c r="T51" s="82" t="n">
        <v>0.2</v>
      </c>
      <c r="U51" s="82" t="n">
        <v>10.9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04.9</v>
      </c>
      <c r="C52" s="82" t="n">
        <v>10.5</v>
      </c>
      <c r="D52" s="82" t="n">
        <v>0</v>
      </c>
      <c r="E52" s="82" t="n">
        <v>14.1</v>
      </c>
      <c r="F52" s="82" t="n">
        <v>31.1</v>
      </c>
      <c r="G52" s="82" t="n">
        <v>3</v>
      </c>
      <c r="H52" s="82" t="n">
        <v>2.9</v>
      </c>
      <c r="I52" s="82" t="n">
        <v>3.3</v>
      </c>
      <c r="J52" s="82" t="n">
        <v>18.7</v>
      </c>
      <c r="K52" s="82" t="n">
        <v>31.8</v>
      </c>
      <c r="L52" s="82" t="n">
        <v>33.8</v>
      </c>
      <c r="M52" s="82" t="n">
        <v>13.5</v>
      </c>
      <c r="N52" s="82" t="n">
        <v>1.6</v>
      </c>
      <c r="O52" s="82" t="n">
        <v>7.4</v>
      </c>
      <c r="P52" s="82" t="n">
        <v>0.4</v>
      </c>
      <c r="Q52" s="82" t="s">
        <v>63</v>
      </c>
      <c r="R52" s="82" t="s">
        <v>63</v>
      </c>
      <c r="S52" s="82" t="n">
        <v>0.2</v>
      </c>
      <c r="T52" s="82" t="n">
        <v>5.8</v>
      </c>
      <c r="U52" s="82" t="n">
        <v>326.9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95.8</v>
      </c>
      <c r="C53" s="82" t="n">
        <v>12.1</v>
      </c>
      <c r="D53" s="82" t="s">
        <v>63</v>
      </c>
      <c r="E53" s="82" t="n">
        <v>14.9</v>
      </c>
      <c r="F53" s="82" t="n">
        <v>27.4</v>
      </c>
      <c r="G53" s="82" t="n">
        <v>3.3</v>
      </c>
      <c r="H53" s="82" t="n">
        <v>2.9</v>
      </c>
      <c r="I53" s="82" t="n">
        <v>5.3</v>
      </c>
      <c r="J53" s="82" t="n">
        <v>42</v>
      </c>
      <c r="K53" s="82" t="n">
        <v>4.5</v>
      </c>
      <c r="L53" s="82" t="n">
        <v>11.1</v>
      </c>
      <c r="M53" s="82" t="n">
        <v>17.2</v>
      </c>
      <c r="N53" s="82" t="n">
        <v>14.3</v>
      </c>
      <c r="O53" s="82" t="n">
        <v>3.1</v>
      </c>
      <c r="P53" s="82" t="n">
        <v>7.5</v>
      </c>
      <c r="Q53" s="82" t="s">
        <v>63</v>
      </c>
      <c r="R53" s="82" t="s">
        <v>63</v>
      </c>
      <c r="S53" s="82" t="n">
        <v>0.1</v>
      </c>
      <c r="T53" s="82" t="n">
        <v>6.9</v>
      </c>
      <c r="U53" s="82" t="n">
        <v>323.1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401.5</v>
      </c>
      <c r="C54" s="82" t="n">
        <v>1.4</v>
      </c>
      <c r="D54" s="82" t="s">
        <v>63</v>
      </c>
      <c r="E54" s="82" t="s">
        <v>63</v>
      </c>
      <c r="F54" s="82" t="n">
        <v>8</v>
      </c>
      <c r="G54" s="82" t="n">
        <v>0.1</v>
      </c>
      <c r="H54" s="82" t="n">
        <v>0.9</v>
      </c>
      <c r="I54" s="82" t="n">
        <v>123.5</v>
      </c>
      <c r="J54" s="82" t="n">
        <v>105.9</v>
      </c>
      <c r="K54" s="82" t="n">
        <v>0</v>
      </c>
      <c r="L54" s="82" t="n">
        <v>3.1</v>
      </c>
      <c r="M54" s="82" t="n">
        <v>155</v>
      </c>
      <c r="N54" s="82" t="s">
        <v>63</v>
      </c>
      <c r="O54" s="82" t="n">
        <v>0</v>
      </c>
      <c r="P54" s="82" t="n">
        <v>0.9</v>
      </c>
      <c r="Q54" s="82" t="s">
        <v>63</v>
      </c>
      <c r="R54" s="82" t="s">
        <v>63</v>
      </c>
      <c r="S54" s="82" t="n">
        <v>0</v>
      </c>
      <c r="T54" s="82" t="s">
        <v>63</v>
      </c>
      <c r="U54" s="82" t="n">
        <v>2.6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45.4</v>
      </c>
      <c r="C55" s="82" t="n">
        <v>4.9</v>
      </c>
      <c r="D55" s="82" t="n">
        <v>0.1</v>
      </c>
      <c r="E55" s="82" t="n">
        <v>1.3</v>
      </c>
      <c r="F55" s="82" t="n">
        <v>18.9</v>
      </c>
      <c r="G55" s="82" t="n">
        <v>5.1</v>
      </c>
      <c r="H55" s="82" t="n">
        <v>4.5</v>
      </c>
      <c r="I55" s="82" t="n">
        <v>0.6</v>
      </c>
      <c r="J55" s="82" t="n">
        <v>20.2</v>
      </c>
      <c r="K55" s="82" t="n">
        <v>4.1</v>
      </c>
      <c r="L55" s="82" t="n">
        <v>9.3</v>
      </c>
      <c r="M55" s="82" t="n">
        <v>24.1</v>
      </c>
      <c r="N55" s="82" t="n">
        <v>2.3</v>
      </c>
      <c r="O55" s="82" t="n">
        <v>5.2</v>
      </c>
      <c r="P55" s="82" t="n">
        <v>0.1</v>
      </c>
      <c r="Q55" s="82" t="s">
        <v>63</v>
      </c>
      <c r="R55" s="82" t="s">
        <v>63</v>
      </c>
      <c r="S55" s="82" t="n">
        <v>0.1</v>
      </c>
      <c r="T55" s="82" t="n">
        <v>20.5</v>
      </c>
      <c r="U55" s="82" t="n">
        <v>124.3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186</v>
      </c>
      <c r="C56" s="82" t="n">
        <v>1.5</v>
      </c>
      <c r="D56" s="82" t="s">
        <v>63</v>
      </c>
      <c r="E56" s="82" t="n">
        <v>2.3</v>
      </c>
      <c r="F56" s="82" t="n">
        <v>26.9</v>
      </c>
      <c r="G56" s="82" t="n">
        <v>2</v>
      </c>
      <c r="H56" s="82" t="n">
        <v>8.4</v>
      </c>
      <c r="I56" s="82" t="n">
        <v>54.8</v>
      </c>
      <c r="J56" s="82" t="n">
        <v>35</v>
      </c>
      <c r="K56" s="82" t="n">
        <v>3.9</v>
      </c>
      <c r="L56" s="82" t="n">
        <v>7.8</v>
      </c>
      <c r="M56" s="82" t="n">
        <v>11.6</v>
      </c>
      <c r="N56" s="82" t="n">
        <v>9.2</v>
      </c>
      <c r="O56" s="82" t="n">
        <v>0.2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n">
        <v>0.6</v>
      </c>
      <c r="U56" s="82" t="n">
        <v>21.8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35.7</v>
      </c>
      <c r="C57" s="82" t="n">
        <v>6.7</v>
      </c>
      <c r="D57" s="82" t="s">
        <v>63</v>
      </c>
      <c r="E57" s="82" t="n">
        <v>0.2</v>
      </c>
      <c r="F57" s="82" t="n">
        <v>9.2</v>
      </c>
      <c r="G57" s="82" t="n">
        <v>1.1</v>
      </c>
      <c r="H57" s="82" t="n">
        <v>0.5</v>
      </c>
      <c r="I57" s="82" t="n">
        <v>0</v>
      </c>
      <c r="J57" s="82" t="n">
        <v>4.8</v>
      </c>
      <c r="K57" s="82" t="n">
        <v>0.6</v>
      </c>
      <c r="L57" s="82" t="n">
        <v>1.1</v>
      </c>
      <c r="M57" s="82" t="n">
        <v>4.7</v>
      </c>
      <c r="N57" s="82" t="n">
        <v>2.2</v>
      </c>
      <c r="O57" s="82" t="n">
        <v>0.9</v>
      </c>
      <c r="P57" s="82" t="n">
        <v>0.1</v>
      </c>
      <c r="Q57" s="82" t="s">
        <v>63</v>
      </c>
      <c r="R57" s="82" t="n">
        <v>0</v>
      </c>
      <c r="S57" s="82" t="n">
        <v>0</v>
      </c>
      <c r="T57" s="82" t="n">
        <v>5.2</v>
      </c>
      <c r="U57" s="82" t="n">
        <v>98.4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97.3</v>
      </c>
      <c r="C58" s="82" t="s">
        <v>63</v>
      </c>
      <c r="D58" s="82" t="s">
        <v>63</v>
      </c>
      <c r="E58" s="82" t="s">
        <v>63</v>
      </c>
      <c r="F58" s="82" t="n">
        <v>13.9</v>
      </c>
      <c r="G58" s="82" t="s">
        <v>63</v>
      </c>
      <c r="H58" s="82" t="n">
        <v>0.2</v>
      </c>
      <c r="I58" s="82" t="s">
        <v>63</v>
      </c>
      <c r="J58" s="82" t="n">
        <v>8</v>
      </c>
      <c r="K58" s="82" t="s">
        <v>63</v>
      </c>
      <c r="L58" s="82" t="n">
        <v>18.2</v>
      </c>
      <c r="M58" s="82" t="n">
        <v>2.8</v>
      </c>
      <c r="N58" s="82" t="n">
        <v>5.8</v>
      </c>
      <c r="O58" s="82" t="n">
        <v>6.2</v>
      </c>
      <c r="P58" s="82" t="n">
        <v>22.6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19.7</v>
      </c>
      <c r="V58" s="82" t="s">
        <v>63</v>
      </c>
    </row>
    <row r="59" s="65" customFormat="true" ht="13.5" hidden="false" customHeight="true" outlineLevel="0" collapsed="false">
      <c r="A59" s="97" t="s">
        <v>267</v>
      </c>
      <c r="B59" s="82" t="n">
        <v>88.4</v>
      </c>
      <c r="C59" s="82" t="n">
        <v>2.5</v>
      </c>
      <c r="D59" s="82" t="s">
        <v>63</v>
      </c>
      <c r="E59" s="82" t="n">
        <v>0.6</v>
      </c>
      <c r="F59" s="82" t="n">
        <v>16</v>
      </c>
      <c r="G59" s="82" t="n">
        <v>1.7</v>
      </c>
      <c r="H59" s="82" t="n">
        <v>2</v>
      </c>
      <c r="I59" s="82" t="n">
        <v>1.1</v>
      </c>
      <c r="J59" s="82" t="n">
        <v>6.9</v>
      </c>
      <c r="K59" s="82" t="n">
        <v>0.9</v>
      </c>
      <c r="L59" s="82" t="n">
        <v>1.9</v>
      </c>
      <c r="M59" s="82" t="n">
        <v>2.4</v>
      </c>
      <c r="N59" s="82" t="n">
        <v>3</v>
      </c>
      <c r="O59" s="82" t="n">
        <v>1.8</v>
      </c>
      <c r="P59" s="82" t="n">
        <v>0</v>
      </c>
      <c r="Q59" s="82" t="s">
        <v>63</v>
      </c>
      <c r="R59" s="82" t="s">
        <v>63</v>
      </c>
      <c r="S59" s="82" t="n">
        <v>0.1</v>
      </c>
      <c r="T59" s="82" t="n">
        <v>3.2</v>
      </c>
      <c r="U59" s="82" t="n">
        <v>44.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75.8</v>
      </c>
      <c r="C60" s="82" t="n">
        <v>0.2</v>
      </c>
      <c r="D60" s="82" t="n">
        <v>0.1</v>
      </c>
      <c r="E60" s="82" t="n">
        <v>2.8</v>
      </c>
      <c r="F60" s="82" t="n">
        <v>9.1</v>
      </c>
      <c r="G60" s="82" t="n">
        <v>0.1</v>
      </c>
      <c r="H60" s="82" t="n">
        <v>1.7</v>
      </c>
      <c r="I60" s="82" t="n">
        <v>6.9</v>
      </c>
      <c r="J60" s="82" t="n">
        <v>10.9</v>
      </c>
      <c r="K60" s="82" t="n">
        <v>20.5</v>
      </c>
      <c r="L60" s="82" t="n">
        <v>13.8</v>
      </c>
      <c r="M60" s="82" t="n">
        <v>1.9</v>
      </c>
      <c r="N60" s="82" t="n">
        <v>0</v>
      </c>
      <c r="O60" s="82" t="n">
        <v>0.1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7.6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56.7</v>
      </c>
      <c r="C61" s="82" t="n">
        <v>0</v>
      </c>
      <c r="D61" s="82" t="s">
        <v>63</v>
      </c>
      <c r="E61" s="82" t="n">
        <v>0</v>
      </c>
      <c r="F61" s="82" t="s">
        <v>63</v>
      </c>
      <c r="G61" s="82" t="s">
        <v>63</v>
      </c>
      <c r="H61" s="82" t="n">
        <v>6.8</v>
      </c>
      <c r="I61" s="82" t="s">
        <v>63</v>
      </c>
      <c r="J61" s="82" t="n">
        <v>3.2</v>
      </c>
      <c r="K61" s="82" t="s">
        <v>63</v>
      </c>
      <c r="L61" s="82" t="n">
        <v>37</v>
      </c>
      <c r="M61" s="82" t="n">
        <v>0.6</v>
      </c>
      <c r="N61" s="82" t="s">
        <v>63</v>
      </c>
      <c r="O61" s="82" t="s">
        <v>63</v>
      </c>
      <c r="P61" s="82" t="n">
        <v>0.1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9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56.5</v>
      </c>
      <c r="C62" s="82" t="n">
        <v>1.6</v>
      </c>
      <c r="D62" s="82" t="s">
        <v>63</v>
      </c>
      <c r="E62" s="82" t="n">
        <v>0.2</v>
      </c>
      <c r="F62" s="82" t="n">
        <v>3</v>
      </c>
      <c r="G62" s="82" t="n">
        <v>1.3</v>
      </c>
      <c r="H62" s="82" t="n">
        <v>3.6</v>
      </c>
      <c r="I62" s="82" t="n">
        <v>0.3</v>
      </c>
      <c r="J62" s="82" t="n">
        <v>2.9</v>
      </c>
      <c r="K62" s="82" t="n">
        <v>0.8</v>
      </c>
      <c r="L62" s="82" t="n">
        <v>2.4</v>
      </c>
      <c r="M62" s="82" t="n">
        <v>9.7</v>
      </c>
      <c r="N62" s="82" t="n">
        <v>4.7</v>
      </c>
      <c r="O62" s="82" t="n">
        <v>1.3</v>
      </c>
      <c r="P62" s="82" t="n">
        <v>0.2</v>
      </c>
      <c r="Q62" s="82" t="s">
        <v>63</v>
      </c>
      <c r="R62" s="82" t="s">
        <v>63</v>
      </c>
      <c r="S62" s="82" t="s">
        <v>63</v>
      </c>
      <c r="T62" s="82" t="n">
        <v>0.8</v>
      </c>
      <c r="U62" s="82" t="n">
        <v>23.7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48.9</v>
      </c>
      <c r="C63" s="82" t="n">
        <v>0.3</v>
      </c>
      <c r="D63" s="82" t="s">
        <v>63</v>
      </c>
      <c r="E63" s="82" t="n">
        <v>0.2</v>
      </c>
      <c r="F63" s="82" t="n">
        <v>5.5</v>
      </c>
      <c r="G63" s="82" t="s">
        <v>63</v>
      </c>
      <c r="H63" s="82" t="n">
        <v>6.4</v>
      </c>
      <c r="I63" s="82" t="s">
        <v>63</v>
      </c>
      <c r="J63" s="82" t="n">
        <v>8.3</v>
      </c>
      <c r="K63" s="82" t="s">
        <v>63</v>
      </c>
      <c r="L63" s="82" t="n">
        <v>22.3</v>
      </c>
      <c r="M63" s="82" t="n">
        <v>0.8</v>
      </c>
      <c r="N63" s="82" t="n">
        <v>4</v>
      </c>
      <c r="O63" s="82" t="s">
        <v>63</v>
      </c>
      <c r="P63" s="82" t="n">
        <v>0.1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.1</v>
      </c>
      <c r="V63" s="82" t="s">
        <v>63</v>
      </c>
    </row>
    <row r="64" s="65" customFormat="true" ht="13.5" hidden="false" customHeight="true" outlineLevel="0" collapsed="false">
      <c r="A64" s="97" t="s">
        <v>293</v>
      </c>
      <c r="B64" s="82" t="n">
        <v>34.6</v>
      </c>
      <c r="C64" s="82" t="n">
        <v>0.7</v>
      </c>
      <c r="D64" s="82" t="s">
        <v>63</v>
      </c>
      <c r="E64" s="82" t="n">
        <v>1.9</v>
      </c>
      <c r="F64" s="82" t="n">
        <v>6.3</v>
      </c>
      <c r="G64" s="82" t="n">
        <v>0.1</v>
      </c>
      <c r="H64" s="82" t="n">
        <v>12.3</v>
      </c>
      <c r="I64" s="82" t="n">
        <v>0.5</v>
      </c>
      <c r="J64" s="82" t="n">
        <v>7.3</v>
      </c>
      <c r="K64" s="82" t="n">
        <v>0.4</v>
      </c>
      <c r="L64" s="82" t="n">
        <v>0.5</v>
      </c>
      <c r="M64" s="82" t="n">
        <v>0.6</v>
      </c>
      <c r="N64" s="82" t="n">
        <v>0.2</v>
      </c>
      <c r="O64" s="82" t="n">
        <v>0.2</v>
      </c>
      <c r="P64" s="82" t="n">
        <v>0.1</v>
      </c>
      <c r="Q64" s="82" t="s">
        <v>63</v>
      </c>
      <c r="R64" s="82" t="s">
        <v>63</v>
      </c>
      <c r="S64" s="82" t="n">
        <v>0</v>
      </c>
      <c r="T64" s="82" t="n">
        <v>0.3</v>
      </c>
      <c r="U64" s="82" t="n">
        <v>3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77.4</v>
      </c>
      <c r="C65" s="82" t="n">
        <v>65.6</v>
      </c>
      <c r="D65" s="82" t="s">
        <v>63</v>
      </c>
      <c r="E65" s="82" t="n">
        <v>21.7</v>
      </c>
      <c r="F65" s="82" t="n">
        <v>89.3</v>
      </c>
      <c r="G65" s="82" t="n">
        <v>11</v>
      </c>
      <c r="H65" s="82" t="n">
        <v>27.3</v>
      </c>
      <c r="I65" s="82" t="n">
        <v>17.4</v>
      </c>
      <c r="J65" s="82" t="n">
        <v>102.9</v>
      </c>
      <c r="K65" s="82" t="n">
        <v>58.3</v>
      </c>
      <c r="L65" s="82" t="n">
        <v>58.1</v>
      </c>
      <c r="M65" s="82" t="n">
        <v>70.2</v>
      </c>
      <c r="N65" s="82" t="n">
        <v>55.1</v>
      </c>
      <c r="O65" s="82" t="n">
        <v>9</v>
      </c>
      <c r="P65" s="82" t="n">
        <v>46.9</v>
      </c>
      <c r="Q65" s="82" t="s">
        <v>63</v>
      </c>
      <c r="R65" s="82" t="s">
        <v>63</v>
      </c>
      <c r="S65" s="82" t="n">
        <v>0</v>
      </c>
      <c r="T65" s="82" t="n">
        <v>17.4</v>
      </c>
      <c r="U65" s="82" t="n">
        <v>327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53.9</v>
      </c>
      <c r="C66" s="82" t="n">
        <v>52.5</v>
      </c>
      <c r="D66" s="82" t="s">
        <v>63</v>
      </c>
      <c r="E66" s="82" t="n">
        <v>5.6</v>
      </c>
      <c r="F66" s="82" t="n">
        <v>64.3</v>
      </c>
      <c r="G66" s="82" t="n">
        <v>9</v>
      </c>
      <c r="H66" s="82" t="n">
        <v>10.3</v>
      </c>
      <c r="I66" s="82" t="n">
        <v>2.4</v>
      </c>
      <c r="J66" s="82" t="n">
        <v>39.8</v>
      </c>
      <c r="K66" s="82" t="n">
        <v>6.9</v>
      </c>
      <c r="L66" s="82" t="n">
        <v>17.2</v>
      </c>
      <c r="M66" s="82" t="n">
        <v>58.2</v>
      </c>
      <c r="N66" s="82" t="n">
        <v>24.9</v>
      </c>
      <c r="O66" s="82" t="n">
        <v>7.8</v>
      </c>
      <c r="P66" s="82" t="n">
        <v>0.2</v>
      </c>
      <c r="Q66" s="82" t="s">
        <v>63</v>
      </c>
      <c r="R66" s="82" t="s">
        <v>63</v>
      </c>
      <c r="S66" s="82" t="s">
        <v>63</v>
      </c>
      <c r="T66" s="82" t="n">
        <v>14.5</v>
      </c>
      <c r="U66" s="82" t="n">
        <v>240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59.3</v>
      </c>
      <c r="C67" s="82" t="n">
        <v>12.1</v>
      </c>
      <c r="D67" s="82" t="s">
        <v>63</v>
      </c>
      <c r="E67" s="82" t="n">
        <v>15.5</v>
      </c>
      <c r="F67" s="82" t="n">
        <v>19.1</v>
      </c>
      <c r="G67" s="82" t="n">
        <v>0.4</v>
      </c>
      <c r="H67" s="82" t="n">
        <v>3.4</v>
      </c>
      <c r="I67" s="82" t="n">
        <v>5</v>
      </c>
      <c r="J67" s="82" t="n">
        <v>49.7</v>
      </c>
      <c r="K67" s="82" t="n">
        <v>50.3</v>
      </c>
      <c r="L67" s="82" t="n">
        <v>15.9</v>
      </c>
      <c r="M67" s="82" t="n">
        <v>4.3</v>
      </c>
      <c r="N67" s="82" t="n">
        <v>25.5</v>
      </c>
      <c r="O67" s="82" t="n">
        <v>0.6</v>
      </c>
      <c r="P67" s="82" t="n">
        <v>4.9</v>
      </c>
      <c r="Q67" s="82" t="s">
        <v>63</v>
      </c>
      <c r="R67" s="82" t="s">
        <v>63</v>
      </c>
      <c r="S67" s="82" t="n">
        <v>0</v>
      </c>
      <c r="T67" s="82" t="n">
        <v>2.5</v>
      </c>
      <c r="U67" s="82" t="n">
        <v>50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5.3</v>
      </c>
      <c r="C68" s="89" t="n">
        <v>0.4</v>
      </c>
      <c r="D68" s="89" t="s">
        <v>63</v>
      </c>
      <c r="E68" s="89" t="n">
        <v>0.5</v>
      </c>
      <c r="F68" s="89" t="n">
        <v>2.9</v>
      </c>
      <c r="G68" s="89" t="n">
        <v>0.6</v>
      </c>
      <c r="H68" s="89" t="n">
        <v>11.9</v>
      </c>
      <c r="I68" s="89" t="n">
        <v>0.3</v>
      </c>
      <c r="J68" s="89" t="n">
        <v>3.2</v>
      </c>
      <c r="K68" s="89" t="n">
        <v>1.3</v>
      </c>
      <c r="L68" s="89" t="n">
        <v>1.9</v>
      </c>
      <c r="M68" s="89" t="n">
        <v>3</v>
      </c>
      <c r="N68" s="89" t="n">
        <v>7.4</v>
      </c>
      <c r="O68" s="89" t="n">
        <v>0.9</v>
      </c>
      <c r="P68" s="89" t="n">
        <v>0.2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8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0.5</v>
      </c>
      <c r="C69" s="82" t="n">
        <v>0.4</v>
      </c>
      <c r="D69" s="82" t="s">
        <v>63</v>
      </c>
      <c r="E69" s="82" t="n">
        <v>0.5</v>
      </c>
      <c r="F69" s="82" t="n">
        <v>2.9</v>
      </c>
      <c r="G69" s="82" t="n">
        <v>0.6</v>
      </c>
      <c r="H69" s="82" t="n">
        <v>11.9</v>
      </c>
      <c r="I69" s="82" t="n">
        <v>0.3</v>
      </c>
      <c r="J69" s="82" t="n">
        <v>3.2</v>
      </c>
      <c r="K69" s="82" t="n">
        <v>1.3</v>
      </c>
      <c r="L69" s="82" t="n">
        <v>1.9</v>
      </c>
      <c r="M69" s="82" t="n">
        <v>2.9</v>
      </c>
      <c r="N69" s="82" t="n">
        <v>2.8</v>
      </c>
      <c r="O69" s="82" t="n">
        <v>0.9</v>
      </c>
      <c r="P69" s="82" t="n">
        <v>0.2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0.5</v>
      </c>
      <c r="C70" s="82" t="n">
        <v>0.4</v>
      </c>
      <c r="D70" s="82" t="s">
        <v>63</v>
      </c>
      <c r="E70" s="82" t="n">
        <v>0.5</v>
      </c>
      <c r="F70" s="82" t="n">
        <v>2.9</v>
      </c>
      <c r="G70" s="82" t="n">
        <v>0.6</v>
      </c>
      <c r="H70" s="82" t="n">
        <v>11.9</v>
      </c>
      <c r="I70" s="82" t="n">
        <v>0.3</v>
      </c>
      <c r="J70" s="82" t="n">
        <v>3.2</v>
      </c>
      <c r="K70" s="82" t="n">
        <v>1.3</v>
      </c>
      <c r="L70" s="82" t="n">
        <v>1.9</v>
      </c>
      <c r="M70" s="82" t="n">
        <v>2.9</v>
      </c>
      <c r="N70" s="82" t="n">
        <v>2.8</v>
      </c>
      <c r="O70" s="82" t="n">
        <v>0.9</v>
      </c>
      <c r="P70" s="82" t="n">
        <v>0.2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4.8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2</v>
      </c>
      <c r="N71" s="82" t="n">
        <v>4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94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5-09-10T11:30:36Z</cp:lastPrinted>
  <dcterms:modified xsi:type="dcterms:W3CDTF">2015-09-10T11:32:22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