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Tab. 1.1.1-1.1.2" sheetId="4" state="visible" r:id="rId5"/>
    <sheet name="Tab. 1.2.1-1.2.2" sheetId="5" state="visible" r:id="rId6"/>
    <sheet name="Tab. 1.3-1.4" sheetId="6" state="visible" r:id="rId7"/>
    <sheet name="Tab. 1.5 " sheetId="7" state="visible" r:id="rId8"/>
    <sheet name="Tab. 1.6.1" sheetId="8" state="visible" r:id="rId9"/>
    <sheet name="Tab. 1.6.2" sheetId="9" state="visible" r:id="rId10"/>
    <sheet name="Tab. 2.1.1-2.1.2" sheetId="10" state="visible" r:id="rId11"/>
    <sheet name="Tab. 2.1.3-Tab.2.2 " sheetId="11" state="visible" r:id="rId12"/>
    <sheet name="Tabelle 3.1" sheetId="12" state="visible" r:id="rId13"/>
    <sheet name="Tabelle 3.2" sheetId="13" state="visible" r:id="rId14"/>
    <sheet name="Tabelle 3.3-3.3.1" sheetId="14" state="visible" r:id="rId15"/>
    <sheet name="Tab. 4.1" sheetId="15" state="visible" r:id="rId16"/>
    <sheet name="Tab.4.2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Area" vbProcedure="false">Inhalt!$A$1:$G$85</definedName>
    <definedName function="false" hidden="false" localSheetId="4" name="_xlnm.Print_Area" vbProcedure="false">'Tab. 1.2.1-1.2.2'!$A$1:$H$108</definedName>
    <definedName function="false" hidden="false" localSheetId="6" name="_xlnm.Print_Area" vbProcedure="false">'Tab. 1.5 '!$A$1:$D$71</definedName>
    <definedName function="false" hidden="false" localSheetId="7" name="_xlnm.Print_Area" vbProcedure="false">'Tab. 1.6.1'!$A$1:$G$68</definedName>
    <definedName function="false" hidden="false" localSheetId="8" name="_xlnm.Print_Area" vbProcedure="false">'Tab. 1.6.2'!$A$1:$I$76</definedName>
    <definedName function="false" hidden="false" localSheetId="9" name="_xlnm.Print_Area" vbProcedure="false">'Tab. 2.1.1-2.1.2'!$A$1:$E$65</definedName>
    <definedName function="false" hidden="false" localSheetId="10" name="_xlnm.Print_Area" vbProcedure="false">'Tab. 2.1.3-Tab.2.2 '!$A$1:$F$65</definedName>
    <definedName function="false" hidden="false" localSheetId="14" name="_xlnm.Print_Area" vbProcedure="false">'Tab. 4.1'!$A$1:$S$85</definedName>
    <definedName function="false" hidden="false" localSheetId="11" name="_xlnm.Print_Area" vbProcedure="false">'Tabelle 3.1'!$A$1:$G$94</definedName>
    <definedName function="false" hidden="false" localSheetId="12" name="_xlnm.Print_Area" vbProcedure="false">'Tabelle 3.2'!$A$1:$F$75</definedName>
    <definedName function="false" hidden="false" localSheetId="13" name="_xlnm.Print_Area" vbProcedure="false">'Tabelle 3.3-3.3.1'!$A$1:$G$91</definedName>
    <definedName function="false" hidden="false" localSheetId="2" name="_xlnm.Print_Area" vbProcedure="false">Vorbemerkungen!$A$1:$H$95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09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 </t>
  </si>
  <si>
    <t xml:space="preserve">Erschienen am 22.10.2015
</t>
  </si>
  <si>
    <t xml:space="preserve">Artikelnummer: 2080210147005</t>
  </si>
  <si>
    <t xml:space="preserve">Ihr Kontakt zu uns:</t>
  </si>
  <si>
    <t xml:space="preserve">www.destatis.de/kontakt</t>
  </si>
  <si>
    <t xml:space="preserve">Telefon: +49 (0) 611 / 75 2405</t>
  </si>
  <si>
    <t xml:space="preserve">© Statistisches Bundesamt, Wiesbaden 2015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 und Gleislänge</t>
  </si>
  <si>
    <t xml:space="preserve">1.1.1 Streckenlänge nach Ländern</t>
  </si>
  <si>
    <t xml:space="preserve">1.1.2 Gleislänge nach Ländern</t>
  </si>
  <si>
    <t xml:space="preserve">1.2 Streckenlänge </t>
  </si>
  <si>
    <t xml:space="preserve">1.2.1 Veränderung der Streckenlänge nach Ländern und Betriebsordnung durch Netzabbau und Netzerweiter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</t>
  </si>
  <si>
    <t xml:space="preserve">3.1  Transportierte Gefahrgüter nach Hauptverkehrsverbindungen  </t>
  </si>
  <si>
    <t xml:space="preserve">3.2  Art der Beförderung (Ganzzug-, Wagenladungsverkehr)</t>
  </si>
  <si>
    <t xml:space="preserve">3.3 Zurückgelegte Zugkilometer</t>
  </si>
  <si>
    <t xml:space="preserve">3.3.1 Beförderungsangebot im Personenverkehr, Platzkilometer</t>
  </si>
  <si>
    <t xml:space="preserve">4  Schienenverkehrsunfälle </t>
  </si>
  <si>
    <t xml:space="preserve">4.1  Schienenverkehrsunfälle mit Personenschaden und dabei Verunglückte</t>
  </si>
  <si>
    <t xml:space="preserve">4.2 Schienenverkehrsunfälle mit Personenschaden und dabei Verunglückte nach Unfallarten </t>
  </si>
  <si>
    <t xml:space="preserve">Anhang: Statistik der Verkehrsströme im Eisenbahnnetz (nur in der PDF-Fassung verfügbar)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( )</t>
  </si>
  <si>
    <t xml:space="preserve">Aussagewert eingeschränkt, da der Zahlenwert statistisch relativ unsicher ist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Zu Jahresbeginn 2004 trat folgendes für die Datenerhebung und -veröffentlichung gültige Gesetz in Kraft ;</t>
  </si>
  <si>
    <t xml:space="preserve">Verkehrsstatistikgesetz (VerkStatG) in der Fassung der Bekanntmachung (BGBl. I S. 318) vom 20 Februar 2004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und Verkehrsleistungen</t>
  </si>
  <si>
    <t xml:space="preserve">im Personen- und Güterverkehr sowie Daten zu Schienenverkehrsunfällen.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infrastruktur innerhalb der Fünf-Jahres-Intervalle aktuelle Daten publizieren zu</t>
  </si>
  <si>
    <t xml:space="preserve">können, werden die hier dargestellten Ergebnisse des Schienennetzes wie folgt aktualisiert: </t>
  </si>
  <si>
    <t xml:space="preserve">Für den Bereich der Eisenbahnbetriebsordnung (EBO), für die nach der Verordnung über  </t>
  </si>
  <si>
    <t xml:space="preserve">den Bau und Betrieb der Straßenbahnen (BoStrab) und für die nach der Verordnung über</t>
  </si>
  <si>
    <t xml:space="preserve">den Bau und Betrieb von Anschlussbahnen (BOA) verfügbaren Infrastrukturen</t>
  </si>
  <si>
    <t xml:space="preserve">erfolgen jahresspezifisch Befragungen zu Änderung und Unfang der Streckenlängen</t>
  </si>
  <si>
    <t xml:space="preserve">(vgl. Tabelle 1.2.1 und 1.2.2).</t>
  </si>
  <si>
    <t xml:space="preserve">Diese jahresspezifischen Anpassungen werden nur dann nicht durchgeführt, wenn für ein</t>
  </si>
  <si>
    <t xml:space="preserve">Kalenderjahr die Daten der fünfjährlichen Erhebung (letzmals: 2010) erfragt werden. Da</t>
  </si>
  <si>
    <t xml:space="preserve">die Befragung zu dieser Erhebung für 2014 im Jahr 2015 erfolgt, beinhalten somit die</t>
  </si>
  <si>
    <t xml:space="preserve">jeweils jahreskontinuierlich aktualisierten Tabellen 1.2.1 und 1.2.2 Ergebnisse bis zum</t>
  </si>
  <si>
    <t xml:space="preserve">Kalenderjahr 2014. Die Infrastrukturdaten der anderen Tabellen beziehen sich hingegen</t>
  </si>
  <si>
    <t xml:space="preserve">auf das Jahr 2010.</t>
  </si>
  <si>
    <t xml:space="preserve">2. Kapazitäten im Personen- und Güterverkehr</t>
  </si>
  <si>
    <t xml:space="preserve">In Analogie zur Verfahrensweise bei einem Teil der Infrastruktur-Ergebnisse werden hier die Daten im</t>
  </si>
  <si>
    <t xml:space="preserve">Fünf-Jahres-Rhythmus erfragt. Es handelt sich um Informationen zum Fahrzeugbestand,</t>
  </si>
  <si>
    <t xml:space="preserve">zum Sitzplatzangebot (im Personennahverkehr ergänzend das Stehplatzangebot), sowie zur Tonnagekapazität</t>
  </si>
  <si>
    <t xml:space="preserve">im Güterverkehr.</t>
  </si>
  <si>
    <t xml:space="preserve">Bei den Beschäftigtenzahlen (Erhebung im 5 Jahresrythmus) erfolgt eine Unterteilung nach Einsatzgebieten.</t>
  </si>
  <si>
    <t xml:space="preserve">Um Doppelzählungen zu vermeiden, werden Personen, die  nicht eindeutig einem Gebiet zugeordnet </t>
  </si>
  <si>
    <t xml:space="preserve">werden können, dem Bereich zugewiesen, in dem der Schwerpunkt ihrer Tätigkeit liegt. </t>
  </si>
  <si>
    <t xml:space="preserve">3. Ausgewählte Verkehrsleistungen im Personen- und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 und 3.2. Für den Personenverkehr werden jährlich außerdem</t>
  </si>
  <si>
    <t xml:space="preserve">Daten zu Personen- und Platzkilometern dargestellt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 für das Jahr 2010, die 3 Karten enthält.</t>
  </si>
  <si>
    <t xml:space="preserve">Statistisches Bundesamt, Fachserie 8, R 2.1, Eisenbahnverkehr, Betriebsdaten des Schienenverkehrs 2014</t>
  </si>
  <si>
    <t xml:space="preserve">1.1 Strecken und Gleislänge 2010*)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t xml:space="preserve">BOA</t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*) Stichtag: 31.12.  Im vergleich zur Fachserie 8 R.2.1 Eisenbahnverkehr, Betriebsdaten des Schienenverkehrs 2010, geänderte Werte (Nachkorrekturen von Datenmeldern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2010*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</t>
    </r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</t>
    </r>
  </si>
  <si>
    <t xml:space="preserve">* Stichtag: 31.12.  Im vergleich zur Fachserie 8 R.2.1 Eisenbahnverkehr, Betriebsdaten des Schienenverkehrs 2010, geänderte Werte (Nachkorrekturen von Datenmeldern)</t>
  </si>
  <si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1.2 Streckenlänge 2014</t>
  </si>
  <si>
    <t xml:space="preserve">Land</t>
  </si>
  <si>
    <t xml:space="preserve">Betriebsordnung</t>
  </si>
  <si>
    <t xml:space="preserve">Netzabbau  durch</t>
  </si>
  <si>
    <t xml:space="preserve">Netzerweiterung durch</t>
  </si>
  <si>
    <t xml:space="preserve">Stilllegung</t>
  </si>
  <si>
    <t xml:space="preserve">Verkauf</t>
  </si>
  <si>
    <t xml:space="preserve">Neubau</t>
  </si>
  <si>
    <t xml:space="preserve">Reaktivierung</t>
  </si>
  <si>
    <t xml:space="preserve">Zukauf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</t>
    </r>
  </si>
  <si>
    <r>
      <rPr>
        <sz val="8"/>
        <rFont val="MetaNormalLF-Roman"/>
        <family val="2"/>
      </rPr>
      <t xml:space="preserve">          BOA</t>
    </r>
    <r>
      <rPr>
        <vertAlign val="superscript"/>
        <sz val="8"/>
        <rFont val="MetaNormalLF-Roman"/>
        <family val="2"/>
      </rPr>
      <t xml:space="preserve">3</t>
    </r>
  </si>
  <si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BOStrab = Verordnung über den Bau und Betrieb der Straßenbahnen. </t>
    </r>
  </si>
  <si>
    <r>
      <rPr>
        <vertAlign val="superscript"/>
        <sz val="8"/>
        <rFont val="MetaNormalLF-Roman"/>
        <family val="2"/>
      </rPr>
      <t xml:space="preserve">3 </t>
    </r>
    <r>
      <rPr>
        <sz val="8"/>
        <rFont val="MetaNormalLF-Roman"/>
        <family val="2"/>
      </rPr>
      <t xml:space="preserve">BOA = Verordnung über den Bau und Betrieb von Anschlussbahnen (gültig nur für Bahnen des nicht öffentlichen Verkehrs).</t>
    </r>
  </si>
  <si>
    <t xml:space="preserve">1.2.2 Streckenlänge nach Ländern  und Betriebsordnung*</t>
  </si>
  <si>
    <r>
      <rPr>
        <sz val="8"/>
        <rFont val="MetaNormalLF-Roman"/>
        <family val="2"/>
      </rPr>
      <t xml:space="preserve">Insgesamt 2014 (EBO</t>
    </r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/BOStrab/BOA</t>
    </r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) </t>
    </r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</t>
    </r>
  </si>
  <si>
    <t xml:space="preserve">Veränderung gegenüber Vorjahr in %</t>
  </si>
  <si>
    <r>
      <rPr>
        <sz val="8"/>
        <rFont val="MetaNormalLF-Roman"/>
        <family val="2"/>
      </rPr>
      <t xml:space="preserve">BOStrab/BOA</t>
    </r>
    <r>
      <rPr>
        <vertAlign val="superscript"/>
        <sz val="8"/>
        <rFont val="MetaNormalLF-Roman"/>
        <family val="2"/>
      </rPr>
      <t xml:space="preserve">2 3</t>
    </r>
  </si>
  <si>
    <t xml:space="preserve">* Stichtag: 31.12.  Im vergleich zur Fachserie 8 R.2.1 Eisenbahnverkehr, Betriebsdaten des Schienenverkehrs 2013, geänderte Werte (Nachkorrekturen von Datenmeldern)</t>
  </si>
  <si>
    <t xml:space="preserve">1.3 Streckenlänge 2010* nach Schienenkategorien 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t xml:space="preserve">1.4 Streckennetzübergänge 2010* nach Ländern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</t>
    </r>
  </si>
  <si>
    <r>
      <rPr>
        <sz val="8"/>
        <color rgb="FF000000"/>
        <rFont val="MetaNormalLF-Roman"/>
        <family val="2"/>
      </rPr>
      <t xml:space="preserve">zu BOAStrab-
Strecken </t>
    </r>
    <r>
      <rPr>
        <vertAlign val="superscript"/>
        <sz val="8"/>
        <color rgb="FF000000"/>
        <rFont val="MetaNormalLF-Roman"/>
        <family val="2"/>
      </rPr>
      <t xml:space="preserve">2</t>
    </r>
  </si>
  <si>
    <t xml:space="preserve">des öffentlichen
Verkehrs</t>
  </si>
  <si>
    <t xml:space="preserve">des nicht öffentlichen
Verkehrs</t>
  </si>
  <si>
    <t xml:space="preserve">* Stichtag: 31.12. Im vergleich zur Fachserie 8 R.2.1 Eisenbahnverkehr, Betriebsdaten des Schienenverkehrs 2010, geänderte Werte (Nachkorrekturen von Datenmeldern). Auf Grund fehlender Datenbereitstellung </t>
  </si>
  <si>
    <t xml:space="preserve">Tabelle nicht vollständig Publizierbar.</t>
  </si>
  <si>
    <t xml:space="preserve">1.5. Bahnhöfe, Haltestellen und Haltepunkte des Schienenpersonenverkehrs 2010* nach Ländern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</t>
    </r>
  </si>
  <si>
    <t xml:space="preserve">Anzahl</t>
  </si>
  <si>
    <t xml:space="preserve">* Stichtag: 31.12.  Im vergleich zur Fachserie 8 R.2.1 Eisenbahnverkehr, Betriebsdaten des Schienenverkehrs 2010, </t>
  </si>
  <si>
    <t xml:space="preserve">geänderte Werte (Nachkorrekturen von Datenmeldern)</t>
  </si>
  <si>
    <t xml:space="preserve">1.6. Bahnübergänge gemäß EBO * nach Ländern 2010**</t>
  </si>
  <si>
    <t xml:space="preserve">1.6.1 nach Art der kreuzenden Straßen und Wege und nach der Ortslage 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r>
      <rPr>
        <vertAlign val="superscript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 EBO = Eisenbahn-Bau- und Betriebsordnung</t>
    </r>
  </si>
  <si>
    <t xml:space="preserve">** Stichtag: 31.12</t>
  </si>
  <si>
    <t xml:space="preserve">1.6. Bahnübergänge gemäß EBO* nach Ländern 2010**</t>
  </si>
  <si>
    <t xml:space="preserve">1.6.2 nach Art der Sicherung 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2010*</t>
  </si>
  <si>
    <t xml:space="preserve">2.1.1 im Personenfernverkehr 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* Stichtag: 31.12</t>
  </si>
  <si>
    <t xml:space="preserve">2.1.2 im Personennahverkehr*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 Stand: 31.12.2009</t>
  </si>
  <si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ohne Antrieb.</t>
    </r>
  </si>
  <si>
    <t xml:space="preserve">2.1.3 im Güterverkehr </t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 2010*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 4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 </t>
    </r>
    <r>
      <rPr>
        <sz val="8"/>
        <rFont val="MetaNormalLF-Roman"/>
        <family val="2"/>
      </rPr>
      <t xml:space="preserve">Stand: 31.12.2009</t>
    </r>
  </si>
  <si>
    <r>
      <rPr>
        <vertAlign val="superscript"/>
        <sz val="8"/>
        <rFont val="MetaNormalLF-Roman"/>
        <family val="2"/>
      </rPr>
      <t xml:space="preserve">2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3. Ausgewählte Verkehrsleistungen im Güterverkehr</t>
  </si>
  <si>
    <t xml:space="preserve">3.1  Transportierte Gefahrgüter nach Hauptverkehrsverbindungen 2014</t>
  </si>
  <si>
    <t xml:space="preserve">Gefahrgutklasse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 1000 Tonnen</t>
  </si>
  <si>
    <t xml:space="preserve">Transportierte Gefahrgüter insgesamt</t>
  </si>
  <si>
    <t xml:space="preserve">1  Explosive Stoffe </t>
  </si>
  <si>
    <t xml:space="preserve">2  Verdichtete, verflüssige oder unter Druck gelöste Gase</t>
  </si>
  <si>
    <t xml:space="preserve">3  Entzündbare flüssige Stoffe</t>
  </si>
  <si>
    <t xml:space="preserve">4.1 Entzündbare feste Stoffe</t>
  </si>
  <si>
    <t xml:space="preserve">4.2 Selbstentzündbare Stoffe</t>
  </si>
  <si>
    <t xml:space="preserve">4.3 Stoffe, die mit Wasser entzündliche Gase entwickeln</t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Veränderung gegenüber Vorjahr  in %</t>
  </si>
  <si>
    <t xml:space="preserve">4.3 Stoffe, die mit Wasser entzündliche Gase entwickeln </t>
  </si>
  <si>
    <t xml:space="preserve">x</t>
  </si>
  <si>
    <t xml:space="preserve">Mill. tkm</t>
  </si>
  <si>
    <t xml:space="preserve">3.2  Art der Beförderung (Ganzzug-, Wagenladungsverkehr) 2005 - 2014</t>
  </si>
  <si>
    <t xml:space="preserve">Jahr</t>
  </si>
  <si>
    <t xml:space="preserve">Ganzzugverkehr</t>
  </si>
  <si>
    <t xml:space="preserve">Wagenladungsverkehr</t>
  </si>
  <si>
    <t xml:space="preserve">Transportmenge (1000 Tonnen)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 </t>
    </r>
    <r>
      <rPr>
        <sz val="8"/>
        <rFont val="MetaNormalLF-Roman"/>
        <family val="2"/>
      </rPr>
      <t xml:space="preserve">…………………....……..………………………...……..</t>
    </r>
  </si>
  <si>
    <t xml:space="preserve">2011</t>
  </si>
  <si>
    <t xml:space="preserve">2012</t>
  </si>
  <si>
    <t xml:space="preserve">2013</t>
  </si>
  <si>
    <t xml:space="preserve">2014</t>
  </si>
  <si>
    <t xml:space="preserve">Veränderung gegenüber dem Vorjahr in %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 </t>
    </r>
    <r>
      <rPr>
        <sz val="8"/>
        <rFont val="MetaNormalLF-Roman"/>
        <family val="2"/>
      </rPr>
      <t xml:space="preserve">………………..............………………………...……..</t>
    </r>
  </si>
  <si>
    <t xml:space="preserve">Transportleistung (Millionen Tonnenkilometer)</t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1 </t>
    </r>
    <r>
      <rPr>
        <sz val="8"/>
        <rFont val="MetaNormalLF-Roman"/>
        <family val="2"/>
      </rPr>
      <t xml:space="preserve">………….....…….………………………………...……..</t>
    </r>
  </si>
  <si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Abweichung zu den entsprechenden Werten der Publikation "Eisenbahnverkehr, Fachserie 8, Reihe 2", </t>
    </r>
  </si>
  <si>
    <t xml:space="preserve">    da für die Segmente Ganzzug- und Wagenladungsverkehr die Daten zum Auslandsverkehr bei einigen </t>
  </si>
  <si>
    <t xml:space="preserve">    Eisenbahnunternehmen nicht bereinigt werden können.</t>
  </si>
  <si>
    <t xml:space="preserve">3  Ausgewählte Verkehrsleistungen im Schienenverkehr</t>
  </si>
  <si>
    <t xml:space="preserve">3.3 Zurückgelegte Zugkilometer </t>
  </si>
  <si>
    <t xml:space="preserve">Insgesamt im Inland</t>
  </si>
  <si>
    <t xml:space="preserve">im Güterverkehr</t>
  </si>
  <si>
    <t xml:space="preserve">im                  Personenverkehr</t>
  </si>
  <si>
    <t xml:space="preserve">darunter:</t>
  </si>
  <si>
    <r>
      <rPr>
        <sz val="8"/>
        <rFont val="MetaNormalLF-Roman"/>
        <family val="2"/>
      </rPr>
      <t xml:space="preserve">Nahverkehr</t>
    </r>
    <r>
      <rPr>
        <vertAlign val="superscript"/>
        <sz val="8"/>
        <rFont val="MetaNormalLF-Roman"/>
        <family val="2"/>
      </rPr>
      <t xml:space="preserve">1</t>
    </r>
  </si>
  <si>
    <t xml:space="preserve">Fernverkehr auf inländischem Gebiet</t>
  </si>
  <si>
    <t xml:space="preserve">nachrichtlich: Fernverkehr auf ausländischem Gebiet</t>
  </si>
  <si>
    <t xml:space="preserve">in Mill.</t>
  </si>
  <si>
    <t xml:space="preserve">2010</t>
  </si>
  <si>
    <t xml:space="preserve">1 359</t>
  </si>
  <si>
    <t xml:space="preserve">3.3.1 Beförderungsangebot im Personenverkehr, Platzkilometer </t>
  </si>
  <si>
    <t xml:space="preserve">im Personenverkehr </t>
  </si>
  <si>
    <t xml:space="preserve">nachrichtlich:           Fernverkehr auf ausländischem Gebiet</t>
  </si>
  <si>
    <t xml:space="preserve">1 Einschl. Straßenbahnen. Quelle: Jahreserhebungen zum Eisenbahnpersonennah- und -fernverkehr.</t>
  </si>
  <si>
    <t xml:space="preserve">4  Schienenverkehrsunfälle</t>
  </si>
  <si>
    <t xml:space="preserve">4.1  Unfälle mit Personenschaden und dabei Verunglückte 2009 - 2014</t>
  </si>
  <si>
    <t xml:space="preserve">Entgleisungen</t>
  </si>
  <si>
    <t xml:space="preserve">Zusammenstöße</t>
  </si>
  <si>
    <t xml:space="preserve">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</t>
    </r>
    <r>
      <rPr>
        <b val="true"/>
        <sz val="8"/>
        <rFont val="MetaNormalLF-Roman"/>
        <family val="2"/>
      </rPr>
      <t xml:space="preserve"> zusammen  ......................</t>
    </r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 </t>
    </r>
    <r>
      <rPr>
        <sz val="8"/>
        <rFont val="MetaNormalLF-Roman"/>
        <family val="2"/>
      </rPr>
      <t xml:space="preserve">................................</t>
    </r>
  </si>
  <si>
    <t xml:space="preserve">Bahnbedienstete  </t>
  </si>
  <si>
    <t xml:space="preserve">Bahnfremde  </t>
  </si>
  <si>
    <t xml:space="preserve">Verletzte zusammen  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</t>
    </r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 </t>
    </r>
    <r>
      <rPr>
        <b val="true"/>
        <sz val="8"/>
        <rFont val="MetaNormalLF-Roman"/>
        <family val="2"/>
      </rPr>
      <t xml:space="preserve">zusammen ....................... </t>
    </r>
  </si>
  <si>
    <t xml:space="preserve">Sonstige Unfälle</t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 </t>
    </r>
    <r>
      <rPr>
        <b val="true"/>
        <sz val="8"/>
        <rFont val="MetaNormalLF-Roman"/>
        <family val="2"/>
      </rPr>
      <t xml:space="preserve">zusammen .......................  </t>
    </r>
  </si>
  <si>
    <t xml:space="preserve">Als Schienenverkehrsunfälle gelten alle Verkehrsunfälle auf öffentlichen Schienenwegen/Strecken, bei denen mindestens ein bewegtes  -beim Zusammenprall </t>
  </si>
  <si>
    <t xml:space="preserve"> auch haltendes- schienengebundenes Fahrzeug im Fahrbetrieb (einschl. Rangierbetrieb) auf den gewidmeten Strecken und Anlagen beteiligt ist.</t>
  </si>
  <si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Unfälle, an denen Personen beteiligt sind, die nicht als Wegebenutzer gelten, z.B  Unfälle, in die Gleisarbeiter verwickelt sind, </t>
    </r>
  </si>
  <si>
    <t xml:space="preserve">   oder Personen, die auf einen/aus einem fahrenden Zug auf-/abspringen bzw. stürzen, oder die außerhalb eines Bahnübergangs </t>
  </si>
  <si>
    <t xml:space="preserve">   die Gleise überschreiten bzw. auf den Gleisen gehen.</t>
  </si>
  <si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Personen, die innerhalb von 30 Tagen an den Unfallfolgen starben.</t>
    </r>
  </si>
  <si>
    <r>
      <rPr>
        <vertAlign val="superscript"/>
        <sz val="8"/>
        <rFont val="MetaNormalLF-Roman"/>
        <family val="2"/>
      </rPr>
      <t xml:space="preserve">3</t>
    </r>
    <r>
      <rPr>
        <sz val="8"/>
        <rFont val="MetaNormalLF-Roman"/>
        <family val="2"/>
      </rPr>
      <t xml:space="preserve"> Mit der Eisenbahn fahrende Personen (mit Ausnahme der Bahnmitarbeiter) einschließlich der Personen, die versuchen auf einen/von </t>
    </r>
  </si>
  <si>
    <t xml:space="preserve">   einem fahrenden Zug auf- bzw. abzuspringen.</t>
  </si>
  <si>
    <t xml:space="preserve">4.2 Unfälle mit Personenschaden und dabei Verunglückte nach Unfallarten 1999 - 2014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</t>
    </r>
  </si>
  <si>
    <t xml:space="preserve">dabei Verletzte  </t>
  </si>
  <si>
    <t xml:space="preserve">Entgleisungen von Eisenbahnfahrzeugen  </t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</t>
    </r>
  </si>
  <si>
    <t xml:space="preserve">Aufpralle auf Gegenstände  </t>
  </si>
  <si>
    <t xml:space="preserve">Zusammenpralle mit Wegebenutzern  </t>
  </si>
  <si>
    <t xml:space="preserve">Sonstige Unfälle  </t>
  </si>
  <si>
    <t xml:space="preserve">Ab 1990 einschl. Deutsche Reichsbahn; ab 1994 beziehen sich die Daten der ehemaligen DB und DR auf die Deutsche Bahn AG.</t>
  </si>
  <si>
    <t xml:space="preserve">Zahlen ab 2004 wegen methodischer Änderungen nur eingeschränkt mit früheren Jahren vergleichbar.</t>
  </si>
  <si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Unfälle, an denen Personen beteiligt sind, die nicht als Wegebenutzer gelten, z.B  Unfälle in die Gleisarbeiter verwickelt sind,</t>
    </r>
  </si>
  <si>
    <t xml:space="preserve">   oder Personen, die auf einen/aus einem fahrenden Zug auf-/abspringen bzw. stürzen, oder die außerhalb eines Bahnübergangs</t>
  </si>
  <si>
    <t xml:space="preserve">   die Gleise überschreiten bzw. auf den Gleisen gehen. Bis 2003 waren darin auch Unfälle beim Ein-/Aussteigen bei stehenden</t>
  </si>
  <si>
    <t xml:space="preserve">   Bahnfahrzeugen bzw. innerhalb von Eisenbahnfahrzeugen beim scharfen Bremsen enthalt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0"/>
    <numFmt numFmtId="170" formatCode="_(* #,##0.0_);_(* \(#,##0.0\);_(* \-??_);_(@_)"/>
    <numFmt numFmtId="171" formatCode="_-* #,##0.0\ _€_-;\-* #,##0.0\ _€_-;_-* \-?\ _€_-;_-@_-"/>
    <numFmt numFmtId="172" formatCode="0.0"/>
    <numFmt numFmtId="173" formatCode="[&lt;0]&quot;-  &quot;0.0&quot;   &quot;;[&gt;0]&quot;+  &quot;0.0;General"/>
    <numFmt numFmtId="174" formatCode="###\ ###\ ###"/>
    <numFmt numFmtId="175" formatCode="#\ ###\ ###\ ##0"/>
    <numFmt numFmtId="176" formatCode="#\ ##0"/>
    <numFmt numFmtId="177" formatCode="###\ ###\ ##0"/>
    <numFmt numFmtId="178" formatCode="@\ *."/>
    <numFmt numFmtId="179" formatCode="#\ ###\ ##0"/>
    <numFmt numFmtId="180" formatCode="#,##0.000"/>
    <numFmt numFmtId="181" formatCode="#\ ###&quot;  &quot;###&quot;  &quot;##0"/>
    <numFmt numFmtId="182" formatCode="#,##0.00"/>
    <numFmt numFmtId="183" formatCode="###\ ##0"/>
    <numFmt numFmtId="184" formatCode="###\ ##0.0"/>
    <numFmt numFmtId="185" formatCode="#,##0.0"/>
    <numFmt numFmtId="186" formatCode="[&gt;0]\ ##\ ###;[=0]&quot; -&quot;;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color rgb="FF000000"/>
      <name val="Times New Roman"/>
      <family val="1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b val="true"/>
      <i val="true"/>
      <sz val="8"/>
      <name val="MetaNormalLF-Roman"/>
      <family val="2"/>
    </font>
    <font>
      <sz val="9"/>
      <name val="Arial"/>
      <family val="2"/>
    </font>
    <font>
      <vertAlign val="superscript"/>
      <sz val="8"/>
      <color rgb="FF000000"/>
      <name val="MetaNormalLF-Roman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vertAlign val="superscript"/>
      <sz val="8"/>
      <name val="MetaNormalLF-Roman"/>
      <family val="2"/>
    </font>
    <font>
      <sz val="10"/>
      <name val="Times New Roman"/>
      <family val="1"/>
    </font>
    <font>
      <i val="true"/>
      <sz val="8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3.8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4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2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8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6" fontId="2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Standard 2" xfId="22"/>
    <cellStyle name="Standard_2060110041015" xfId="23"/>
    <cellStyle name="Standard_2080210077005" xfId="24"/>
    <cellStyle name="Standard_2080210077005 2" xfId="25"/>
    <cellStyle name="Standard_2080210097005-neu 2" xfId="26"/>
    <cellStyle name="Standard_Eisenbahn_2006_Betriebsdaten_des_Schienenverkehrs_Fachserie_8_Reihe_2.1" xfId="27"/>
    <cellStyle name="Standard_shopvorblatt__fs__excel_070716" xfId="28"/>
    <cellStyle name="Standard_Tab3.1-3.2-Endstand-neu" xfId="29"/>
    <cellStyle name="Standard_Tabell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1</xdr:row>
      <xdr:rowOff>114480</xdr:rowOff>
    </xdr:from>
    <xdr:to>
      <xdr:col>0</xdr:col>
      <xdr:colOff>888480</xdr:colOff>
      <xdr:row>71</xdr:row>
      <xdr:rowOff>114480</xdr:rowOff>
    </xdr:to>
    <xdr:sp>
      <xdr:nvSpPr>
        <xdr:cNvPr id="16" name="Line 1"/>
        <xdr:cNvSpPr/>
      </xdr:nvSpPr>
      <xdr:spPr>
        <a:xfrm>
          <a:off x="10440" y="11836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7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52280</xdr:rowOff>
    </xdr:from>
    <xdr:to>
      <xdr:col>0</xdr:col>
      <xdr:colOff>887400</xdr:colOff>
      <xdr:row>31</xdr:row>
      <xdr:rowOff>152280</xdr:rowOff>
    </xdr:to>
    <xdr:sp>
      <xdr:nvSpPr>
        <xdr:cNvPr id="2" name="Line 1"/>
        <xdr:cNvSpPr/>
      </xdr:nvSpPr>
      <xdr:spPr>
        <a:xfrm>
          <a:off x="0" y="4566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9360</xdr:rowOff>
    </xdr:from>
    <xdr:to>
      <xdr:col>0</xdr:col>
      <xdr:colOff>1047600</xdr:colOff>
      <xdr:row>68</xdr:row>
      <xdr:rowOff>9360</xdr:rowOff>
    </xdr:to>
    <xdr:sp>
      <xdr:nvSpPr>
        <xdr:cNvPr id="3" name="Line 2"/>
        <xdr:cNvSpPr/>
      </xdr:nvSpPr>
      <xdr:spPr>
        <a:xfrm>
          <a:off x="20160" y="102556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9360</xdr:rowOff>
    </xdr:from>
    <xdr:to>
      <xdr:col>0</xdr:col>
      <xdr:colOff>858600</xdr:colOff>
      <xdr:row>21</xdr:row>
      <xdr:rowOff>9360</xdr:rowOff>
    </xdr:to>
    <xdr:sp>
      <xdr:nvSpPr>
        <xdr:cNvPr id="4" name="Line 1"/>
        <xdr:cNvSpPr/>
      </xdr:nvSpPr>
      <xdr:spPr>
        <a:xfrm>
          <a:off x="10800" y="283824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61</xdr:row>
      <xdr:rowOff>28440</xdr:rowOff>
    </xdr:from>
    <xdr:to>
      <xdr:col>0</xdr:col>
      <xdr:colOff>968040</xdr:colOff>
      <xdr:row>61</xdr:row>
      <xdr:rowOff>28440</xdr:rowOff>
    </xdr:to>
    <xdr:sp>
      <xdr:nvSpPr>
        <xdr:cNvPr id="5" name="Line 2"/>
        <xdr:cNvSpPr/>
      </xdr:nvSpPr>
      <xdr:spPr>
        <a:xfrm>
          <a:off x="19080" y="987804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21</xdr:row>
      <xdr:rowOff>9360</xdr:rowOff>
    </xdr:from>
    <xdr:to>
      <xdr:col>0</xdr:col>
      <xdr:colOff>1047600</xdr:colOff>
      <xdr:row>21</xdr:row>
      <xdr:rowOff>9360</xdr:rowOff>
    </xdr:to>
    <xdr:sp>
      <xdr:nvSpPr>
        <xdr:cNvPr id="6" name="Line 3"/>
        <xdr:cNvSpPr/>
      </xdr:nvSpPr>
      <xdr:spPr>
        <a:xfrm>
          <a:off x="19080" y="2838240"/>
          <a:ext cx="10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9720</xdr:rowOff>
    </xdr:from>
    <xdr:to>
      <xdr:col>0</xdr:col>
      <xdr:colOff>757800</xdr:colOff>
      <xdr:row>29</xdr:row>
      <xdr:rowOff>9720</xdr:rowOff>
    </xdr:to>
    <xdr:sp>
      <xdr:nvSpPr>
        <xdr:cNvPr id="7" name="Line 1"/>
        <xdr:cNvSpPr/>
      </xdr:nvSpPr>
      <xdr:spPr>
        <a:xfrm>
          <a:off x="20880" y="461016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9</xdr:row>
      <xdr:rowOff>9720</xdr:rowOff>
    </xdr:from>
    <xdr:to>
      <xdr:col>0</xdr:col>
      <xdr:colOff>1048320</xdr:colOff>
      <xdr:row>29</xdr:row>
      <xdr:rowOff>9720</xdr:rowOff>
    </xdr:to>
    <xdr:sp>
      <xdr:nvSpPr>
        <xdr:cNvPr id="8" name="Line 2"/>
        <xdr:cNvSpPr/>
      </xdr:nvSpPr>
      <xdr:spPr>
        <a:xfrm>
          <a:off x="20880" y="461016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280</xdr:rowOff>
    </xdr:from>
    <xdr:to>
      <xdr:col>0</xdr:col>
      <xdr:colOff>787320</xdr:colOff>
      <xdr:row>51</xdr:row>
      <xdr:rowOff>152280</xdr:rowOff>
    </xdr:to>
    <xdr:sp>
      <xdr:nvSpPr>
        <xdr:cNvPr id="9" name="Line 1"/>
        <xdr:cNvSpPr/>
      </xdr:nvSpPr>
      <xdr:spPr>
        <a:xfrm>
          <a:off x="10080" y="887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10" name="Line 1"/>
        <xdr:cNvSpPr/>
      </xdr:nvSpPr>
      <xdr:spPr>
        <a:xfrm>
          <a:off x="19800" y="521532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11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360</xdr:rowOff>
    </xdr:from>
    <xdr:to>
      <xdr:col>0</xdr:col>
      <xdr:colOff>876960</xdr:colOff>
      <xdr:row>17</xdr:row>
      <xdr:rowOff>9360</xdr:rowOff>
    </xdr:to>
    <xdr:sp>
      <xdr:nvSpPr>
        <xdr:cNvPr id="12" name="Line 2"/>
        <xdr:cNvSpPr/>
      </xdr:nvSpPr>
      <xdr:spPr>
        <a:xfrm>
          <a:off x="19800" y="252396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1</xdr:row>
      <xdr:rowOff>0</xdr:rowOff>
    </xdr:from>
    <xdr:to>
      <xdr:col>0</xdr:col>
      <xdr:colOff>779040</xdr:colOff>
      <xdr:row>41</xdr:row>
      <xdr:rowOff>0</xdr:rowOff>
    </xdr:to>
    <xdr:sp>
      <xdr:nvSpPr>
        <xdr:cNvPr id="13" name="Line 5"/>
        <xdr:cNvSpPr/>
      </xdr:nvSpPr>
      <xdr:spPr>
        <a:xfrm>
          <a:off x="19800" y="6469920"/>
          <a:ext cx="75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720</xdr:rowOff>
    </xdr:from>
    <xdr:to>
      <xdr:col>1</xdr:col>
      <xdr:colOff>1440</xdr:colOff>
      <xdr:row>17</xdr:row>
      <xdr:rowOff>9720</xdr:rowOff>
    </xdr:to>
    <xdr:sp>
      <xdr:nvSpPr>
        <xdr:cNvPr id="14" name="Line 6"/>
        <xdr:cNvSpPr/>
      </xdr:nvSpPr>
      <xdr:spPr>
        <a:xfrm>
          <a:off x="19800" y="2588400"/>
          <a:ext cx="7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360</xdr:rowOff>
    </xdr:from>
    <xdr:to>
      <xdr:col>0</xdr:col>
      <xdr:colOff>837360</xdr:colOff>
      <xdr:row>70</xdr:row>
      <xdr:rowOff>9360</xdr:rowOff>
    </xdr:to>
    <xdr:sp>
      <xdr:nvSpPr>
        <xdr:cNvPr id="15" name="Line 1"/>
        <xdr:cNvSpPr/>
      </xdr:nvSpPr>
      <xdr:spPr>
        <a:xfrm>
          <a:off x="0" y="1095372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true" outlineLevel="0" collapsed="false">
      <c r="A53" s="6"/>
      <c r="B53" s="20" t="s">
        <v>6</v>
      </c>
      <c r="C53" s="20"/>
      <c r="D53" s="20"/>
      <c r="E53" s="19"/>
      <c r="F53" s="19"/>
      <c r="G53" s="19"/>
      <c r="H53" s="19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1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22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3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24"/>
      <c r="B58" s="21" t="s">
        <v>10</v>
      </c>
      <c r="C58" s="25"/>
      <c r="D58" s="25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6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7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5">
    <mergeCell ref="B1:H1"/>
    <mergeCell ref="H3:H4"/>
    <mergeCell ref="B20:E38"/>
    <mergeCell ref="B48:C48"/>
    <mergeCell ref="B53:D53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233" t="s">
        <v>242</v>
      </c>
      <c r="B2" s="233"/>
      <c r="C2" s="233"/>
      <c r="D2" s="233"/>
      <c r="E2" s="233"/>
    </row>
    <row r="3" s="235" customFormat="true" ht="12" hidden="false" customHeight="false" outlineLevel="0" collapsed="false">
      <c r="A3" s="234" t="s">
        <v>243</v>
      </c>
      <c r="B3" s="234"/>
      <c r="C3" s="234"/>
      <c r="D3" s="234"/>
      <c r="E3" s="234"/>
    </row>
    <row r="4" s="237" customFormat="true" ht="12.75" hidden="false" customHeight="false" outlineLevel="0" collapsed="false">
      <c r="A4" s="236" t="s">
        <v>244</v>
      </c>
      <c r="B4" s="236"/>
      <c r="C4" s="236"/>
      <c r="D4" s="236"/>
      <c r="E4" s="236"/>
    </row>
    <row r="5" s="238" customFormat="true" ht="12.75" hidden="false" customHeight="false" outlineLevel="0" collapsed="false">
      <c r="A5" s="0"/>
      <c r="B5" s="1"/>
      <c r="C5" s="0"/>
      <c r="D5" s="0"/>
      <c r="E5" s="0"/>
    </row>
    <row r="6" s="242" customFormat="true" ht="11.25" hidden="false" customHeight="false" outlineLevel="0" collapsed="false">
      <c r="A6" s="239"/>
      <c r="B6" s="240" t="s">
        <v>245</v>
      </c>
      <c r="C6" s="240"/>
      <c r="D6" s="240"/>
      <c r="E6" s="240"/>
      <c r="F6" s="241"/>
    </row>
    <row r="7" s="242" customFormat="true" ht="11.25" hidden="false" customHeight="false" outlineLevel="0" collapsed="false">
      <c r="A7" s="243" t="s">
        <v>246</v>
      </c>
      <c r="B7" s="244" t="s">
        <v>247</v>
      </c>
      <c r="C7" s="244"/>
      <c r="D7" s="245" t="s">
        <v>248</v>
      </c>
      <c r="E7" s="245"/>
      <c r="F7" s="241"/>
    </row>
    <row r="8" s="242" customFormat="true" ht="11.25" hidden="false" customHeight="false" outlineLevel="0" collapsed="false">
      <c r="A8" s="246"/>
      <c r="B8" s="244" t="s">
        <v>249</v>
      </c>
      <c r="C8" s="247" t="s">
        <v>250</v>
      </c>
      <c r="D8" s="244" t="s">
        <v>249</v>
      </c>
      <c r="E8" s="248" t="s">
        <v>250</v>
      </c>
      <c r="F8" s="241"/>
    </row>
    <row r="9" s="242" customFormat="true" ht="11.25" hidden="false" customHeight="false" outlineLevel="0" collapsed="false">
      <c r="A9" s="249"/>
      <c r="B9" s="64"/>
      <c r="C9" s="64"/>
      <c r="D9" s="64"/>
      <c r="E9" s="64"/>
    </row>
    <row r="10" s="242" customFormat="true" ht="11.25" hidden="false" customHeight="false" outlineLevel="0" collapsed="false">
      <c r="A10" s="188" t="s">
        <v>251</v>
      </c>
      <c r="B10" s="250" t="n">
        <v>1955</v>
      </c>
      <c r="C10" s="250" t="n">
        <v>94124</v>
      </c>
      <c r="D10" s="251" t="n">
        <v>972</v>
      </c>
      <c r="E10" s="90" t="n">
        <v>57552</v>
      </c>
    </row>
    <row r="11" s="242" customFormat="true" ht="11.25" hidden="false" customHeight="false" outlineLevel="0" collapsed="false">
      <c r="A11" s="188" t="s">
        <v>252</v>
      </c>
      <c r="B11" s="90" t="s">
        <v>44</v>
      </c>
      <c r="C11" s="90" t="s">
        <v>44</v>
      </c>
      <c r="D11" s="251" t="n">
        <v>512</v>
      </c>
      <c r="E11" s="90" t="n">
        <v>27509</v>
      </c>
    </row>
    <row r="12" s="242" customFormat="true" ht="11.25" hidden="false" customHeight="false" outlineLevel="0" collapsed="false">
      <c r="A12" s="188" t="s">
        <v>253</v>
      </c>
      <c r="B12" s="251" t="n">
        <v>1</v>
      </c>
      <c r="C12" s="251" t="n">
        <v>18</v>
      </c>
      <c r="D12" s="251" t="n">
        <v>78</v>
      </c>
      <c r="E12" s="90" t="n">
        <v>3705</v>
      </c>
    </row>
    <row r="13" s="242" customFormat="true" ht="11.25" hidden="false" customHeight="false" outlineLevel="0" collapsed="false">
      <c r="A13" s="188" t="s">
        <v>254</v>
      </c>
      <c r="B13" s="90" t="n">
        <v>109</v>
      </c>
      <c r="C13" s="90" t="n">
        <v>3819</v>
      </c>
      <c r="D13" s="251" t="n">
        <v>489</v>
      </c>
      <c r="E13" s="90" t="n">
        <v>23866</v>
      </c>
    </row>
    <row r="14" s="242" customFormat="true" ht="11.25" hidden="false" customHeight="false" outlineLevel="0" collapsed="false">
      <c r="A14" s="188" t="s">
        <v>255</v>
      </c>
      <c r="B14" s="250" t="n">
        <v>256</v>
      </c>
      <c r="C14" s="90" t="s">
        <v>44</v>
      </c>
      <c r="D14" s="251" t="n">
        <v>164</v>
      </c>
      <c r="E14" s="90" t="s">
        <v>44</v>
      </c>
    </row>
    <row r="15" s="242" customFormat="true" ht="11.25" hidden="false" customHeight="false" outlineLevel="0" collapsed="false">
      <c r="A15" s="188" t="s">
        <v>256</v>
      </c>
      <c r="B15" s="251" t="n">
        <v>64</v>
      </c>
      <c r="C15" s="90" t="s">
        <v>44</v>
      </c>
      <c r="D15" s="90" t="s">
        <v>44</v>
      </c>
      <c r="E15" s="90" t="s">
        <v>44</v>
      </c>
    </row>
    <row r="16" s="242" customFormat="true" ht="11.25" hidden="false" customHeight="false" outlineLevel="0" collapsed="false">
      <c r="A16" s="88"/>
      <c r="B16" s="251"/>
      <c r="C16" s="90"/>
      <c r="D16" s="90"/>
      <c r="E16" s="90"/>
    </row>
    <row r="17" s="242" customFormat="true" ht="11.25" hidden="false" customHeight="false" outlineLevel="0" collapsed="false">
      <c r="A17" s="88"/>
      <c r="B17" s="251"/>
      <c r="C17" s="90"/>
      <c r="D17" s="90"/>
      <c r="E17" s="90"/>
    </row>
    <row r="18" s="242" customFormat="true" ht="11.25" hidden="false" customHeight="false" outlineLevel="0" collapsed="false">
      <c r="A18" s="64" t="s">
        <v>257</v>
      </c>
      <c r="B18" s="251"/>
      <c r="C18" s="90"/>
      <c r="D18" s="90"/>
      <c r="E18" s="90"/>
    </row>
    <row r="19" s="242" customFormat="true" ht="11.25" hidden="false" customHeight="false" outlineLevel="0" collapsed="false">
      <c r="A19" s="88"/>
      <c r="B19" s="251"/>
      <c r="C19" s="90"/>
      <c r="D19" s="90"/>
      <c r="E19" s="90"/>
    </row>
    <row r="20" s="238" customFormat="true" ht="15.75" hidden="false" customHeight="false" outlineLevel="0" collapsed="false">
      <c r="A20" s="252"/>
      <c r="B20" s="253"/>
      <c r="C20" s="253"/>
      <c r="D20" s="253"/>
      <c r="E20" s="253"/>
    </row>
    <row r="22" customFormat="false" ht="12.75" hidden="false" customHeight="false" outlineLevel="0" collapsed="false">
      <c r="A22" s="254"/>
      <c r="B22" s="254"/>
      <c r="C22" s="254"/>
      <c r="D22" s="254"/>
      <c r="E22" s="254"/>
    </row>
    <row r="23" customFormat="false" ht="12.75" hidden="false" customHeight="false" outlineLevel="0" collapsed="false">
      <c r="A23" s="236"/>
      <c r="B23" s="236"/>
      <c r="C23" s="236"/>
      <c r="D23" s="236"/>
      <c r="E23" s="236"/>
    </row>
    <row r="24" customFormat="false" ht="12.75" hidden="false" customHeight="false" outlineLevel="0" collapsed="false">
      <c r="A24" s="233" t="s">
        <v>258</v>
      </c>
      <c r="B24" s="233"/>
      <c r="C24" s="233"/>
      <c r="D24" s="233"/>
      <c r="E24" s="233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151" t="s">
        <v>246</v>
      </c>
      <c r="B26" s="151"/>
      <c r="C26" s="255" t="s">
        <v>259</v>
      </c>
      <c r="D26" s="255"/>
      <c r="E26" s="255"/>
    </row>
    <row r="27" customFormat="false" ht="12.75" hidden="false" customHeight="false" outlineLevel="0" collapsed="false">
      <c r="A27" s="151"/>
      <c r="B27" s="151"/>
      <c r="C27" s="244" t="s">
        <v>246</v>
      </c>
      <c r="D27" s="244" t="s">
        <v>250</v>
      </c>
      <c r="E27" s="248" t="s">
        <v>260</v>
      </c>
    </row>
    <row r="28" customFormat="false" ht="12.75" hidden="false" customHeight="false" outlineLevel="0" collapsed="false">
      <c r="A28" s="151"/>
      <c r="B28" s="151"/>
      <c r="C28" s="240" t="s">
        <v>217</v>
      </c>
      <c r="D28" s="240"/>
      <c r="E28" s="240"/>
    </row>
    <row r="29" customFormat="false" ht="12.75" hidden="false" customHeight="false" outlineLevel="0" collapsed="false">
      <c r="A29" s="249"/>
      <c r="B29" s="256"/>
      <c r="C29" s="243"/>
      <c r="D29" s="243"/>
      <c r="E29" s="243"/>
    </row>
    <row r="30" customFormat="false" ht="12.75" hidden="false" customHeight="false" outlineLevel="0" collapsed="false">
      <c r="A30" s="257" t="s">
        <v>261</v>
      </c>
      <c r="B30" s="257"/>
      <c r="C30" s="258" t="n">
        <v>23679</v>
      </c>
      <c r="D30" s="258" t="n">
        <v>1584975</v>
      </c>
      <c r="E30" s="258" t="n">
        <v>1192773</v>
      </c>
    </row>
    <row r="31" customFormat="false" ht="12.75" hidden="false" customHeight="false" outlineLevel="0" collapsed="false">
      <c r="A31" s="249"/>
      <c r="B31" s="256"/>
      <c r="C31" s="259"/>
      <c r="D31" s="259"/>
      <c r="E31" s="259"/>
    </row>
    <row r="32" customFormat="false" ht="12.75" hidden="false" customHeight="false" outlineLevel="0" collapsed="false">
      <c r="A32" s="260" t="s">
        <v>262</v>
      </c>
      <c r="B32" s="260"/>
      <c r="C32" s="259" t="n">
        <v>1463</v>
      </c>
      <c r="D32" s="261" t="s">
        <v>44</v>
      </c>
      <c r="E32" s="261" t="s">
        <v>44</v>
      </c>
    </row>
    <row r="33" customFormat="false" ht="12.75" hidden="false" customHeight="false" outlineLevel="0" collapsed="false">
      <c r="A33" s="262" t="s">
        <v>263</v>
      </c>
      <c r="B33" s="262"/>
      <c r="C33" s="259" t="n">
        <v>15890</v>
      </c>
      <c r="D33" s="259" t="n">
        <v>1108789</v>
      </c>
      <c r="E33" s="259" t="n">
        <v>1052879</v>
      </c>
    </row>
    <row r="34" customFormat="false" ht="12.75" hidden="false" customHeight="false" outlineLevel="0" collapsed="false">
      <c r="A34" s="262" t="s">
        <v>264</v>
      </c>
      <c r="B34" s="262"/>
      <c r="C34" s="259" t="n">
        <v>6326</v>
      </c>
      <c r="D34" s="259" t="n">
        <v>476186</v>
      </c>
      <c r="E34" s="259" t="n">
        <v>139894</v>
      </c>
    </row>
    <row r="35" customFormat="false" ht="12.75" hidden="false" customHeight="false" outlineLevel="0" collapsed="false">
      <c r="A35" s="263"/>
      <c r="B35" s="264"/>
      <c r="C35" s="259"/>
      <c r="D35" s="259"/>
      <c r="E35" s="259"/>
    </row>
    <row r="36" customFormat="false" ht="12.75" hidden="false" customHeight="false" outlineLevel="0" collapsed="false">
      <c r="A36" s="257" t="s">
        <v>265</v>
      </c>
      <c r="B36" s="257"/>
      <c r="C36" s="258" t="n">
        <v>16130</v>
      </c>
      <c r="D36" s="258" t="n">
        <v>1144320</v>
      </c>
      <c r="E36" s="258" t="n">
        <v>458271</v>
      </c>
    </row>
    <row r="37" customFormat="false" ht="12.75" hidden="false" customHeight="false" outlineLevel="0" collapsed="false">
      <c r="A37" s="263"/>
      <c r="B37" s="264"/>
      <c r="C37" s="259"/>
      <c r="D37" s="259"/>
      <c r="E37" s="259"/>
    </row>
    <row r="38" customFormat="false" ht="12.75" hidden="false" customHeight="false" outlineLevel="0" collapsed="false">
      <c r="A38" s="260" t="s">
        <v>262</v>
      </c>
      <c r="B38" s="260"/>
      <c r="C38" s="259" t="n">
        <v>1463</v>
      </c>
      <c r="D38" s="261" t="s">
        <v>44</v>
      </c>
      <c r="E38" s="261" t="s">
        <v>44</v>
      </c>
    </row>
    <row r="39" customFormat="false" ht="12.75" hidden="false" customHeight="false" outlineLevel="0" collapsed="false">
      <c r="A39" s="262" t="s">
        <v>263</v>
      </c>
      <c r="B39" s="262"/>
      <c r="C39" s="259" t="n">
        <v>8608</v>
      </c>
      <c r="D39" s="259" t="n">
        <v>676612</v>
      </c>
      <c r="E39" s="259" t="n">
        <v>330833</v>
      </c>
    </row>
    <row r="40" customFormat="false" ht="12.75" hidden="false" customHeight="false" outlineLevel="0" collapsed="false">
      <c r="A40" s="262" t="s">
        <v>264</v>
      </c>
      <c r="B40" s="262"/>
      <c r="C40" s="259" t="n">
        <v>6059</v>
      </c>
      <c r="D40" s="259" t="n">
        <v>467708</v>
      </c>
      <c r="E40" s="259" t="n">
        <v>127438</v>
      </c>
    </row>
    <row r="41" customFormat="false" ht="12.75" hidden="false" customHeight="false" outlineLevel="0" collapsed="false">
      <c r="A41" s="263"/>
      <c r="B41" s="264"/>
      <c r="C41" s="259"/>
      <c r="D41" s="259"/>
      <c r="E41" s="259"/>
    </row>
    <row r="42" customFormat="false" ht="12.75" hidden="false" customHeight="false" outlineLevel="0" collapsed="false">
      <c r="A42" s="257" t="s">
        <v>266</v>
      </c>
      <c r="B42" s="257"/>
      <c r="C42" s="258" t="n">
        <v>7549</v>
      </c>
      <c r="D42" s="258" t="n">
        <v>440655</v>
      </c>
      <c r="E42" s="258" t="n">
        <v>734502</v>
      </c>
    </row>
    <row r="43" customFormat="false" ht="12.75" hidden="false" customHeight="false" outlineLevel="0" collapsed="false">
      <c r="A43" s="263"/>
      <c r="B43" s="264"/>
      <c r="C43" s="259"/>
      <c r="D43" s="259"/>
      <c r="E43" s="259"/>
    </row>
    <row r="44" customFormat="false" ht="12.75" hidden="false" customHeight="false" outlineLevel="0" collapsed="false">
      <c r="A44" s="262" t="s">
        <v>263</v>
      </c>
      <c r="B44" s="262"/>
      <c r="C44" s="259" t="n">
        <v>7282</v>
      </c>
      <c r="D44" s="259" t="n">
        <v>432177</v>
      </c>
      <c r="E44" s="259" t="n">
        <v>722046</v>
      </c>
    </row>
    <row r="45" customFormat="false" ht="12.75" hidden="false" customHeight="false" outlineLevel="0" collapsed="false">
      <c r="A45" s="262" t="s">
        <v>264</v>
      </c>
      <c r="B45" s="262"/>
      <c r="C45" s="259" t="n">
        <v>267</v>
      </c>
      <c r="D45" s="259" t="n">
        <v>8478</v>
      </c>
      <c r="E45" s="259" t="n">
        <v>12456</v>
      </c>
    </row>
    <row r="46" customFormat="false" ht="12.75" hidden="false" customHeight="false" outlineLevel="0" collapsed="false">
      <c r="A46" s="64"/>
      <c r="B46" s="64"/>
      <c r="C46" s="64"/>
      <c r="D46" s="64"/>
      <c r="E46" s="64"/>
    </row>
    <row r="47" customFormat="false" ht="12.75" hidden="false" customHeight="false" outlineLevel="0" collapsed="false">
      <c r="A47" s="64" t="s">
        <v>267</v>
      </c>
    </row>
    <row r="48" customFormat="false" ht="12.75" hidden="false" customHeight="false" outlineLevel="0" collapsed="false">
      <c r="A48" s="94" t="s">
        <v>268</v>
      </c>
    </row>
    <row r="49" customFormat="false" ht="12.75" hidden="false" customHeight="false" outlineLevel="0" collapsed="false">
      <c r="A49" s="94" t="s">
        <v>269</v>
      </c>
    </row>
    <row r="50" customFormat="false" ht="12.75" hidden="false" customHeight="false" outlineLevel="0" collapsed="false">
      <c r="A50" s="64"/>
    </row>
    <row r="51" customFormat="false" ht="12.75" hidden="false" customHeight="false" outlineLevel="0" collapsed="false">
      <c r="A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/>
    </row>
    <row r="57" customFormat="false" ht="12.75" hidden="false" customHeight="false" outlineLevel="0" collapsed="false">
      <c r="A57" s="64"/>
    </row>
    <row r="58" customFormat="false" ht="12.75" hidden="false" customHeight="false" outlineLevel="0" collapsed="false">
      <c r="A58" s="64"/>
    </row>
    <row r="59" customFormat="false" ht="12.75" hidden="false" customHeight="false" outlineLevel="0" collapsed="false">
      <c r="A59" s="64"/>
    </row>
    <row r="60" customFormat="false" ht="12.75" hidden="false" customHeight="false" outlineLevel="0" collapsed="false">
      <c r="A60" s="254"/>
      <c r="B60" s="254"/>
      <c r="C60" s="254"/>
      <c r="D60" s="254"/>
      <c r="E60" s="254"/>
      <c r="F60" s="254"/>
    </row>
    <row r="65" customFormat="false" ht="13.15" hidden="false" customHeight="true" outlineLevel="0" collapsed="false">
      <c r="A65" s="96" t="s">
        <v>129</v>
      </c>
      <c r="B65" s="96"/>
      <c r="C65" s="96"/>
      <c r="D65" s="96"/>
      <c r="E65" s="96"/>
      <c r="F65" s="177"/>
      <c r="G65" s="177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E65"/>
  </mergeCells>
  <hyperlinks>
    <hyperlink ref="A3" location="'Inhalt '!A1" display="2.1 Transportkapazitäten nach Fahrzeugen 2010*"/>
  </hyperlink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233" t="s">
        <v>242</v>
      </c>
      <c r="B2" s="233"/>
      <c r="C2" s="233"/>
      <c r="D2" s="233"/>
      <c r="E2" s="233"/>
      <c r="F2" s="233"/>
    </row>
    <row r="3" s="237" customFormat="true" ht="12.75" hidden="false" customHeight="false" outlineLevel="0" collapsed="false">
      <c r="A3" s="32" t="s">
        <v>243</v>
      </c>
      <c r="B3" s="32"/>
      <c r="C3" s="32"/>
      <c r="D3" s="32"/>
      <c r="E3" s="32"/>
      <c r="F3" s="32"/>
    </row>
    <row r="4" s="265" customFormat="true" ht="12.75" hidden="false" customHeight="false" outlineLevel="0" collapsed="false">
      <c r="A4" s="236" t="s">
        <v>270</v>
      </c>
      <c r="B4" s="236"/>
      <c r="C4" s="236"/>
      <c r="D4" s="236"/>
      <c r="E4" s="236"/>
      <c r="F4" s="236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66" t="s">
        <v>246</v>
      </c>
      <c r="B6" s="266"/>
      <c r="C6" s="267" t="s">
        <v>249</v>
      </c>
      <c r="D6" s="267"/>
      <c r="E6" s="267"/>
      <c r="F6" s="267"/>
    </row>
    <row r="7" customFormat="false" ht="12.75" hidden="false" customHeight="false" outlineLevel="0" collapsed="false">
      <c r="A7" s="266"/>
      <c r="B7" s="266"/>
      <c r="C7" s="268" t="s">
        <v>271</v>
      </c>
      <c r="D7" s="268"/>
      <c r="E7" s="267" t="s">
        <v>272</v>
      </c>
      <c r="F7" s="267"/>
    </row>
    <row r="8" customFormat="false" ht="12.75" hidden="false" customHeight="true" outlineLevel="0" collapsed="false">
      <c r="A8" s="266"/>
      <c r="B8" s="266"/>
      <c r="C8" s="269" t="s">
        <v>217</v>
      </c>
      <c r="D8" s="269" t="s">
        <v>273</v>
      </c>
      <c r="E8" s="269" t="s">
        <v>217</v>
      </c>
      <c r="F8" s="269" t="s">
        <v>273</v>
      </c>
    </row>
    <row r="9" customFormat="false" ht="12.75" hidden="false" customHeight="false" outlineLevel="0" collapsed="false">
      <c r="A9" s="266"/>
      <c r="B9" s="266"/>
      <c r="C9" s="269"/>
      <c r="D9" s="269"/>
      <c r="E9" s="269"/>
      <c r="F9" s="269"/>
    </row>
    <row r="10" customFormat="false" ht="10.9" hidden="false" customHeight="true" outlineLevel="0" collapsed="false">
      <c r="A10" s="239"/>
      <c r="B10" s="270"/>
      <c r="C10" s="259"/>
      <c r="D10" s="259"/>
      <c r="E10" s="259"/>
      <c r="F10" s="259"/>
    </row>
    <row r="11" customFormat="false" ht="10.15" hidden="false" customHeight="true" outlineLevel="0" collapsed="false">
      <c r="A11" s="271" t="s">
        <v>274</v>
      </c>
      <c r="B11" s="271"/>
      <c r="C11" s="272" t="n">
        <v>28664</v>
      </c>
      <c r="D11" s="272" t="n">
        <v>1157615</v>
      </c>
      <c r="E11" s="273" t="s">
        <v>47</v>
      </c>
      <c r="F11" s="273" t="s">
        <v>47</v>
      </c>
      <c r="G11" s="272"/>
      <c r="H11" s="272"/>
      <c r="I11" s="97"/>
    </row>
    <row r="12" customFormat="false" ht="10.9" hidden="false" customHeight="true" outlineLevel="0" collapsed="false">
      <c r="A12" s="271" t="s">
        <v>275</v>
      </c>
      <c r="B12" s="271"/>
      <c r="C12" s="272" t="n">
        <v>34066</v>
      </c>
      <c r="D12" s="272" t="n">
        <v>1896016</v>
      </c>
      <c r="E12" s="273" t="s">
        <v>47</v>
      </c>
      <c r="F12" s="273" t="s">
        <v>47</v>
      </c>
      <c r="G12" s="272"/>
      <c r="H12" s="272"/>
      <c r="I12" s="97"/>
    </row>
    <row r="13" customFormat="false" ht="10.9" hidden="false" customHeight="true" outlineLevel="0" collapsed="false">
      <c r="A13" s="271" t="s">
        <v>276</v>
      </c>
      <c r="B13" s="271"/>
      <c r="C13" s="272" t="n">
        <v>54571</v>
      </c>
      <c r="D13" s="272" t="n">
        <v>3145841</v>
      </c>
      <c r="E13" s="273" t="s">
        <v>47</v>
      </c>
      <c r="F13" s="273" t="s">
        <v>47</v>
      </c>
      <c r="G13" s="272"/>
      <c r="H13" s="272"/>
      <c r="I13" s="97"/>
    </row>
    <row r="14" customFormat="false" ht="10.9" hidden="false" customHeight="true" outlineLevel="0" collapsed="false">
      <c r="A14" s="271" t="s">
        <v>277</v>
      </c>
      <c r="B14" s="271"/>
      <c r="C14" s="272" t="n">
        <v>1739</v>
      </c>
      <c r="D14" s="272" t="n">
        <v>51068</v>
      </c>
      <c r="E14" s="273" t="s">
        <v>47</v>
      </c>
      <c r="F14" s="273" t="s">
        <v>47</v>
      </c>
      <c r="G14" s="272"/>
      <c r="H14" s="272"/>
      <c r="I14" s="97"/>
    </row>
    <row r="15" customFormat="false" ht="10.9" hidden="false" customHeight="true" outlineLevel="0" collapsed="false">
      <c r="A15" s="271" t="s">
        <v>255</v>
      </c>
      <c r="B15" s="271"/>
      <c r="C15" s="272" t="n">
        <v>1243</v>
      </c>
      <c r="D15" s="90" t="n">
        <v>0</v>
      </c>
      <c r="E15" s="90" t="n">
        <v>0</v>
      </c>
      <c r="F15" s="90" t="n">
        <v>0</v>
      </c>
      <c r="H15" s="274"/>
      <c r="I15" s="97"/>
    </row>
    <row r="16" customFormat="false" ht="10.9" hidden="false" customHeight="true" outlineLevel="0" collapsed="false">
      <c r="A16" s="271" t="s">
        <v>256</v>
      </c>
      <c r="B16" s="271"/>
      <c r="C16" s="272" t="n">
        <v>1937</v>
      </c>
      <c r="D16" s="90" t="n">
        <v>0</v>
      </c>
      <c r="E16" s="90" t="n">
        <v>0</v>
      </c>
      <c r="F16" s="90" t="n">
        <v>0</v>
      </c>
    </row>
    <row r="17" customFormat="false" ht="12.75" hidden="false" customHeight="false" outlineLevel="0" collapsed="false">
      <c r="H17" s="272"/>
    </row>
    <row r="18" customFormat="false" ht="12.75" hidden="false" customHeight="false" outlineLevel="0" collapsed="false">
      <c r="A18" s="64" t="s">
        <v>257</v>
      </c>
      <c r="H18" s="272"/>
      <c r="I18" s="97"/>
    </row>
    <row r="19" customFormat="false" ht="12.75" hidden="false" customHeight="false" outlineLevel="0" collapsed="false">
      <c r="H19" s="272"/>
      <c r="I19" s="97"/>
    </row>
    <row r="20" customFormat="false" ht="12.75" hidden="false" customHeight="false" outlineLevel="0" collapsed="false">
      <c r="H20" s="272"/>
      <c r="I20" s="97"/>
    </row>
    <row r="21" customFormat="false" ht="12.75" hidden="false" customHeight="false" outlineLevel="0" collapsed="false">
      <c r="H21" s="272"/>
      <c r="I21" s="97"/>
    </row>
    <row r="22" customFormat="false" ht="12.75" hidden="false" customHeight="false" outlineLevel="0" collapsed="false">
      <c r="A22" s="254"/>
      <c r="B22" s="254"/>
      <c r="C22" s="254"/>
      <c r="D22" s="254"/>
      <c r="E22" s="254"/>
      <c r="F22" s="254"/>
      <c r="G22" s="275"/>
      <c r="H22" s="272"/>
      <c r="I22" s="97"/>
    </row>
    <row r="23" customFormat="false" ht="12.75" hidden="false" customHeight="false" outlineLevel="0" collapsed="false">
      <c r="A23" s="98" t="s">
        <v>278</v>
      </c>
      <c r="B23" s="98"/>
      <c r="C23" s="98"/>
      <c r="D23" s="98"/>
      <c r="E23" s="98"/>
      <c r="F23" s="98"/>
      <c r="G23" s="276"/>
      <c r="H23" s="274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77" t="s">
        <v>279</v>
      </c>
      <c r="B25" s="277"/>
      <c r="C25" s="277"/>
      <c r="D25" s="278" t="s">
        <v>280</v>
      </c>
      <c r="E25" s="278"/>
      <c r="F25" s="278"/>
      <c r="G25" s="279"/>
    </row>
    <row r="26" customFormat="false" ht="12.75" hidden="false" customHeight="false" outlineLevel="0" collapsed="false">
      <c r="A26" s="277"/>
      <c r="B26" s="277"/>
      <c r="C26" s="277"/>
      <c r="D26" s="278"/>
      <c r="E26" s="278"/>
      <c r="F26" s="278"/>
      <c r="G26" s="279"/>
    </row>
    <row r="27" customFormat="false" ht="13.15" hidden="false" customHeight="true" outlineLevel="0" collapsed="false">
      <c r="A27" s="277"/>
      <c r="B27" s="277"/>
      <c r="C27" s="277"/>
      <c r="D27" s="269" t="s">
        <v>281</v>
      </c>
      <c r="E27" s="280" t="s">
        <v>282</v>
      </c>
      <c r="F27" s="281" t="s">
        <v>283</v>
      </c>
    </row>
    <row r="28" customFormat="false" ht="12.75" hidden="false" customHeight="false" outlineLevel="0" collapsed="false">
      <c r="A28" s="277"/>
      <c r="B28" s="277"/>
      <c r="C28" s="277"/>
      <c r="D28" s="269"/>
      <c r="E28" s="280"/>
      <c r="F28" s="281"/>
    </row>
    <row r="29" customFormat="false" ht="12.75" hidden="false" customHeight="false" outlineLevel="0" collapsed="false">
      <c r="A29" s="282"/>
      <c r="B29" s="282"/>
      <c r="C29" s="283"/>
      <c r="D29" s="243"/>
      <c r="E29" s="243"/>
      <c r="F29" s="243"/>
    </row>
    <row r="30" customFormat="false" ht="12.75" hidden="false" customHeight="false" outlineLevel="0" collapsed="false">
      <c r="A30" s="284" t="s">
        <v>284</v>
      </c>
      <c r="B30" s="64"/>
      <c r="C30" s="256"/>
      <c r="D30" s="285" t="n">
        <v>15762</v>
      </c>
      <c r="E30" s="286" t="n">
        <v>104962</v>
      </c>
      <c r="F30" s="285" t="n">
        <v>27545</v>
      </c>
      <c r="G30" s="287"/>
    </row>
    <row r="31" customFormat="false" ht="12.75" hidden="false" customHeight="false" outlineLevel="0" collapsed="false">
      <c r="A31" s="284"/>
      <c r="B31" s="64"/>
      <c r="C31" s="256"/>
      <c r="D31" s="250"/>
      <c r="E31" s="250"/>
      <c r="F31" s="250"/>
    </row>
    <row r="32" customFormat="false" ht="12.75" hidden="false" customHeight="false" outlineLevel="0" collapsed="false">
      <c r="A32" s="262" t="s">
        <v>285</v>
      </c>
      <c r="B32" s="262"/>
      <c r="C32" s="262"/>
      <c r="D32" s="250" t="n">
        <v>610</v>
      </c>
      <c r="E32" s="288" t="n">
        <v>32651</v>
      </c>
      <c r="F32" s="250" t="n">
        <v>3532</v>
      </c>
    </row>
    <row r="33" customFormat="false" ht="12.75" hidden="false" customHeight="false" outlineLevel="0" collapsed="false">
      <c r="A33" s="271" t="s">
        <v>286</v>
      </c>
      <c r="B33" s="271"/>
      <c r="C33" s="271"/>
      <c r="D33" s="250" t="n">
        <v>8214</v>
      </c>
      <c r="E33" s="288" t="n">
        <v>23568</v>
      </c>
      <c r="F33" s="250" t="n">
        <v>5820</v>
      </c>
    </row>
    <row r="34" customFormat="false" ht="12.75" hidden="false" customHeight="false" outlineLevel="0" collapsed="false">
      <c r="A34" s="271" t="s">
        <v>287</v>
      </c>
      <c r="B34" s="271"/>
      <c r="C34" s="271"/>
      <c r="D34" s="90" t="n">
        <v>0</v>
      </c>
      <c r="E34" s="250" t="n">
        <v>13567</v>
      </c>
      <c r="F34" s="90" t="n">
        <v>0</v>
      </c>
    </row>
    <row r="35" customFormat="false" ht="12.75" hidden="false" customHeight="false" outlineLevel="0" collapsed="false">
      <c r="A35" s="262" t="s">
        <v>288</v>
      </c>
      <c r="B35" s="262"/>
      <c r="C35" s="262"/>
      <c r="D35" s="250" t="n">
        <v>5509</v>
      </c>
      <c r="E35" s="288" t="n">
        <v>35176</v>
      </c>
      <c r="F35" s="250" t="n">
        <v>16503</v>
      </c>
    </row>
    <row r="36" customFormat="false" ht="12.75" hidden="false" customHeight="false" outlineLevel="0" collapsed="false">
      <c r="A36" s="271" t="s">
        <v>289</v>
      </c>
      <c r="B36" s="271"/>
      <c r="C36" s="271"/>
      <c r="D36" s="288" t="n">
        <v>899</v>
      </c>
      <c r="E36" s="90" t="n">
        <v>0</v>
      </c>
      <c r="F36" s="250" t="n">
        <v>729</v>
      </c>
    </row>
    <row r="37" customFormat="false" ht="12.75" hidden="false" customHeight="false" outlineLevel="0" collapsed="false">
      <c r="A37" s="271" t="s">
        <v>290</v>
      </c>
      <c r="B37" s="271"/>
      <c r="C37" s="271"/>
      <c r="D37" s="250" t="n">
        <v>530</v>
      </c>
      <c r="E37" s="90" t="n">
        <v>0</v>
      </c>
      <c r="F37" s="250" t="n">
        <v>961</v>
      </c>
    </row>
    <row r="38" customFormat="false" ht="12.75" hidden="false" customHeight="false" outlineLevel="0" collapsed="false">
      <c r="A38" s="289" t="s">
        <v>291</v>
      </c>
      <c r="B38" s="290"/>
      <c r="C38" s="271"/>
      <c r="D38" s="250"/>
      <c r="E38" s="288"/>
      <c r="F38" s="250"/>
    </row>
    <row r="39" customFormat="false" ht="12.75" hidden="false" customHeight="false" outlineLevel="0" collapsed="false">
      <c r="A39" s="262" t="s">
        <v>292</v>
      </c>
      <c r="B39" s="262"/>
      <c r="C39" s="262"/>
      <c r="D39" s="288" t="s">
        <v>44</v>
      </c>
      <c r="E39" s="288" t="n">
        <v>95077</v>
      </c>
      <c r="F39" s="288" t="s">
        <v>44</v>
      </c>
    </row>
    <row r="40" customFormat="false" ht="12.75" hidden="false" customHeight="false" outlineLevel="0" collapsed="false">
      <c r="A40" s="291"/>
      <c r="B40" s="291"/>
      <c r="C40" s="291"/>
      <c r="D40" s="288"/>
      <c r="E40" s="288"/>
      <c r="F40" s="288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 t="s">
        <v>257</v>
      </c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292" t="s">
        <v>293</v>
      </c>
      <c r="B43" s="292"/>
      <c r="C43" s="292"/>
      <c r="D43" s="292"/>
      <c r="E43" s="292"/>
      <c r="F43" s="64"/>
      <c r="G43" s="64"/>
    </row>
    <row r="44" customFormat="false" ht="12.75" hidden="false" customHeight="false" outlineLevel="0" collapsed="false">
      <c r="A44" s="292" t="s">
        <v>294</v>
      </c>
      <c r="B44" s="292"/>
      <c r="C44" s="292"/>
      <c r="D44" s="292"/>
      <c r="E44" s="292"/>
      <c r="F44" s="293"/>
      <c r="G44" s="64"/>
    </row>
    <row r="45" customFormat="false" ht="12.75" hidden="false" customHeight="false" outlineLevel="0" collapsed="false">
      <c r="A45" s="292" t="s">
        <v>295</v>
      </c>
      <c r="B45" s="292"/>
      <c r="C45" s="292"/>
      <c r="D45" s="292"/>
      <c r="E45" s="292"/>
      <c r="F45" s="294"/>
      <c r="G45" s="64"/>
    </row>
    <row r="46" customFormat="false" ht="12.75" hidden="false" customHeight="false" outlineLevel="0" collapsed="false">
      <c r="A46" s="292" t="s">
        <v>296</v>
      </c>
      <c r="B46" s="292"/>
      <c r="C46" s="292"/>
      <c r="D46" s="292"/>
      <c r="E46" s="292"/>
      <c r="F46" s="295"/>
    </row>
    <row r="47" customFormat="false" ht="12.75" hidden="false" customHeight="false" outlineLevel="0" collapsed="false">
      <c r="F47" s="295"/>
    </row>
    <row r="65" customFormat="false" ht="13.15" hidden="false" customHeight="true" outlineLevel="0" collapsed="false">
      <c r="A65" s="96" t="s">
        <v>129</v>
      </c>
      <c r="B65" s="96"/>
      <c r="C65" s="96"/>
      <c r="D65" s="96"/>
      <c r="E65" s="96"/>
      <c r="F65" s="96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3:E43"/>
    <mergeCell ref="A44:E44"/>
    <mergeCell ref="A45:E45"/>
    <mergeCell ref="A46:E46"/>
    <mergeCell ref="A65:F65"/>
  </mergeCells>
  <hyperlinks>
    <hyperlink ref="A3" location="'Inhalt '!A1" display="2.1 Transportkapazitäten nach Fahrzeugen 2010*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40.99"/>
    <col collapsed="false" customWidth="true" hidden="false" outlineLevel="0" max="2" min="2" style="296" width="10.56"/>
    <col collapsed="false" customWidth="true" hidden="false" outlineLevel="0" max="9" min="3" style="296" width="11.28"/>
    <col collapsed="false" customWidth="true" hidden="false" outlineLevel="0" max="10" min="10" style="296" width="8.56"/>
    <col collapsed="false" customWidth="true" hidden="false" outlineLevel="0" max="11" min="11" style="296" width="8.41"/>
    <col collapsed="false" customWidth="true" hidden="false" outlineLevel="0" max="12" min="12" style="296" width="9.28"/>
    <col collapsed="false" customWidth="false" hidden="false" outlineLevel="0" max="257" min="13" style="296" width="11.56"/>
  </cols>
  <sheetData>
    <row r="1" customFormat="false" ht="12.75" hidden="false" customHeight="false" outlineLevel="0" collapsed="false">
      <c r="A1" s="297" t="s">
        <v>297</v>
      </c>
      <c r="B1" s="297"/>
      <c r="C1" s="297"/>
      <c r="D1" s="297"/>
      <c r="E1" s="297"/>
      <c r="F1" s="297"/>
      <c r="G1" s="297"/>
    </row>
    <row r="2" s="299" customFormat="true" ht="13.15" hidden="false" customHeight="true" outlineLevel="0" collapsed="false">
      <c r="A2" s="298" t="s">
        <v>298</v>
      </c>
      <c r="B2" s="298"/>
      <c r="C2" s="298"/>
      <c r="D2" s="298"/>
      <c r="E2" s="298"/>
      <c r="F2" s="298"/>
      <c r="G2" s="298"/>
    </row>
    <row r="3" customFormat="false" ht="9" hidden="false" customHeight="true" outlineLevel="0" collapsed="false"/>
    <row r="4" customFormat="false" ht="6" hidden="false" customHeight="true" outlineLevel="0" collapsed="false"/>
    <row r="5" customFormat="false" ht="13.15" hidden="false" customHeight="true" outlineLevel="0" collapsed="false">
      <c r="A5" s="300" t="s">
        <v>299</v>
      </c>
      <c r="B5" s="300"/>
      <c r="C5" s="301" t="s">
        <v>132</v>
      </c>
      <c r="D5" s="302" t="s">
        <v>300</v>
      </c>
      <c r="E5" s="302"/>
      <c r="F5" s="302"/>
      <c r="G5" s="302"/>
    </row>
    <row r="6" customFormat="false" ht="12.75" hidden="false" customHeight="true" outlineLevel="0" collapsed="false">
      <c r="A6" s="300"/>
      <c r="B6" s="300"/>
      <c r="C6" s="301"/>
      <c r="D6" s="301" t="s">
        <v>301</v>
      </c>
      <c r="E6" s="303" t="s">
        <v>302</v>
      </c>
      <c r="F6" s="303"/>
      <c r="G6" s="302" t="s">
        <v>303</v>
      </c>
    </row>
    <row r="7" customFormat="false" ht="12.75" hidden="false" customHeight="false" outlineLevel="0" collapsed="false">
      <c r="A7" s="300"/>
      <c r="B7" s="300"/>
      <c r="C7" s="301"/>
      <c r="D7" s="301"/>
      <c r="E7" s="300" t="s">
        <v>304</v>
      </c>
      <c r="F7" s="302" t="s">
        <v>305</v>
      </c>
      <c r="G7" s="302"/>
    </row>
    <row r="8" customFormat="false" ht="12.75" hidden="false" customHeight="false" outlineLevel="0" collapsed="false">
      <c r="A8" s="304"/>
      <c r="B8" s="304"/>
      <c r="C8" s="304"/>
      <c r="D8" s="304"/>
      <c r="E8" s="304"/>
      <c r="F8" s="304"/>
      <c r="G8" s="304"/>
    </row>
    <row r="9" customFormat="false" ht="12.75" hidden="false" customHeight="true" outlineLevel="0" collapsed="false">
      <c r="A9" s="305"/>
      <c r="B9" s="305"/>
      <c r="C9" s="306" t="s">
        <v>306</v>
      </c>
      <c r="D9" s="306"/>
      <c r="E9" s="306"/>
      <c r="F9" s="306"/>
      <c r="G9" s="306"/>
    </row>
    <row r="10" customFormat="false" ht="13.15" hidden="false" customHeight="true" outlineLevel="0" collapsed="false">
      <c r="A10" s="307" t="s">
        <v>307</v>
      </c>
      <c r="B10" s="307"/>
      <c r="C10" s="308" t="n">
        <v>66178.083</v>
      </c>
      <c r="D10" s="308" t="n">
        <v>46614.611</v>
      </c>
      <c r="E10" s="308" t="n">
        <v>10220.744</v>
      </c>
      <c r="F10" s="308" t="n">
        <v>6424.159</v>
      </c>
      <c r="G10" s="308" t="n">
        <v>2918.569</v>
      </c>
      <c r="H10" s="309"/>
      <c r="I10" s="308"/>
      <c r="J10" s="309"/>
      <c r="K10" s="309"/>
      <c r="L10" s="309"/>
    </row>
    <row r="11" customFormat="false" ht="12.6" hidden="false" customHeight="true" outlineLevel="0" collapsed="false">
      <c r="A11" s="310" t="s">
        <v>308</v>
      </c>
      <c r="B11" s="310"/>
      <c r="C11" s="308" t="n">
        <v>76.491</v>
      </c>
      <c r="D11" s="308" t="n">
        <v>25.817</v>
      </c>
      <c r="E11" s="308" t="n">
        <v>10.848</v>
      </c>
      <c r="F11" s="308" t="n">
        <v>23.842</v>
      </c>
      <c r="G11" s="308" t="n">
        <v>15.984</v>
      </c>
      <c r="H11" s="311"/>
      <c r="I11" s="311"/>
      <c r="J11" s="311"/>
      <c r="K11" s="311"/>
      <c r="L11" s="311"/>
      <c r="M11" s="312"/>
      <c r="N11" s="312"/>
    </row>
    <row r="12" customFormat="false" ht="12.75" hidden="false" customHeight="true" outlineLevel="0" collapsed="false">
      <c r="A12" s="310" t="s">
        <v>309</v>
      </c>
      <c r="B12" s="310"/>
      <c r="C12" s="308" t="n">
        <v>6384.051</v>
      </c>
      <c r="D12" s="308" t="n">
        <v>3930.899</v>
      </c>
      <c r="E12" s="308" t="n">
        <v>871.828</v>
      </c>
      <c r="F12" s="308" t="n">
        <v>1122.782</v>
      </c>
      <c r="G12" s="308" t="n">
        <v>458.542</v>
      </c>
      <c r="H12" s="311"/>
      <c r="I12" s="311"/>
      <c r="J12" s="311"/>
      <c r="K12" s="311"/>
      <c r="L12" s="311"/>
      <c r="M12" s="312"/>
      <c r="N12" s="312"/>
    </row>
    <row r="13" customFormat="false" ht="12.75" hidden="false" customHeight="true" outlineLevel="0" collapsed="false">
      <c r="A13" s="310" t="s">
        <v>310</v>
      </c>
      <c r="B13" s="310"/>
      <c r="C13" s="308" t="n">
        <v>39394.406</v>
      </c>
      <c r="D13" s="308" t="n">
        <v>29165.234</v>
      </c>
      <c r="E13" s="308" t="n">
        <v>5809.55</v>
      </c>
      <c r="F13" s="308" t="n">
        <v>3032.606</v>
      </c>
      <c r="G13" s="308" t="n">
        <v>1387.016</v>
      </c>
      <c r="H13" s="311"/>
      <c r="I13" s="311"/>
      <c r="J13" s="311"/>
      <c r="K13" s="311"/>
      <c r="L13" s="311"/>
      <c r="M13" s="312"/>
      <c r="N13" s="312"/>
    </row>
    <row r="14" customFormat="false" ht="12.75" hidden="false" customHeight="true" outlineLevel="0" collapsed="false">
      <c r="A14" s="310" t="s">
        <v>311</v>
      </c>
      <c r="B14" s="310"/>
      <c r="C14" s="308" t="n">
        <v>1297.287</v>
      </c>
      <c r="D14" s="308" t="n">
        <v>1001.463</v>
      </c>
      <c r="E14" s="308" t="n">
        <v>210.931</v>
      </c>
      <c r="F14" s="308" t="n">
        <v>63.121</v>
      </c>
      <c r="G14" s="308" t="n">
        <v>21.772</v>
      </c>
      <c r="H14" s="311"/>
      <c r="I14" s="311"/>
      <c r="J14" s="311"/>
      <c r="K14" s="311"/>
      <c r="L14" s="311"/>
      <c r="M14" s="312"/>
      <c r="N14" s="312"/>
    </row>
    <row r="15" customFormat="false" ht="12.75" hidden="false" customHeight="true" outlineLevel="0" collapsed="false">
      <c r="A15" s="310" t="s">
        <v>312</v>
      </c>
      <c r="B15" s="310"/>
      <c r="C15" s="308" t="n">
        <v>1598.403</v>
      </c>
      <c r="D15" s="308" t="n">
        <v>1266.332</v>
      </c>
      <c r="E15" s="308" t="n">
        <v>269.331</v>
      </c>
      <c r="F15" s="308" t="n">
        <v>49.464</v>
      </c>
      <c r="G15" s="308" t="n">
        <v>13.276</v>
      </c>
      <c r="H15" s="311"/>
      <c r="I15" s="311"/>
      <c r="J15" s="311"/>
      <c r="K15" s="311"/>
      <c r="L15" s="311"/>
      <c r="M15" s="312"/>
      <c r="N15" s="312"/>
    </row>
    <row r="16" customFormat="false" ht="12.75" hidden="false" customHeight="true" outlineLevel="0" collapsed="false">
      <c r="A16" s="310" t="s">
        <v>313</v>
      </c>
      <c r="B16" s="310"/>
      <c r="C16" s="308" t="n">
        <v>433.431</v>
      </c>
      <c r="D16" s="308" t="n">
        <v>353.226</v>
      </c>
      <c r="E16" s="308" t="n">
        <v>31.329</v>
      </c>
      <c r="F16" s="308" t="n">
        <v>28.754</v>
      </c>
      <c r="G16" s="308" t="n">
        <v>20.122</v>
      </c>
      <c r="H16" s="311"/>
      <c r="I16" s="311"/>
      <c r="J16" s="311"/>
      <c r="K16" s="311"/>
      <c r="L16" s="311"/>
      <c r="M16" s="312"/>
      <c r="N16" s="312"/>
    </row>
    <row r="17" customFormat="false" ht="12.75" hidden="false" customHeight="true" outlineLevel="0" collapsed="false">
      <c r="A17" s="310" t="s">
        <v>314</v>
      </c>
      <c r="B17" s="310"/>
      <c r="C17" s="308" t="n">
        <v>692.424</v>
      </c>
      <c r="D17" s="308" t="n">
        <v>361.914</v>
      </c>
      <c r="E17" s="308" t="n">
        <v>138.419</v>
      </c>
      <c r="F17" s="308" t="n">
        <v>107.504</v>
      </c>
      <c r="G17" s="308" t="n">
        <v>84.587</v>
      </c>
      <c r="H17" s="311"/>
      <c r="I17" s="311"/>
      <c r="J17" s="311"/>
      <c r="K17" s="311"/>
      <c r="L17" s="311"/>
      <c r="M17" s="312"/>
      <c r="N17" s="312"/>
    </row>
    <row r="18" customFormat="false" ht="12.75" hidden="false" customHeight="true" outlineLevel="0" collapsed="false">
      <c r="A18" s="310" t="s">
        <v>315</v>
      </c>
      <c r="B18" s="310"/>
      <c r="C18" s="308" t="n">
        <v>35.281</v>
      </c>
      <c r="D18" s="308" t="n">
        <v>23.208</v>
      </c>
      <c r="E18" s="308" t="n">
        <v>5.851</v>
      </c>
      <c r="F18" s="308" t="n">
        <v>1.908</v>
      </c>
      <c r="G18" s="308" t="n">
        <v>4.314</v>
      </c>
      <c r="H18" s="311"/>
      <c r="I18" s="311"/>
      <c r="J18" s="311"/>
      <c r="K18" s="311"/>
      <c r="L18" s="311"/>
      <c r="M18" s="312"/>
      <c r="N18" s="312"/>
    </row>
    <row r="19" customFormat="false" ht="12.75" hidden="false" customHeight="true" outlineLevel="0" collapsed="false">
      <c r="A19" s="310" t="s">
        <v>316</v>
      </c>
      <c r="B19" s="310"/>
      <c r="C19" s="308" t="n">
        <v>3053.696</v>
      </c>
      <c r="D19" s="308" t="n">
        <v>1861.679</v>
      </c>
      <c r="E19" s="308" t="n">
        <v>686.463</v>
      </c>
      <c r="F19" s="308" t="n">
        <v>390.032</v>
      </c>
      <c r="G19" s="308" t="n">
        <v>115.522</v>
      </c>
      <c r="H19" s="311"/>
      <c r="I19" s="311"/>
      <c r="J19" s="311"/>
      <c r="K19" s="311"/>
      <c r="L19" s="311"/>
      <c r="M19" s="312"/>
      <c r="N19" s="312"/>
    </row>
    <row r="20" customFormat="false" ht="12.75" hidden="false" customHeight="true" outlineLevel="0" collapsed="false">
      <c r="A20" s="310" t="s">
        <v>317</v>
      </c>
      <c r="B20" s="310"/>
      <c r="C20" s="308" t="n">
        <v>0.047</v>
      </c>
      <c r="D20" s="313" t="n">
        <v>0.047</v>
      </c>
      <c r="E20" s="308" t="n">
        <v>0.01</v>
      </c>
      <c r="F20" s="308" t="n">
        <v>0</v>
      </c>
      <c r="G20" s="308" t="n">
        <v>0</v>
      </c>
      <c r="H20" s="311"/>
      <c r="I20" s="311"/>
      <c r="J20" s="311"/>
      <c r="K20" s="311"/>
      <c r="L20" s="314"/>
      <c r="M20" s="315"/>
      <c r="N20" s="315"/>
    </row>
    <row r="21" customFormat="false" ht="12.75" hidden="false" customHeight="true" outlineLevel="0" collapsed="false">
      <c r="A21" s="310" t="s">
        <v>318</v>
      </c>
      <c r="B21" s="310"/>
      <c r="C21" s="308" t="n">
        <v>20.05</v>
      </c>
      <c r="D21" s="308" t="n">
        <v>10.703</v>
      </c>
      <c r="E21" s="308" t="n">
        <v>7.17</v>
      </c>
      <c r="F21" s="308" t="n">
        <v>1.887</v>
      </c>
      <c r="G21" s="313" t="n">
        <v>0.29</v>
      </c>
      <c r="H21" s="311"/>
      <c r="I21" s="311"/>
      <c r="J21" s="311"/>
      <c r="K21" s="311"/>
      <c r="L21" s="311"/>
      <c r="M21" s="312"/>
      <c r="N21" s="312"/>
    </row>
    <row r="22" customFormat="false" ht="12.75" hidden="false" customHeight="true" outlineLevel="0" collapsed="false">
      <c r="A22" s="310" t="s">
        <v>319</v>
      </c>
      <c r="B22" s="310"/>
      <c r="C22" s="308" t="n">
        <v>7504.584</v>
      </c>
      <c r="D22" s="308" t="n">
        <v>4935.427</v>
      </c>
      <c r="E22" s="308" t="n">
        <v>1381.821</v>
      </c>
      <c r="F22" s="308" t="n">
        <v>828.308</v>
      </c>
      <c r="G22" s="308" t="n">
        <v>359.028</v>
      </c>
      <c r="H22" s="311"/>
      <c r="I22" s="311"/>
      <c r="J22" s="311"/>
      <c r="K22" s="311"/>
      <c r="L22" s="311"/>
      <c r="M22" s="312"/>
      <c r="N22" s="312"/>
    </row>
    <row r="23" customFormat="false" ht="12.75" hidden="false" customHeight="true" outlineLevel="0" collapsed="false">
      <c r="A23" s="310" t="s">
        <v>320</v>
      </c>
      <c r="B23" s="310"/>
      <c r="C23" s="308" t="n">
        <v>5687.922</v>
      </c>
      <c r="D23" s="308" t="n">
        <v>3678.662</v>
      </c>
      <c r="E23" s="308" t="n">
        <v>797.193</v>
      </c>
      <c r="F23" s="308" t="n">
        <v>773.951</v>
      </c>
      <c r="G23" s="308" t="n">
        <v>438.116</v>
      </c>
      <c r="H23" s="311"/>
      <c r="I23" s="311"/>
      <c r="J23" s="311"/>
      <c r="K23" s="311"/>
      <c r="L23" s="311"/>
      <c r="M23" s="312"/>
      <c r="N23" s="312"/>
    </row>
    <row r="24" customFormat="false" ht="13.15" hidden="false" customHeight="true" outlineLevel="0" collapsed="false">
      <c r="A24" s="316"/>
      <c r="B24" s="316"/>
      <c r="C24" s="317"/>
      <c r="D24" s="317"/>
      <c r="E24" s="317"/>
      <c r="F24" s="317"/>
      <c r="G24" s="317"/>
      <c r="H24" s="318"/>
      <c r="I24" s="319"/>
      <c r="J24" s="319"/>
      <c r="K24" s="319"/>
      <c r="L24" s="319"/>
    </row>
    <row r="25" customFormat="false" ht="13.15" hidden="false" customHeight="true" outlineLevel="0" collapsed="false">
      <c r="A25" s="316"/>
      <c r="B25" s="316"/>
      <c r="C25" s="320" t="s">
        <v>321</v>
      </c>
      <c r="D25" s="320"/>
      <c r="E25" s="320"/>
      <c r="F25" s="320"/>
      <c r="G25" s="320"/>
    </row>
    <row r="26" customFormat="false" ht="12.75" hidden="false" customHeight="true" outlineLevel="0" collapsed="false">
      <c r="A26" s="307" t="s">
        <v>307</v>
      </c>
      <c r="B26" s="307"/>
      <c r="C26" s="321" t="n">
        <v>12.2578125773937</v>
      </c>
      <c r="D26" s="321" t="n">
        <v>16.4962430991363</v>
      </c>
      <c r="E26" s="321" t="n">
        <v>5.48533344562266</v>
      </c>
      <c r="F26" s="321" t="n">
        <v>4.22085643932353</v>
      </c>
      <c r="G26" s="321" t="n">
        <v>-5.3884056937425</v>
      </c>
      <c r="H26" s="309"/>
      <c r="I26" s="322"/>
      <c r="J26" s="322"/>
      <c r="K26" s="322"/>
      <c r="L26" s="322"/>
    </row>
    <row r="27" customFormat="false" ht="12.75" hidden="false" customHeight="true" outlineLevel="0" collapsed="false">
      <c r="A27" s="310" t="s">
        <v>308</v>
      </c>
      <c r="B27" s="310"/>
      <c r="C27" s="321" t="n">
        <v>18.8025161140017</v>
      </c>
      <c r="D27" s="321" t="n">
        <v>69.2585065233069</v>
      </c>
      <c r="E27" s="321" t="n">
        <v>-28.7019388761091</v>
      </c>
      <c r="F27" s="321" t="n">
        <v>37.3941105284389</v>
      </c>
      <c r="G27" s="321" t="n">
        <v>-3.50156966916204</v>
      </c>
      <c r="H27" s="309"/>
      <c r="I27" s="322"/>
      <c r="J27" s="322"/>
      <c r="K27" s="322"/>
      <c r="L27" s="323"/>
    </row>
    <row r="28" customFormat="false" ht="12.75" hidden="false" customHeight="true" outlineLevel="0" collapsed="false">
      <c r="A28" s="310" t="s">
        <v>309</v>
      </c>
      <c r="B28" s="310"/>
      <c r="C28" s="321" t="n">
        <v>2.34224647451893</v>
      </c>
      <c r="D28" s="321" t="n">
        <v>9.54788251684018</v>
      </c>
      <c r="E28" s="321" t="n">
        <v>-13.0954683104699</v>
      </c>
      <c r="F28" s="321" t="n">
        <v>-1.56716561844128</v>
      </c>
      <c r="G28" s="321" t="n">
        <v>-9.32690539420892</v>
      </c>
    </row>
    <row r="29" customFormat="false" ht="12.75" hidden="false" customHeight="true" outlineLevel="0" collapsed="false">
      <c r="A29" s="310" t="s">
        <v>310</v>
      </c>
      <c r="B29" s="310"/>
      <c r="C29" s="321" t="n">
        <v>8.97902198961211</v>
      </c>
      <c r="D29" s="321" t="n">
        <v>10.2586776739216</v>
      </c>
      <c r="E29" s="321" t="n">
        <v>8.15999088481354</v>
      </c>
      <c r="F29" s="321" t="n">
        <v>8.3800491901354</v>
      </c>
      <c r="G29" s="321" t="n">
        <v>-9.20239776222823</v>
      </c>
    </row>
    <row r="30" customFormat="false" ht="12.75" hidden="false" customHeight="true" outlineLevel="0" collapsed="false">
      <c r="A30" s="310" t="s">
        <v>311</v>
      </c>
      <c r="B30" s="310"/>
      <c r="C30" s="321" t="n">
        <v>-18.8616500026894</v>
      </c>
      <c r="D30" s="321" t="n">
        <v>-20.2749521154388</v>
      </c>
      <c r="E30" s="321" t="n">
        <v>-13.4450298732847</v>
      </c>
      <c r="F30" s="321" t="n">
        <v>-17.7855058872564</v>
      </c>
      <c r="G30" s="321" t="n">
        <v>-2.10431654676259</v>
      </c>
    </row>
    <row r="31" customFormat="false" ht="12.75" hidden="false" customHeight="true" outlineLevel="0" collapsed="false">
      <c r="A31" s="310" t="s">
        <v>312</v>
      </c>
      <c r="B31" s="310"/>
      <c r="C31" s="321" t="n">
        <v>33.8432553056978</v>
      </c>
      <c r="D31" s="321" t="n">
        <v>27.5061068072021</v>
      </c>
      <c r="E31" s="321" t="n">
        <v>118.401868325238</v>
      </c>
      <c r="F31" s="321" t="n">
        <v>-10.4026663285453</v>
      </c>
      <c r="G31" s="321" t="n">
        <v>-41.1394369319441</v>
      </c>
    </row>
    <row r="32" customFormat="false" ht="12.75" hidden="false" customHeight="true" outlineLevel="0" collapsed="false">
      <c r="A32" s="310" t="s">
        <v>322</v>
      </c>
      <c r="B32" s="310"/>
      <c r="C32" s="321" t="n">
        <v>59.2858009106645</v>
      </c>
      <c r="D32" s="321" t="n">
        <v>99.1284543312325</v>
      </c>
      <c r="E32" s="321" t="n">
        <v>-5.28750226736806</v>
      </c>
      <c r="F32" s="321" t="n">
        <v>0.930183579627226</v>
      </c>
      <c r="G32" s="321" t="n">
        <v>-39.311135239474</v>
      </c>
    </row>
    <row r="33" customFormat="false" ht="12.75" hidden="false" customHeight="true" outlineLevel="0" collapsed="false">
      <c r="A33" s="310" t="s">
        <v>314</v>
      </c>
      <c r="B33" s="310"/>
      <c r="C33" s="321" t="n">
        <v>0.36294063079778</v>
      </c>
      <c r="D33" s="321" t="n">
        <v>-1.76218628361102</v>
      </c>
      <c r="E33" s="321" t="n">
        <v>4.84302215489491</v>
      </c>
      <c r="F33" s="321" t="n">
        <v>3.21044546850999</v>
      </c>
      <c r="G33" s="321" t="n">
        <v>-0.869575408126181</v>
      </c>
    </row>
    <row r="34" customFormat="false" ht="12.75" hidden="false" customHeight="true" outlineLevel="0" collapsed="false">
      <c r="A34" s="310" t="s">
        <v>315</v>
      </c>
      <c r="B34" s="310"/>
      <c r="C34" s="321" t="n">
        <v>86.1401287327213</v>
      </c>
      <c r="D34" s="321" t="n">
        <v>219.361497179028</v>
      </c>
      <c r="E34" s="321" t="n">
        <v>16.856401038546</v>
      </c>
      <c r="F34" s="321" t="n">
        <v>-14.859437751004</v>
      </c>
      <c r="G34" s="321" t="s">
        <v>323</v>
      </c>
    </row>
    <row r="35" customFormat="false" ht="12.75" hidden="false" customHeight="true" outlineLevel="0" collapsed="false">
      <c r="A35" s="310" t="s">
        <v>316</v>
      </c>
      <c r="B35" s="310"/>
      <c r="C35" s="321" t="n">
        <v>15.1416111325196</v>
      </c>
      <c r="D35" s="321" t="n">
        <v>25.5581116634732</v>
      </c>
      <c r="E35" s="321" t="n">
        <v>-4.76056361477075</v>
      </c>
      <c r="F35" s="321" t="n">
        <v>13.0203217047862</v>
      </c>
      <c r="G35" s="321" t="n">
        <v>11.5895830918434</v>
      </c>
    </row>
    <row r="36" customFormat="false" ht="12.75" hidden="false" customHeight="true" outlineLevel="0" collapsed="false">
      <c r="A36" s="310" t="s">
        <v>317</v>
      </c>
      <c r="B36" s="310"/>
      <c r="C36" s="321" t="s">
        <v>323</v>
      </c>
      <c r="D36" s="321" t="s">
        <v>323</v>
      </c>
      <c r="E36" s="321" t="s">
        <v>323</v>
      </c>
      <c r="F36" s="321" t="s">
        <v>323</v>
      </c>
      <c r="G36" s="321" t="s">
        <v>323</v>
      </c>
    </row>
    <row r="37" customFormat="false" ht="12.75" hidden="false" customHeight="true" outlineLevel="0" collapsed="false">
      <c r="A37" s="310" t="s">
        <v>318</v>
      </c>
      <c r="B37" s="310"/>
      <c r="C37" s="321" t="s">
        <v>323</v>
      </c>
      <c r="D37" s="321" t="s">
        <v>323</v>
      </c>
      <c r="E37" s="321" t="s">
        <v>323</v>
      </c>
      <c r="F37" s="321" t="s">
        <v>323</v>
      </c>
      <c r="G37" s="321" t="s">
        <v>323</v>
      </c>
    </row>
    <row r="38" customFormat="false" ht="12.75" hidden="false" customHeight="true" outlineLevel="0" collapsed="false">
      <c r="A38" s="310" t="s">
        <v>319</v>
      </c>
      <c r="B38" s="310"/>
      <c r="C38" s="321" t="n">
        <v>46.41845103519</v>
      </c>
      <c r="D38" s="321" t="n">
        <v>84.8432994015116</v>
      </c>
      <c r="E38" s="321" t="n">
        <v>1.83856422925047</v>
      </c>
      <c r="F38" s="321" t="n">
        <v>4.29791922435231</v>
      </c>
      <c r="G38" s="321" t="n">
        <v>17.9744156778728</v>
      </c>
    </row>
    <row r="39" customFormat="false" ht="12.75" hidden="false" customHeight="true" outlineLevel="0" collapsed="false">
      <c r="A39" s="310" t="s">
        <v>320</v>
      </c>
      <c r="B39" s="310"/>
      <c r="C39" s="321" t="n">
        <v>15.3582513006882</v>
      </c>
      <c r="D39" s="321" t="n">
        <v>22.7857400581642</v>
      </c>
      <c r="E39" s="321" t="n">
        <v>17.8515991118181</v>
      </c>
      <c r="F39" s="321" t="n">
        <v>-3.13322527957347</v>
      </c>
      <c r="G39" s="321" t="n">
        <v>-4.59873485252649</v>
      </c>
    </row>
    <row r="40" customFormat="false" ht="12.75" hidden="false" customHeight="false" outlineLevel="0" collapsed="false">
      <c r="A40" s="324"/>
      <c r="B40" s="324"/>
      <c r="C40" s="325"/>
      <c r="D40" s="325"/>
      <c r="E40" s="325"/>
      <c r="F40" s="325"/>
      <c r="G40" s="325"/>
    </row>
    <row r="41" customFormat="false" ht="12.75" hidden="false" customHeight="false" outlineLevel="0" collapsed="false">
      <c r="A41" s="324"/>
      <c r="B41" s="324"/>
      <c r="C41" s="325"/>
      <c r="D41" s="325"/>
      <c r="E41" s="325"/>
      <c r="F41" s="325"/>
      <c r="G41" s="325"/>
    </row>
    <row r="42" customFormat="false" ht="12.75" hidden="false" customHeight="false" outlineLevel="0" collapsed="false">
      <c r="A42" s="324"/>
      <c r="B42" s="324"/>
      <c r="C42" s="325"/>
      <c r="D42" s="325"/>
      <c r="E42" s="325"/>
      <c r="F42" s="325"/>
      <c r="G42" s="325"/>
    </row>
    <row r="43" customFormat="false" ht="12.75" hidden="false" customHeight="false" outlineLevel="0" collapsed="false">
      <c r="A43" s="324"/>
      <c r="B43" s="324"/>
      <c r="C43" s="325"/>
      <c r="D43" s="325"/>
      <c r="E43" s="325"/>
      <c r="F43" s="325"/>
      <c r="G43" s="325"/>
    </row>
    <row r="44" customFormat="false" ht="12.75" hidden="false" customHeight="true" outlineLevel="0" collapsed="false">
      <c r="A44" s="300" t="s">
        <v>299</v>
      </c>
      <c r="B44" s="300"/>
      <c r="C44" s="301" t="s">
        <v>132</v>
      </c>
      <c r="D44" s="302" t="s">
        <v>300</v>
      </c>
      <c r="E44" s="302"/>
      <c r="F44" s="302"/>
      <c r="G44" s="302"/>
    </row>
    <row r="45" customFormat="false" ht="12.75" hidden="false" customHeight="true" outlineLevel="0" collapsed="false">
      <c r="A45" s="300"/>
      <c r="B45" s="300"/>
      <c r="C45" s="301"/>
      <c r="D45" s="301" t="s">
        <v>301</v>
      </c>
      <c r="E45" s="303" t="s">
        <v>302</v>
      </c>
      <c r="F45" s="303"/>
      <c r="G45" s="302" t="s">
        <v>303</v>
      </c>
    </row>
    <row r="46" customFormat="false" ht="12.75" hidden="false" customHeight="false" outlineLevel="0" collapsed="false">
      <c r="A46" s="300"/>
      <c r="B46" s="300"/>
      <c r="C46" s="301"/>
      <c r="D46" s="301"/>
      <c r="E46" s="300" t="s">
        <v>304</v>
      </c>
      <c r="F46" s="302" t="s">
        <v>305</v>
      </c>
      <c r="G46" s="302"/>
    </row>
    <row r="47" customFormat="false" ht="5.25" hidden="false" customHeight="true" outlineLevel="0" collapsed="false">
      <c r="B47" s="326"/>
      <c r="C47" s="327"/>
      <c r="D47" s="327"/>
      <c r="E47" s="327"/>
      <c r="F47" s="327"/>
      <c r="G47" s="327"/>
    </row>
    <row r="48" customFormat="false" ht="3" hidden="false" customHeight="true" outlineLevel="0" collapsed="false">
      <c r="B48" s="326"/>
      <c r="C48" s="327"/>
      <c r="D48" s="327"/>
      <c r="E48" s="327"/>
      <c r="F48" s="327"/>
      <c r="G48" s="327"/>
    </row>
    <row r="49" customFormat="false" ht="9.75" hidden="false" customHeight="true" outlineLevel="0" collapsed="false">
      <c r="B49" s="326"/>
      <c r="C49" s="306" t="s">
        <v>324</v>
      </c>
      <c r="D49" s="306"/>
      <c r="E49" s="306"/>
      <c r="F49" s="306"/>
      <c r="G49" s="306"/>
    </row>
    <row r="50" customFormat="false" ht="5.25" hidden="false" customHeight="true" outlineLevel="0" collapsed="false">
      <c r="B50" s="326"/>
      <c r="C50" s="327"/>
      <c r="D50" s="327"/>
      <c r="E50" s="327"/>
      <c r="F50" s="327"/>
      <c r="G50" s="327"/>
    </row>
    <row r="51" customFormat="false" ht="12.75" hidden="false" customHeight="true" outlineLevel="0" collapsed="false">
      <c r="A51" s="307" t="s">
        <v>307</v>
      </c>
      <c r="B51" s="307"/>
      <c r="C51" s="308" t="n">
        <v>20915.446967</v>
      </c>
      <c r="D51" s="308" t="n">
        <v>12600.433278</v>
      </c>
      <c r="E51" s="308" t="n">
        <v>3932.534047</v>
      </c>
      <c r="F51" s="308" t="n">
        <v>2835.845263</v>
      </c>
      <c r="G51" s="308" t="n">
        <v>1546.634379</v>
      </c>
      <c r="H51" s="328"/>
      <c r="I51" s="308"/>
      <c r="J51" s="328"/>
      <c r="K51" s="309"/>
      <c r="L51" s="328"/>
    </row>
    <row r="52" customFormat="false" ht="12" hidden="false" customHeight="true" outlineLevel="0" collapsed="false">
      <c r="A52" s="310" t="s">
        <v>308</v>
      </c>
      <c r="B52" s="310"/>
      <c r="C52" s="329" t="n">
        <v>44.580667</v>
      </c>
      <c r="D52" s="330" t="n">
        <v>13.973941</v>
      </c>
      <c r="E52" s="330" t="n">
        <v>4.902427</v>
      </c>
      <c r="F52" s="330" t="n">
        <v>14.50611</v>
      </c>
      <c r="G52" s="330" t="n">
        <v>11.198189</v>
      </c>
      <c r="H52" s="328"/>
      <c r="I52" s="328"/>
      <c r="J52" s="328"/>
      <c r="K52" s="328"/>
      <c r="L52" s="328"/>
    </row>
    <row r="53" customFormat="false" ht="12" hidden="false" customHeight="true" outlineLevel="0" collapsed="false">
      <c r="A53" s="310" t="s">
        <v>309</v>
      </c>
      <c r="B53" s="310"/>
      <c r="C53" s="329" t="n">
        <v>2255.919255</v>
      </c>
      <c r="D53" s="330" t="n">
        <v>1316.784031</v>
      </c>
      <c r="E53" s="330" t="n">
        <v>355.879713</v>
      </c>
      <c r="F53" s="330" t="n">
        <v>484.541738</v>
      </c>
      <c r="G53" s="330" t="n">
        <v>98.713773</v>
      </c>
      <c r="H53" s="328"/>
      <c r="I53" s="328"/>
      <c r="J53" s="328"/>
      <c r="K53" s="328"/>
      <c r="L53" s="328"/>
    </row>
    <row r="54" customFormat="false" ht="12" hidden="false" customHeight="true" outlineLevel="0" collapsed="false">
      <c r="A54" s="310" t="s">
        <v>310</v>
      </c>
      <c r="B54" s="310"/>
      <c r="C54" s="330" t="n">
        <v>11255.063048</v>
      </c>
      <c r="D54" s="330" t="n">
        <v>7031.854381</v>
      </c>
      <c r="E54" s="330" t="n">
        <v>2071.186247</v>
      </c>
      <c r="F54" s="330" t="n">
        <v>1351.65494</v>
      </c>
      <c r="G54" s="330" t="n">
        <v>800.36748</v>
      </c>
      <c r="H54" s="328"/>
      <c r="I54" s="328"/>
      <c r="J54" s="328"/>
      <c r="K54" s="328"/>
      <c r="L54" s="328"/>
    </row>
    <row r="55" customFormat="false" ht="12" hidden="false" customHeight="true" outlineLevel="0" collapsed="false">
      <c r="A55" s="310" t="s">
        <v>311</v>
      </c>
      <c r="B55" s="310"/>
      <c r="C55" s="330" t="n">
        <v>559.999055</v>
      </c>
      <c r="D55" s="330" t="n">
        <v>407.580401</v>
      </c>
      <c r="E55" s="330" t="n">
        <v>101.135382</v>
      </c>
      <c r="F55" s="330" t="n">
        <v>33.667024</v>
      </c>
      <c r="G55" s="330" t="n">
        <v>17.616248</v>
      </c>
      <c r="H55" s="328"/>
      <c r="I55" s="328"/>
      <c r="J55" s="328"/>
      <c r="K55" s="328"/>
      <c r="L55" s="328"/>
    </row>
    <row r="56" customFormat="false" ht="12" hidden="false" customHeight="true" outlineLevel="0" collapsed="false">
      <c r="A56" s="310" t="s">
        <v>312</v>
      </c>
      <c r="B56" s="310"/>
      <c r="C56" s="330" t="n">
        <v>634.808906</v>
      </c>
      <c r="D56" s="330" t="n">
        <v>453.996531</v>
      </c>
      <c r="E56" s="330" t="n">
        <v>144.160411</v>
      </c>
      <c r="F56" s="330" t="n">
        <v>27.269059</v>
      </c>
      <c r="G56" s="330" t="n">
        <v>9.382905</v>
      </c>
      <c r="H56" s="328"/>
      <c r="I56" s="328"/>
      <c r="J56" s="328"/>
      <c r="K56" s="328"/>
      <c r="L56" s="328"/>
    </row>
    <row r="57" customFormat="false" ht="12" hidden="false" customHeight="true" outlineLevel="0" collapsed="false">
      <c r="A57" s="310" t="s">
        <v>322</v>
      </c>
      <c r="B57" s="310"/>
      <c r="C57" s="330" t="n">
        <v>73.41954</v>
      </c>
      <c r="D57" s="330" t="n">
        <v>29.69659</v>
      </c>
      <c r="E57" s="330" t="n">
        <v>15.90817</v>
      </c>
      <c r="F57" s="330" t="n">
        <v>14.177828</v>
      </c>
      <c r="G57" s="330" t="n">
        <v>13.636952</v>
      </c>
      <c r="H57" s="328"/>
      <c r="I57" s="328"/>
      <c r="J57" s="328"/>
      <c r="K57" s="328"/>
      <c r="L57" s="328"/>
    </row>
    <row r="58" customFormat="false" ht="12" hidden="false" customHeight="true" outlineLevel="0" collapsed="false">
      <c r="A58" s="310" t="s">
        <v>314</v>
      </c>
      <c r="B58" s="310"/>
      <c r="C58" s="330" t="n">
        <v>341.590051</v>
      </c>
      <c r="D58" s="330" t="n">
        <v>165.672711</v>
      </c>
      <c r="E58" s="330" t="n">
        <v>62.454461</v>
      </c>
      <c r="F58" s="330" t="n">
        <v>46.351468</v>
      </c>
      <c r="G58" s="330" t="n">
        <v>67.111411</v>
      </c>
      <c r="H58" s="328"/>
      <c r="I58" s="328"/>
      <c r="J58" s="328"/>
      <c r="K58" s="328"/>
      <c r="L58" s="328"/>
    </row>
    <row r="59" customFormat="false" ht="12" hidden="false" customHeight="true" outlineLevel="0" collapsed="false">
      <c r="A59" s="310" t="s">
        <v>315</v>
      </c>
      <c r="B59" s="310"/>
      <c r="C59" s="330" t="n">
        <v>15.745189</v>
      </c>
      <c r="D59" s="330" t="n">
        <v>8.169757</v>
      </c>
      <c r="E59" s="330" t="n">
        <v>3.136932</v>
      </c>
      <c r="F59" s="330" t="n">
        <v>0.999914</v>
      </c>
      <c r="G59" s="330" t="n">
        <v>3.438586</v>
      </c>
      <c r="H59" s="328"/>
      <c r="I59" s="328"/>
      <c r="J59" s="328"/>
      <c r="K59" s="328"/>
      <c r="L59" s="328"/>
    </row>
    <row r="60" customFormat="false" ht="12" hidden="false" customHeight="true" outlineLevel="0" collapsed="false">
      <c r="A60" s="310" t="s">
        <v>316</v>
      </c>
      <c r="B60" s="310"/>
      <c r="C60" s="330" t="n">
        <v>1115.114897</v>
      </c>
      <c r="D60" s="330" t="n">
        <v>650.956346</v>
      </c>
      <c r="E60" s="330" t="n">
        <v>218.906277</v>
      </c>
      <c r="F60" s="330" t="n">
        <v>157.16524</v>
      </c>
      <c r="G60" s="330" t="n">
        <v>88.087034</v>
      </c>
      <c r="H60" s="328"/>
      <c r="I60" s="328"/>
      <c r="J60" s="328"/>
      <c r="K60" s="328"/>
      <c r="L60" s="328"/>
    </row>
    <row r="61" customFormat="false" ht="12" hidden="false" customHeight="true" outlineLevel="0" collapsed="false">
      <c r="A61" s="310" t="s">
        <v>317</v>
      </c>
      <c r="B61" s="310"/>
      <c r="C61" s="330" t="n">
        <v>0.064213</v>
      </c>
      <c r="D61" s="330" t="n">
        <v>0.05718</v>
      </c>
      <c r="E61" s="330" t="n">
        <v>0.007033</v>
      </c>
      <c r="F61" s="330" t="n">
        <v>0</v>
      </c>
      <c r="G61" s="330" t="n">
        <v>0</v>
      </c>
      <c r="H61" s="328"/>
      <c r="I61" s="328"/>
      <c r="J61" s="328"/>
      <c r="K61" s="328"/>
      <c r="L61" s="328"/>
    </row>
    <row r="62" customFormat="false" ht="12" hidden="false" customHeight="true" outlineLevel="0" collapsed="false">
      <c r="A62" s="310" t="s">
        <v>318</v>
      </c>
      <c r="B62" s="310"/>
      <c r="C62" s="330" t="n">
        <v>7.695123</v>
      </c>
      <c r="D62" s="330" t="n">
        <v>2.601184</v>
      </c>
      <c r="E62" s="330" t="n">
        <v>4.530519</v>
      </c>
      <c r="F62" s="330" t="n">
        <v>0.534716</v>
      </c>
      <c r="G62" s="331" t="n">
        <v>0.028704</v>
      </c>
      <c r="H62" s="328"/>
      <c r="I62" s="328"/>
      <c r="J62" s="328"/>
      <c r="K62" s="328"/>
      <c r="L62" s="328"/>
    </row>
    <row r="63" customFormat="false" ht="12" hidden="false" customHeight="true" outlineLevel="0" collapsed="false">
      <c r="A63" s="310" t="s">
        <v>319</v>
      </c>
      <c r="B63" s="310"/>
      <c r="C63" s="330" t="n">
        <v>2473.701053</v>
      </c>
      <c r="D63" s="330" t="n">
        <v>1344.510773</v>
      </c>
      <c r="E63" s="330" t="n">
        <v>564.713156</v>
      </c>
      <c r="F63" s="330" t="n">
        <v>339.256841</v>
      </c>
      <c r="G63" s="330" t="n">
        <v>225.220283</v>
      </c>
      <c r="H63" s="328"/>
      <c r="I63" s="328"/>
      <c r="J63" s="328"/>
      <c r="K63" s="328"/>
      <c r="L63" s="328"/>
    </row>
    <row r="64" customFormat="false" ht="12" hidden="false" customHeight="true" outlineLevel="0" collapsed="false">
      <c r="A64" s="310" t="s">
        <v>320</v>
      </c>
      <c r="B64" s="310"/>
      <c r="C64" s="330" t="n">
        <v>2137.74597</v>
      </c>
      <c r="D64" s="330" t="n">
        <v>1174.579452</v>
      </c>
      <c r="E64" s="330" t="n">
        <v>385.613319</v>
      </c>
      <c r="F64" s="330" t="n">
        <v>365.720385</v>
      </c>
      <c r="G64" s="330" t="n">
        <v>211.832814</v>
      </c>
      <c r="H64" s="328"/>
      <c r="I64" s="328"/>
      <c r="J64" s="328"/>
      <c r="K64" s="328"/>
      <c r="L64" s="328"/>
    </row>
    <row r="65" customFormat="false" ht="12" hidden="false" customHeight="true" outlineLevel="0" collapsed="false">
      <c r="C65" s="304"/>
      <c r="D65" s="304"/>
      <c r="E65" s="304"/>
      <c r="F65" s="304"/>
      <c r="G65" s="304"/>
    </row>
    <row r="66" customFormat="false" ht="13.5" hidden="false" customHeight="true" outlineLevel="0" collapsed="false">
      <c r="A66" s="332"/>
      <c r="B66" s="332"/>
      <c r="C66" s="320" t="s">
        <v>321</v>
      </c>
      <c r="D66" s="320"/>
      <c r="E66" s="320"/>
      <c r="F66" s="320"/>
      <c r="G66" s="320"/>
    </row>
    <row r="67" customFormat="false" ht="5.25" hidden="false" customHeight="true" outlineLevel="0" collapsed="false">
      <c r="A67" s="316"/>
      <c r="C67" s="333"/>
      <c r="D67" s="333"/>
      <c r="E67" s="333"/>
      <c r="F67" s="333"/>
      <c r="G67" s="333"/>
    </row>
    <row r="68" customFormat="false" ht="12" hidden="false" customHeight="true" outlineLevel="0" collapsed="false">
      <c r="A68" s="307" t="s">
        <v>307</v>
      </c>
      <c r="B68" s="307"/>
      <c r="C68" s="321" t="n">
        <v>12.8116210542727</v>
      </c>
      <c r="D68" s="321" t="n">
        <v>19.4139006102267</v>
      </c>
      <c r="E68" s="321" t="n">
        <v>10.1867332677542</v>
      </c>
      <c r="F68" s="321" t="n">
        <v>-0.0696063036670438</v>
      </c>
      <c r="G68" s="321" t="n">
        <v>-2.20222243601459</v>
      </c>
    </row>
    <row r="69" customFormat="false" ht="12" hidden="false" customHeight="true" outlineLevel="0" collapsed="false">
      <c r="A69" s="310" t="s">
        <v>308</v>
      </c>
      <c r="B69" s="310"/>
      <c r="C69" s="321" t="n">
        <v>11.4667127195493</v>
      </c>
      <c r="D69" s="321" t="n">
        <v>68.0950232884886</v>
      </c>
      <c r="E69" s="321" t="n">
        <v>-37.83415668638</v>
      </c>
      <c r="F69" s="321" t="n">
        <v>14.40536005474</v>
      </c>
      <c r="G69" s="321" t="n">
        <v>0.740617260216325</v>
      </c>
    </row>
    <row r="70" customFormat="false" ht="12" hidden="false" customHeight="true" outlineLevel="0" collapsed="false">
      <c r="A70" s="310" t="s">
        <v>309</v>
      </c>
      <c r="B70" s="310"/>
      <c r="C70" s="321" t="n">
        <v>-1.28136979235491</v>
      </c>
      <c r="D70" s="321" t="n">
        <v>3.65352175112525</v>
      </c>
      <c r="E70" s="321" t="n">
        <v>-12.3619956734204</v>
      </c>
      <c r="F70" s="321" t="n">
        <v>0.208441869770979</v>
      </c>
      <c r="G70" s="321" t="n">
        <v>-21.1660360230532</v>
      </c>
    </row>
    <row r="71" customFormat="false" ht="12" hidden="false" customHeight="true" outlineLevel="0" collapsed="false">
      <c r="A71" s="310" t="s">
        <v>310</v>
      </c>
      <c r="B71" s="310"/>
      <c r="C71" s="321" t="n">
        <v>18.2324802364675</v>
      </c>
      <c r="D71" s="321" t="n">
        <v>26.2524446160508</v>
      </c>
      <c r="E71" s="321" t="n">
        <v>19.1000121028888</v>
      </c>
      <c r="F71" s="321" t="n">
        <v>-1.50731233011085</v>
      </c>
      <c r="G71" s="321" t="n">
        <v>-4.53459216529795</v>
      </c>
    </row>
    <row r="72" customFormat="false" ht="12" hidden="false" customHeight="true" outlineLevel="0" collapsed="false">
      <c r="A72" s="310" t="s">
        <v>311</v>
      </c>
      <c r="B72" s="310"/>
      <c r="C72" s="321" t="n">
        <v>-0.322098645999276</v>
      </c>
      <c r="D72" s="321" t="n">
        <v>2.37038933248246</v>
      </c>
      <c r="E72" s="321" t="n">
        <v>-7.67617974375291</v>
      </c>
      <c r="F72" s="321" t="n">
        <v>-7.2395042222706</v>
      </c>
      <c r="G72" s="321" t="n">
        <v>-1.18224002392775</v>
      </c>
    </row>
    <row r="73" customFormat="false" ht="12" hidden="false" customHeight="true" outlineLevel="0" collapsed="false">
      <c r="A73" s="310" t="s">
        <v>312</v>
      </c>
      <c r="B73" s="310"/>
      <c r="C73" s="321" t="n">
        <v>33.8364141514455</v>
      </c>
      <c r="D73" s="321" t="n">
        <v>24.234576035023</v>
      </c>
      <c r="E73" s="321" t="n">
        <v>121.322041090033</v>
      </c>
      <c r="F73" s="321" t="n">
        <v>1.03940042699604</v>
      </c>
      <c r="G73" s="321" t="n">
        <v>-44.0078147573813</v>
      </c>
    </row>
    <row r="74" customFormat="false" ht="12" hidden="false" customHeight="true" outlineLevel="0" collapsed="false">
      <c r="A74" s="310" t="s">
        <v>322</v>
      </c>
      <c r="B74" s="310"/>
      <c r="C74" s="321" t="n">
        <v>6.52037931010167</v>
      </c>
      <c r="D74" s="321" t="n">
        <v>59.8785838450036</v>
      </c>
      <c r="E74" s="321" t="n">
        <v>-0.421351892772194</v>
      </c>
      <c r="F74" s="321" t="n">
        <v>3.93588065101393</v>
      </c>
      <c r="G74" s="321" t="n">
        <v>-34.2304999280907</v>
      </c>
    </row>
    <row r="75" customFormat="false" ht="12" hidden="false" customHeight="true" outlineLevel="0" collapsed="false">
      <c r="A75" s="310" t="s">
        <v>314</v>
      </c>
      <c r="B75" s="310"/>
      <c r="C75" s="321" t="n">
        <v>-1.48377002529755</v>
      </c>
      <c r="D75" s="321" t="n">
        <v>-9.31605395356351</v>
      </c>
      <c r="E75" s="321" t="n">
        <v>11.5293841881952</v>
      </c>
      <c r="F75" s="321" t="n">
        <v>10.4887945742018</v>
      </c>
      <c r="G75" s="321" t="n">
        <v>1.54108314112271</v>
      </c>
    </row>
    <row r="76" customFormat="false" ht="12" hidden="false" customHeight="true" outlineLevel="0" collapsed="false">
      <c r="A76" s="310" t="s">
        <v>315</v>
      </c>
      <c r="B76" s="310"/>
      <c r="C76" s="321" t="n">
        <v>3.03984508542814</v>
      </c>
      <c r="D76" s="321" t="n">
        <v>3.14615221845314</v>
      </c>
      <c r="E76" s="321" t="n">
        <v>20.9190198909739</v>
      </c>
      <c r="F76" s="321" t="n">
        <v>-21.3795923181255</v>
      </c>
      <c r="G76" s="321" t="s">
        <v>323</v>
      </c>
    </row>
    <row r="77" customFormat="false" ht="12" hidden="false" customHeight="true" outlineLevel="0" collapsed="false">
      <c r="A77" s="310" t="s">
        <v>316</v>
      </c>
      <c r="B77" s="310"/>
      <c r="C77" s="321" t="n">
        <v>8.48681924742046</v>
      </c>
      <c r="D77" s="321" t="n">
        <v>11.0098429188945</v>
      </c>
      <c r="E77" s="321" t="n">
        <v>-9.07585328598005</v>
      </c>
      <c r="F77" s="321" t="n">
        <v>36.5697738049468</v>
      </c>
      <c r="G77" s="321" t="n">
        <v>2.84798568724425</v>
      </c>
    </row>
    <row r="78" customFormat="false" ht="12" hidden="false" customHeight="true" outlineLevel="0" collapsed="false">
      <c r="A78" s="310" t="s">
        <v>317</v>
      </c>
      <c r="B78" s="310"/>
      <c r="C78" s="321" t="s">
        <v>323</v>
      </c>
      <c r="D78" s="321" t="s">
        <v>323</v>
      </c>
      <c r="E78" s="321" t="s">
        <v>323</v>
      </c>
      <c r="F78" s="321" t="s">
        <v>323</v>
      </c>
      <c r="G78" s="321" t="s">
        <v>323</v>
      </c>
    </row>
    <row r="79" customFormat="false" ht="12" hidden="false" customHeight="true" outlineLevel="0" collapsed="false">
      <c r="A79" s="310" t="s">
        <v>318</v>
      </c>
      <c r="B79" s="310"/>
      <c r="C79" s="321" t="s">
        <v>323</v>
      </c>
      <c r="D79" s="321" t="s">
        <v>323</v>
      </c>
      <c r="E79" s="321" t="s">
        <v>323</v>
      </c>
      <c r="F79" s="321" t="s">
        <v>323</v>
      </c>
      <c r="G79" s="321" t="s">
        <v>323</v>
      </c>
    </row>
    <row r="80" customFormat="false" ht="12" hidden="false" customHeight="true" outlineLevel="0" collapsed="false">
      <c r="A80" s="310" t="s">
        <v>319</v>
      </c>
      <c r="B80" s="310"/>
      <c r="C80" s="321" t="n">
        <v>6.66239883585436</v>
      </c>
      <c r="D80" s="321" t="n">
        <v>10.0826387145149</v>
      </c>
      <c r="E80" s="321" t="n">
        <v>-1.18355579248396</v>
      </c>
      <c r="F80" s="321" t="n">
        <v>0.0864496424349852</v>
      </c>
      <c r="G80" s="321" t="n">
        <v>20.1932149665223</v>
      </c>
    </row>
    <row r="81" customFormat="false" ht="12" hidden="false" customHeight="true" outlineLevel="0" collapsed="false">
      <c r="A81" s="310" t="s">
        <v>320</v>
      </c>
      <c r="B81" s="310"/>
      <c r="C81" s="321" t="n">
        <v>14.182342294725</v>
      </c>
      <c r="D81" s="321" t="n">
        <v>27.658675170241</v>
      </c>
      <c r="E81" s="321" t="n">
        <v>10.3791023097529</v>
      </c>
      <c r="F81" s="321" t="n">
        <v>-7.17689181763666</v>
      </c>
      <c r="G81" s="321" t="n">
        <v>1.46379566433426</v>
      </c>
    </row>
    <row r="82" customFormat="false" ht="12.75" hidden="false" customHeight="false" outlineLevel="0" collapsed="false">
      <c r="C82" s="334"/>
      <c r="D82" s="334"/>
      <c r="E82" s="334"/>
      <c r="F82" s="334"/>
      <c r="G82" s="334"/>
    </row>
    <row r="83" customFormat="false" ht="6" hidden="false" customHeight="true" outlineLevel="0" collapsed="false"/>
    <row r="86" customFormat="false" ht="13.15" hidden="false" customHeight="true" outlineLevel="0" collapsed="false">
      <c r="A86" s="335"/>
    </row>
    <row r="88" customFormat="false" ht="13.15" hidden="false" customHeight="true" outlineLevel="0" collapsed="false"/>
    <row r="93" customFormat="false" ht="12.75" hidden="false" customHeight="true" outlineLevel="0" collapsed="false">
      <c r="A93" s="336" t="s">
        <v>129</v>
      </c>
      <c r="B93" s="336"/>
      <c r="C93" s="336"/>
      <c r="D93" s="336"/>
      <c r="E93" s="336"/>
      <c r="F93" s="336"/>
      <c r="G93" s="336"/>
    </row>
  </sheetData>
  <mergeCells count="76">
    <mergeCell ref="A1:G1"/>
    <mergeCell ref="A2:G2"/>
    <mergeCell ref="A5:B7"/>
    <mergeCell ref="C5:C7"/>
    <mergeCell ref="D5:G5"/>
    <mergeCell ref="D6:D7"/>
    <mergeCell ref="E6:F6"/>
    <mergeCell ref="G6:G7"/>
    <mergeCell ref="C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5:G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4:B46"/>
    <mergeCell ref="C44:C46"/>
    <mergeCell ref="D44:G44"/>
    <mergeCell ref="D45:D46"/>
    <mergeCell ref="E45:F45"/>
    <mergeCell ref="G45:G46"/>
    <mergeCell ref="C49:G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C65:G65"/>
    <mergeCell ref="C66:G66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93:G9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s="338" customFormat="true" ht="12.75" hidden="false" customHeight="false" outlineLevel="0" collapsed="false">
      <c r="A1" s="337" t="s">
        <v>297</v>
      </c>
      <c r="B1" s="337"/>
      <c r="C1" s="337"/>
      <c r="D1" s="337"/>
      <c r="E1" s="337"/>
      <c r="F1" s="337"/>
    </row>
    <row r="2" s="338" customFormat="true" ht="4.5" hidden="false" customHeight="true" outlineLevel="0" collapsed="false">
      <c r="A2" s="339"/>
      <c r="B2" s="339"/>
      <c r="C2" s="339"/>
      <c r="D2" s="339"/>
      <c r="E2" s="339"/>
      <c r="F2" s="339"/>
    </row>
    <row r="3" customFormat="false" ht="12.75" hidden="false" customHeight="true" outlineLevel="0" collapsed="false">
      <c r="A3" s="340" t="s">
        <v>325</v>
      </c>
      <c r="B3" s="340"/>
      <c r="C3" s="340"/>
      <c r="D3" s="340"/>
      <c r="E3" s="340"/>
      <c r="F3" s="340"/>
    </row>
    <row r="4" customFormat="false" ht="12.75" hidden="false" customHeight="false" outlineLevel="0" collapsed="false">
      <c r="A4" s="340"/>
      <c r="B4" s="340"/>
      <c r="C4" s="340"/>
      <c r="D4" s="340"/>
      <c r="E4" s="340"/>
      <c r="F4" s="340"/>
    </row>
    <row r="6" customFormat="false" ht="5.25" hidden="false" customHeight="true" outlineLevel="0" collapsed="false">
      <c r="A6" s="341"/>
      <c r="B6" s="341"/>
      <c r="C6" s="341"/>
      <c r="D6" s="341"/>
      <c r="E6" s="341"/>
      <c r="F6" s="341"/>
    </row>
    <row r="7" customFormat="false" ht="12.75" hidden="false" customHeight="true" outlineLevel="0" collapsed="false">
      <c r="A7" s="342" t="s">
        <v>326</v>
      </c>
      <c r="B7" s="343" t="s">
        <v>132</v>
      </c>
      <c r="C7" s="344" t="s">
        <v>327</v>
      </c>
      <c r="D7" s="344"/>
      <c r="E7" s="345" t="s">
        <v>328</v>
      </c>
      <c r="F7" s="345"/>
    </row>
    <row r="8" customFormat="false" ht="12.75" hidden="false" customHeight="false" outlineLevel="0" collapsed="false">
      <c r="A8" s="342"/>
      <c r="B8" s="343"/>
      <c r="C8" s="344"/>
      <c r="D8" s="344"/>
      <c r="E8" s="345"/>
      <c r="F8" s="345"/>
    </row>
    <row r="9" customFormat="false" ht="12.75" hidden="false" customHeight="false" outlineLevel="0" collapsed="false">
      <c r="A9" s="346"/>
      <c r="B9" s="346"/>
      <c r="C9" s="347"/>
      <c r="D9" s="347"/>
      <c r="E9" s="347"/>
      <c r="F9" s="347"/>
    </row>
    <row r="10" customFormat="false" ht="12.75" hidden="false" customHeight="true" outlineLevel="0" collapsed="false">
      <c r="B10" s="348" t="s">
        <v>329</v>
      </c>
      <c r="C10" s="348"/>
      <c r="D10" s="348"/>
      <c r="E10" s="349"/>
      <c r="F10" s="349"/>
      <c r="I10" s="350"/>
    </row>
    <row r="11" customFormat="false" ht="12.75" hidden="false" customHeight="true" outlineLevel="0" collapsed="false">
      <c r="B11" s="348"/>
      <c r="C11" s="348"/>
      <c r="D11" s="348"/>
      <c r="E11" s="349"/>
      <c r="F11" s="349"/>
      <c r="I11" s="350"/>
    </row>
    <row r="12" customFormat="false" ht="12.75" hidden="false" customHeight="true" outlineLevel="0" collapsed="false">
      <c r="A12" s="351" t="s">
        <v>330</v>
      </c>
      <c r="B12" s="352" t="n">
        <f aca="false">D12+F12</f>
        <v>321342.808</v>
      </c>
      <c r="C12" s="348"/>
      <c r="D12" s="353" t="n">
        <v>232294.799</v>
      </c>
      <c r="E12" s="349"/>
      <c r="F12" s="353" t="n">
        <v>89048.009</v>
      </c>
      <c r="I12" s="350"/>
    </row>
    <row r="13" customFormat="false" ht="12.75" hidden="false" customHeight="true" outlineLevel="0" collapsed="false">
      <c r="A13" s="351" t="s">
        <v>331</v>
      </c>
      <c r="B13" s="352" t="n">
        <f aca="false">D13+F13</f>
        <v>346118.09</v>
      </c>
      <c r="C13" s="348"/>
      <c r="D13" s="353" t="n">
        <v>254223.642</v>
      </c>
      <c r="E13" s="349"/>
      <c r="F13" s="353" t="n">
        <v>91894.448</v>
      </c>
      <c r="I13" s="350"/>
    </row>
    <row r="14" customFormat="false" ht="12.75" hidden="false" customHeight="true" outlineLevel="0" collapsed="false">
      <c r="A14" s="351" t="s">
        <v>332</v>
      </c>
      <c r="B14" s="352" t="n">
        <f aca="false">D14+F14</f>
        <v>351856.578</v>
      </c>
      <c r="C14" s="348"/>
      <c r="D14" s="353" t="n">
        <v>255470.987</v>
      </c>
      <c r="E14" s="349"/>
      <c r="F14" s="353" t="n">
        <v>96385.591</v>
      </c>
      <c r="I14" s="350"/>
    </row>
    <row r="15" customFormat="false" ht="12.75" hidden="false" customHeight="false" outlineLevel="0" collapsed="false">
      <c r="A15" s="351" t="s">
        <v>333</v>
      </c>
      <c r="B15" s="352" t="n">
        <f aca="false">SUM(D15,F15)</f>
        <v>371297.947</v>
      </c>
      <c r="D15" s="354" t="n">
        <v>267134.138</v>
      </c>
      <c r="E15" s="354"/>
      <c r="F15" s="354" t="n">
        <v>104163.809</v>
      </c>
    </row>
    <row r="16" customFormat="false" ht="12.75" hidden="false" customHeight="false" outlineLevel="0" collapsed="false">
      <c r="A16" s="351" t="s">
        <v>334</v>
      </c>
      <c r="B16" s="352" t="n">
        <v>312087.201</v>
      </c>
      <c r="D16" s="355" t="n">
        <v>233656.37</v>
      </c>
      <c r="E16" s="355"/>
      <c r="F16" s="355" t="n">
        <v>78430.831</v>
      </c>
      <c r="G16" s="355"/>
    </row>
    <row r="17" customFormat="false" ht="12.75" hidden="false" customHeight="false" outlineLevel="0" collapsed="false">
      <c r="A17" s="256" t="s">
        <v>335</v>
      </c>
      <c r="B17" s="352" t="n">
        <f aca="false">D17+F17</f>
        <v>355939.332</v>
      </c>
      <c r="D17" s="355" t="n">
        <v>262955.448</v>
      </c>
      <c r="E17" s="355"/>
      <c r="F17" s="355" t="n">
        <v>92983.884</v>
      </c>
      <c r="G17" s="355"/>
    </row>
    <row r="18" customFormat="false" ht="12.75" hidden="false" customHeight="false" outlineLevel="0" collapsed="false">
      <c r="A18" s="351" t="s">
        <v>336</v>
      </c>
      <c r="B18" s="352" t="n">
        <f aca="false">D18+F18</f>
        <v>374801.397</v>
      </c>
      <c r="D18" s="355" t="n">
        <v>269220.095</v>
      </c>
      <c r="E18" s="355"/>
      <c r="F18" s="355" t="n">
        <v>105581.302</v>
      </c>
      <c r="G18" s="355"/>
    </row>
    <row r="19" customFormat="false" ht="12.75" hidden="false" customHeight="false" outlineLevel="0" collapsed="false">
      <c r="A19" s="351" t="s">
        <v>337</v>
      </c>
      <c r="B19" s="352" t="n">
        <f aca="false">D19+F19</f>
        <v>366203.816</v>
      </c>
      <c r="D19" s="355" t="n">
        <v>270644.089</v>
      </c>
      <c r="E19" s="355"/>
      <c r="F19" s="355" t="n">
        <v>95559.727</v>
      </c>
      <c r="G19" s="355"/>
    </row>
    <row r="20" customFormat="false" ht="12.75" hidden="false" customHeight="false" outlineLevel="0" collapsed="false">
      <c r="A20" s="351" t="s">
        <v>338</v>
      </c>
      <c r="B20" s="352" t="n">
        <f aca="false">D20+F20</f>
        <v>373274.07</v>
      </c>
      <c r="D20" s="355" t="n">
        <v>267937.511</v>
      </c>
      <c r="E20" s="355"/>
      <c r="F20" s="355" t="n">
        <v>105336.559</v>
      </c>
      <c r="G20" s="355"/>
    </row>
    <row r="21" customFormat="false" ht="12.75" hidden="false" customHeight="false" outlineLevel="0" collapsed="false">
      <c r="A21" s="351" t="s">
        <v>339</v>
      </c>
      <c r="B21" s="352" t="n">
        <f aca="false">D21+F21</f>
        <v>365026.323</v>
      </c>
      <c r="D21" s="355" t="n">
        <v>257216.451</v>
      </c>
      <c r="E21" s="355"/>
      <c r="F21" s="355" t="n">
        <v>107809.872</v>
      </c>
      <c r="G21" s="355"/>
    </row>
    <row r="22" customFormat="false" ht="12.75" hidden="false" customHeight="true" outlineLevel="0" collapsed="false"/>
    <row r="23" customFormat="false" ht="12.75" hidden="false" customHeight="true" outlineLevel="0" collapsed="false">
      <c r="B23" s="348" t="s">
        <v>340</v>
      </c>
      <c r="C23" s="348"/>
      <c r="D23" s="348"/>
      <c r="E23" s="348"/>
      <c r="F23" s="348"/>
    </row>
    <row r="24" customFormat="false" ht="6" hidden="false" customHeight="true" outlineLevel="0" collapsed="false">
      <c r="B24" s="341"/>
      <c r="C24" s="341"/>
      <c r="D24" s="341"/>
      <c r="E24" s="341"/>
      <c r="F24" s="341"/>
    </row>
    <row r="25" customFormat="false" ht="12.75" hidden="false" customHeight="false" outlineLevel="0" collapsed="false">
      <c r="A25" s="356"/>
      <c r="B25" s="357"/>
      <c r="C25" s="357"/>
      <c r="D25" s="357"/>
      <c r="E25" s="357"/>
      <c r="F25" s="357"/>
    </row>
    <row r="26" customFormat="false" ht="12.75" hidden="false" customHeight="false" outlineLevel="0" collapsed="false">
      <c r="A26" s="351" t="s">
        <v>331</v>
      </c>
      <c r="B26" s="357" t="n">
        <v>7.70992266925109</v>
      </c>
      <c r="C26" s="357"/>
      <c r="D26" s="357" t="n">
        <v>9.44009211329782</v>
      </c>
      <c r="E26" s="357"/>
      <c r="F26" s="357" t="n">
        <v>3.19652177737066</v>
      </c>
    </row>
    <row r="27" customFormat="false" ht="12.75" hidden="false" customHeight="false" outlineLevel="0" collapsed="false">
      <c r="A27" s="351" t="s">
        <v>332</v>
      </c>
      <c r="B27" s="357" t="n">
        <v>1.65795668177876</v>
      </c>
      <c r="C27" s="357"/>
      <c r="D27" s="357" t="n">
        <v>0.490648702137619</v>
      </c>
      <c r="E27" s="357"/>
      <c r="F27" s="357" t="n">
        <v>4.88728437652731</v>
      </c>
    </row>
    <row r="28" customFormat="false" ht="12.75" hidden="false" customHeight="false" outlineLevel="0" collapsed="false">
      <c r="A28" s="351" t="s">
        <v>333</v>
      </c>
      <c r="B28" s="357" t="n">
        <v>5.52536749789002</v>
      </c>
      <c r="C28" s="357"/>
      <c r="D28" s="357" t="n">
        <v>4.56535246407452</v>
      </c>
      <c r="E28" s="357"/>
      <c r="F28" s="357" t="n">
        <v>8.06989708658838</v>
      </c>
    </row>
    <row r="29" customFormat="false" ht="12.75" hidden="false" customHeight="false" outlineLevel="0" collapsed="false">
      <c r="A29" s="351" t="s">
        <v>334</v>
      </c>
      <c r="B29" s="357" t="n">
        <v>-15.9469629386343</v>
      </c>
      <c r="C29" s="357"/>
      <c r="D29" s="357" t="n">
        <v>-12.5321938448765</v>
      </c>
      <c r="E29" s="357"/>
      <c r="F29" s="357" t="n">
        <v>-24.7043366088888</v>
      </c>
    </row>
    <row r="30" customFormat="false" ht="12.75" hidden="false" customHeight="false" outlineLevel="0" collapsed="false">
      <c r="A30" s="256" t="s">
        <v>341</v>
      </c>
      <c r="B30" s="357" t="n">
        <v>14.0512430049959</v>
      </c>
      <c r="C30" s="357"/>
      <c r="D30" s="357" t="n">
        <v>12.5393876486226</v>
      </c>
      <c r="E30" s="357"/>
      <c r="F30" s="357" t="n">
        <v>18.5552706945053</v>
      </c>
    </row>
    <row r="31" customFormat="false" ht="12.75" hidden="false" customHeight="false" outlineLevel="0" collapsed="false">
      <c r="A31" s="351" t="s">
        <v>336</v>
      </c>
      <c r="B31" s="357" t="n">
        <f aca="false">B18/B17*100-100</f>
        <v>5.29923593833119</v>
      </c>
      <c r="C31" s="357"/>
      <c r="D31" s="357" t="n">
        <f aca="false">D18/D17*100-100</f>
        <v>2.38239863355103</v>
      </c>
      <c r="E31" s="357"/>
      <c r="F31" s="357" t="n">
        <f aca="false">F18/F17*100-100</f>
        <v>13.547958482784</v>
      </c>
    </row>
    <row r="32" customFormat="false" ht="12.75" hidden="false" customHeight="false" outlineLevel="0" collapsed="false">
      <c r="A32" s="351" t="s">
        <v>337</v>
      </c>
      <c r="B32" s="357" t="n">
        <f aca="false">B19/B18*100-100</f>
        <v>-2.29390313611879</v>
      </c>
      <c r="C32" s="357"/>
      <c r="D32" s="357" t="n">
        <f aca="false">D19/D18*100-100</f>
        <v>0.52893302782617</v>
      </c>
      <c r="E32" s="357"/>
      <c r="F32" s="357" t="n">
        <f aca="false">F19/F18*100-100</f>
        <v>-9.49180850222892</v>
      </c>
    </row>
    <row r="33" customFormat="false" ht="12.75" hidden="false" customHeight="false" outlineLevel="0" collapsed="false">
      <c r="A33" s="351" t="s">
        <v>338</v>
      </c>
      <c r="B33" s="357" t="n">
        <f aca="false">B20/B19*100-100</f>
        <v>1.9306882372848</v>
      </c>
      <c r="C33" s="357"/>
      <c r="D33" s="357" t="n">
        <f aca="false">D20/D19*100-100</f>
        <v>-1.0000506606298</v>
      </c>
      <c r="E33" s="357"/>
      <c r="F33" s="357" t="n">
        <f aca="false">F20/F19*100-100</f>
        <v>10.2311217360426</v>
      </c>
    </row>
    <row r="34" customFormat="false" ht="12.75" hidden="false" customHeight="false" outlineLevel="0" collapsed="false">
      <c r="A34" s="351" t="s">
        <v>339</v>
      </c>
      <c r="B34" s="357" t="n">
        <f aca="false">B21/B20*100-100</f>
        <v>-2.20956869573074</v>
      </c>
      <c r="C34" s="357"/>
      <c r="D34" s="357" t="n">
        <f aca="false">D21/D20*100-100</f>
        <v>-4.0013285037943</v>
      </c>
      <c r="E34" s="357"/>
      <c r="F34" s="357" t="n">
        <f aca="false">F21/F20*100-100</f>
        <v>2.3480100579325</v>
      </c>
    </row>
    <row r="36" customFormat="false" ht="12.75" hidden="false" customHeight="true" outlineLevel="0" collapsed="false">
      <c r="B36" s="349"/>
      <c r="C36" s="349"/>
      <c r="D36" s="349"/>
      <c r="E36" s="349"/>
      <c r="F36" s="349"/>
    </row>
    <row r="37" customFormat="false" ht="5.25" hidden="false" customHeight="true" outlineLevel="0" collapsed="false">
      <c r="A37" s="341"/>
      <c r="B37" s="341"/>
      <c r="C37" s="341"/>
      <c r="D37" s="341"/>
      <c r="E37" s="341"/>
      <c r="F37" s="341"/>
    </row>
    <row r="38" customFormat="false" ht="12.75" hidden="false" customHeight="true" outlineLevel="0" collapsed="false">
      <c r="A38" s="342" t="s">
        <v>326</v>
      </c>
      <c r="B38" s="343" t="s">
        <v>132</v>
      </c>
      <c r="C38" s="344" t="s">
        <v>327</v>
      </c>
      <c r="D38" s="344"/>
      <c r="E38" s="345" t="s">
        <v>328</v>
      </c>
      <c r="F38" s="345"/>
    </row>
    <row r="39" customFormat="false" ht="12.75" hidden="false" customHeight="false" outlineLevel="0" collapsed="false">
      <c r="A39" s="342"/>
      <c r="B39" s="343"/>
      <c r="C39" s="344"/>
      <c r="D39" s="344"/>
      <c r="E39" s="345"/>
      <c r="F39" s="345"/>
    </row>
    <row r="40" customFormat="false" ht="12.75" hidden="false" customHeight="false" outlineLevel="0" collapsed="false">
      <c r="A40" s="346"/>
      <c r="B40" s="346"/>
      <c r="C40" s="347"/>
      <c r="D40" s="347"/>
      <c r="E40" s="347"/>
      <c r="F40" s="347"/>
    </row>
    <row r="41" customFormat="false" ht="15.75" hidden="false" customHeight="true" outlineLevel="0" collapsed="false">
      <c r="A41" s="346"/>
      <c r="B41" s="348" t="s">
        <v>342</v>
      </c>
      <c r="C41" s="348"/>
      <c r="D41" s="348"/>
      <c r="E41" s="348"/>
      <c r="F41" s="346"/>
    </row>
    <row r="42" customFormat="false" ht="15.75" hidden="false" customHeight="true" outlineLevel="0" collapsed="false">
      <c r="A42" s="346"/>
      <c r="B42" s="348"/>
      <c r="C42" s="348"/>
      <c r="D42" s="348"/>
      <c r="E42" s="348"/>
      <c r="F42" s="346"/>
    </row>
    <row r="43" customFormat="false" ht="12.75" hidden="false" customHeight="false" outlineLevel="0" collapsed="false">
      <c r="A43" s="351" t="s">
        <v>330</v>
      </c>
      <c r="B43" s="352" t="n">
        <f aca="false">D43+F43</f>
        <v>96532.733325</v>
      </c>
      <c r="D43" s="353" t="n">
        <v>63714.876964</v>
      </c>
      <c r="F43" s="353" t="n">
        <v>32817.856361</v>
      </c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351" t="s">
        <v>331</v>
      </c>
      <c r="B44" s="352" t="n">
        <f aca="false">D44+F44</f>
        <v>107008.135676</v>
      </c>
      <c r="D44" s="355" t="n">
        <v>73555.643932</v>
      </c>
      <c r="F44" s="355" t="n">
        <v>33452.491744</v>
      </c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351" t="s">
        <v>332</v>
      </c>
      <c r="B45" s="352" t="n">
        <f aca="false">D45+F45</f>
        <v>114616.954047</v>
      </c>
      <c r="D45" s="355" t="n">
        <v>80991.055076</v>
      </c>
      <c r="F45" s="355" t="n">
        <v>33625.898971</v>
      </c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351" t="s">
        <v>333</v>
      </c>
      <c r="B46" s="352" t="n">
        <f aca="false">SUM(D46,F46)</f>
        <v>115651.86846</v>
      </c>
      <c r="D46" s="355" t="n">
        <v>84001.779655</v>
      </c>
      <c r="F46" s="355" t="n">
        <v>31650.088805</v>
      </c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351" t="s">
        <v>334</v>
      </c>
      <c r="B47" s="352" t="n">
        <f aca="false">SUM(D47,F47)</f>
        <v>95834.464479</v>
      </c>
      <c r="D47" s="355" t="n">
        <v>72606.5735790838</v>
      </c>
      <c r="E47" s="355"/>
      <c r="F47" s="355" t="n">
        <v>23227.8908999162</v>
      </c>
      <c r="G47" s="355"/>
    </row>
    <row r="48" customFormat="false" ht="12.75" hidden="false" customHeight="false" outlineLevel="0" collapsed="false">
      <c r="A48" s="256" t="s">
        <v>343</v>
      </c>
      <c r="B48" s="352" t="n">
        <f aca="false">SUM(D48,F48)</f>
        <v>107292.077793</v>
      </c>
      <c r="D48" s="355" t="n">
        <v>79672.701714</v>
      </c>
      <c r="E48" s="355"/>
      <c r="F48" s="355" t="n">
        <v>27619.376079</v>
      </c>
      <c r="G48" s="355"/>
    </row>
    <row r="49" customFormat="false" ht="12.75" hidden="false" customHeight="false" outlineLevel="0" collapsed="false">
      <c r="A49" s="351" t="s">
        <v>336</v>
      </c>
      <c r="B49" s="352" t="n">
        <f aca="false">SUM(D49,F49)</f>
        <v>113201.391821</v>
      </c>
      <c r="D49" s="355" t="n">
        <v>83809.022614</v>
      </c>
      <c r="E49" s="354"/>
      <c r="F49" s="355" t="n">
        <v>29392.369207</v>
      </c>
      <c r="G49" s="355"/>
    </row>
    <row r="50" customFormat="false" ht="12.75" hidden="false" customHeight="false" outlineLevel="0" collapsed="false">
      <c r="A50" s="351" t="s">
        <v>337</v>
      </c>
      <c r="B50" s="352" t="n">
        <f aca="false">SUM(D50,F50)</f>
        <v>110797.147877</v>
      </c>
      <c r="D50" s="355" t="n">
        <v>86134.042898</v>
      </c>
      <c r="E50" s="354"/>
      <c r="F50" s="355" t="n">
        <v>24663.104979</v>
      </c>
      <c r="G50" s="355"/>
    </row>
    <row r="51" customFormat="false" ht="12.75" hidden="false" customHeight="false" outlineLevel="0" collapsed="false">
      <c r="A51" s="351" t="s">
        <v>338</v>
      </c>
      <c r="B51" s="352" t="n">
        <f aca="false">SUM(D51,F51)</f>
        <v>112670.33112</v>
      </c>
      <c r="D51" s="355" t="n">
        <v>84401.783854</v>
      </c>
      <c r="E51" s="354"/>
      <c r="F51" s="355" t="n">
        <v>28268.547266</v>
      </c>
      <c r="G51" s="355"/>
    </row>
    <row r="52" customFormat="false" ht="12.75" hidden="false" customHeight="false" outlineLevel="0" collapsed="false">
      <c r="A52" s="351" t="s">
        <v>339</v>
      </c>
      <c r="B52" s="352" t="n">
        <f aca="false">SUM(D52,F52)</f>
        <v>112552.887241</v>
      </c>
      <c r="D52" s="355" t="n">
        <v>85423.92469</v>
      </c>
      <c r="E52" s="354"/>
      <c r="F52" s="355" t="n">
        <v>27128.962551</v>
      </c>
      <c r="G52" s="355"/>
    </row>
    <row r="54" customFormat="false" ht="12.75" hidden="false" customHeight="true" outlineLevel="0" collapsed="false">
      <c r="B54" s="348" t="s">
        <v>340</v>
      </c>
      <c r="C54" s="348"/>
      <c r="D54" s="348"/>
      <c r="E54" s="348"/>
      <c r="F54" s="348"/>
    </row>
    <row r="55" customFormat="false" ht="6" hidden="false" customHeight="true" outlineLevel="0" collapsed="false">
      <c r="A55" s="341"/>
      <c r="B55" s="341"/>
      <c r="C55" s="341"/>
      <c r="D55" s="341"/>
      <c r="E55" s="341"/>
      <c r="F55" s="341"/>
    </row>
    <row r="56" customFormat="false" ht="12.75" hidden="false" customHeight="false" outlineLevel="0" collapsed="false">
      <c r="A56" s="356"/>
      <c r="B56" s="357"/>
      <c r="C56" s="357"/>
      <c r="D56" s="357"/>
      <c r="E56" s="357"/>
      <c r="F56" s="357"/>
    </row>
    <row r="57" customFormat="false" ht="12.75" hidden="false" customHeight="false" outlineLevel="0" collapsed="false">
      <c r="A57" s="351" t="s">
        <v>331</v>
      </c>
      <c r="B57" s="357" t="n">
        <v>10.8516582823073</v>
      </c>
      <c r="C57" s="357"/>
      <c r="D57" s="357" t="n">
        <v>15.4450066246855</v>
      </c>
      <c r="E57" s="357"/>
      <c r="F57" s="357" t="n">
        <v>1.93381120332464</v>
      </c>
    </row>
    <row r="58" customFormat="false" ht="12.75" hidden="false" customHeight="false" outlineLevel="0" collapsed="false">
      <c r="A58" s="351" t="s">
        <v>332</v>
      </c>
      <c r="B58" s="357" t="n">
        <v>7.11050456391283</v>
      </c>
      <c r="C58" s="357"/>
      <c r="D58" s="357" t="n">
        <v>10.1085528540459</v>
      </c>
      <c r="E58" s="357"/>
      <c r="F58" s="357" t="n">
        <v>0.51836864149621</v>
      </c>
    </row>
    <row r="59" customFormat="false" ht="12.75" hidden="false" customHeight="false" outlineLevel="0" collapsed="false">
      <c r="A59" s="351" t="s">
        <v>333</v>
      </c>
      <c r="B59" s="357" t="n">
        <v>0.902933097118947</v>
      </c>
      <c r="C59" s="357"/>
      <c r="D59" s="357" t="n">
        <v>3.71735443645575</v>
      </c>
      <c r="E59" s="357"/>
      <c r="F59" s="357" t="n">
        <v>-5.87585827134019</v>
      </c>
    </row>
    <row r="60" customFormat="false" ht="12.75" hidden="false" customHeight="false" outlineLevel="0" collapsed="false">
      <c r="A60" s="351" t="s">
        <v>334</v>
      </c>
      <c r="B60" s="357" t="n">
        <v>-17.1353945637758</v>
      </c>
      <c r="C60" s="357"/>
      <c r="D60" s="357" t="n">
        <v>-13.5654341166544</v>
      </c>
      <c r="E60" s="357"/>
      <c r="F60" s="357" t="n">
        <v>-26.6103452567668</v>
      </c>
    </row>
    <row r="61" customFormat="false" ht="12.75" hidden="false" customHeight="false" outlineLevel="0" collapsed="false">
      <c r="A61" s="256" t="s">
        <v>343</v>
      </c>
      <c r="B61" s="357" t="n">
        <v>11.955629299218</v>
      </c>
      <c r="C61" s="357"/>
      <c r="D61" s="357" t="n">
        <v>9.73207767092839</v>
      </c>
      <c r="E61" s="357"/>
      <c r="F61" s="357" t="n">
        <v>18.9060866438788</v>
      </c>
    </row>
    <row r="62" customFormat="false" ht="12.75" hidden="false" customHeight="false" outlineLevel="0" collapsed="false">
      <c r="A62" s="351" t="s">
        <v>336</v>
      </c>
      <c r="B62" s="357" t="n">
        <f aca="false">B49/B48*100-100</f>
        <v>5.50768905734206</v>
      </c>
      <c r="C62" s="357"/>
      <c r="D62" s="357" t="n">
        <f aca="false">D49/D48*100-100</f>
        <v>5.19164131630443</v>
      </c>
      <c r="E62" s="358"/>
      <c r="F62" s="357" t="n">
        <f aca="false">F49/F48*100-100</f>
        <v>6.41938153464685</v>
      </c>
    </row>
    <row r="63" customFormat="false" ht="12.75" hidden="false" customHeight="false" outlineLevel="0" collapsed="false">
      <c r="A63" s="351" t="s">
        <v>337</v>
      </c>
      <c r="B63" s="357" t="n">
        <f aca="false">B50/B49*100-100</f>
        <v>-2.1238642964759</v>
      </c>
      <c r="C63" s="357"/>
      <c r="D63" s="357" t="n">
        <f aca="false">D50/D49*100-100</f>
        <v>2.77418851990241</v>
      </c>
      <c r="E63" s="358"/>
      <c r="F63" s="357" t="n">
        <f aca="false">F50/F49*100-100</f>
        <v>-16.0901089486645</v>
      </c>
    </row>
    <row r="64" customFormat="false" ht="12.75" hidden="false" customHeight="false" outlineLevel="0" collapsed="false">
      <c r="A64" s="351" t="s">
        <v>338</v>
      </c>
      <c r="B64" s="357" t="n">
        <f aca="false">B51/B50*100-100</f>
        <v>1.69064211389221</v>
      </c>
      <c r="C64" s="359"/>
      <c r="D64" s="357" t="n">
        <f aca="false">D51/D50*100-100</f>
        <v>-2.01112009342386</v>
      </c>
      <c r="E64" s="359"/>
      <c r="F64" s="357" t="n">
        <f aca="false">F51/F50*100-100</f>
        <v>14.618768764395</v>
      </c>
    </row>
    <row r="65" customFormat="false" ht="12.75" hidden="false" customHeight="false" outlineLevel="0" collapsed="false">
      <c r="A65" s="351" t="s">
        <v>339</v>
      </c>
      <c r="B65" s="357" t="n">
        <f aca="false">B52/B51*100-100</f>
        <v>-0.10423673901775</v>
      </c>
      <c r="C65" s="359"/>
      <c r="D65" s="357" t="n">
        <f aca="false">D52/D51*100-100</f>
        <v>1.21104174500401</v>
      </c>
      <c r="E65" s="359"/>
      <c r="F65" s="357" t="n">
        <f aca="false">F52/F51*100-100</f>
        <v>-4.03128149556747</v>
      </c>
    </row>
    <row r="66" customFormat="false" ht="12.75" hidden="false" customHeight="false" outlineLevel="0" collapsed="false">
      <c r="A66" s="360"/>
      <c r="B66" s="360"/>
      <c r="C66" s="360"/>
      <c r="D66" s="360"/>
      <c r="E66" s="360"/>
      <c r="F66" s="360"/>
    </row>
    <row r="67" s="360" customFormat="true" ht="12.75" hidden="false" customHeight="false" outlineLevel="0" collapsed="false">
      <c r="A67" s="356"/>
      <c r="B67" s="361"/>
      <c r="C67" s="361"/>
      <c r="D67" s="361"/>
      <c r="E67" s="361"/>
      <c r="F67" s="361"/>
      <c r="G67" s="362"/>
      <c r="H67" s="362"/>
      <c r="I67" s="362"/>
      <c r="J67" s="362"/>
      <c r="K67" s="362"/>
    </row>
    <row r="68" customFormat="false" ht="12.75" hidden="false" customHeight="false" outlineLevel="0" collapsed="false">
      <c r="A68" s="363"/>
      <c r="B68" s="364"/>
      <c r="C68" s="365"/>
      <c r="D68" s="365"/>
      <c r="E68" s="365"/>
      <c r="F68" s="365"/>
    </row>
    <row r="69" s="360" customFormat="true" ht="12.75" hidden="false" customHeight="false" outlineLevel="0" collapsed="false">
      <c r="B69" s="366"/>
      <c r="G69" s="362"/>
      <c r="H69" s="362"/>
      <c r="I69" s="362"/>
      <c r="J69" s="362"/>
      <c r="K69" s="362"/>
    </row>
    <row r="70" customFormat="false" ht="12.75" hidden="false" customHeight="false" outlineLevel="0" collapsed="false">
      <c r="A70" s="363"/>
    </row>
    <row r="71" customFormat="false" ht="12.75" hidden="false" customHeight="true" outlineLevel="0" collapsed="false">
      <c r="A71" s="367" t="s">
        <v>344</v>
      </c>
      <c r="B71" s="367"/>
      <c r="C71" s="367"/>
      <c r="D71" s="367"/>
      <c r="E71" s="367"/>
      <c r="F71" s="368"/>
    </row>
    <row r="72" customFormat="false" ht="12.75" hidden="false" customHeight="false" outlineLevel="0" collapsed="false">
      <c r="A72" s="369" t="s">
        <v>345</v>
      </c>
      <c r="B72" s="369"/>
      <c r="C72" s="369"/>
      <c r="D72" s="369"/>
      <c r="E72" s="369"/>
    </row>
    <row r="73" customFormat="false" ht="12.75" hidden="false" customHeight="false" outlineLevel="0" collapsed="false">
      <c r="A73" s="369" t="s">
        <v>346</v>
      </c>
      <c r="B73" s="369"/>
      <c r="C73" s="369"/>
      <c r="D73" s="369"/>
      <c r="E73" s="369"/>
      <c r="F73" s="338"/>
    </row>
    <row r="74" customFormat="false" ht="12.75" hidden="false" customHeight="false" outlineLevel="0" collapsed="false">
      <c r="A74" s="338"/>
      <c r="B74" s="338"/>
      <c r="C74" s="338"/>
      <c r="D74" s="338"/>
      <c r="E74" s="338"/>
      <c r="F74" s="338"/>
    </row>
    <row r="75" customFormat="false" ht="12.75" hidden="false" customHeight="true" outlineLevel="0" collapsed="false">
      <c r="A75" s="370" t="s">
        <v>129</v>
      </c>
      <c r="B75" s="370"/>
      <c r="C75" s="370"/>
      <c r="D75" s="370"/>
      <c r="E75" s="370"/>
      <c r="F75" s="371"/>
      <c r="G75" s="371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</row>
  </sheetData>
  <mergeCells count="19">
    <mergeCell ref="A1:F1"/>
    <mergeCell ref="A3:F3"/>
    <mergeCell ref="A4:F4"/>
    <mergeCell ref="A7:A8"/>
    <mergeCell ref="B7:B8"/>
    <mergeCell ref="C7:D8"/>
    <mergeCell ref="E7:F8"/>
    <mergeCell ref="B10:D10"/>
    <mergeCell ref="B23:F23"/>
    <mergeCell ref="A38:A39"/>
    <mergeCell ref="B38:B39"/>
    <mergeCell ref="C38:D39"/>
    <mergeCell ref="E38:F39"/>
    <mergeCell ref="B41:E41"/>
    <mergeCell ref="B54:F54"/>
    <mergeCell ref="A71:E71"/>
    <mergeCell ref="A72:E72"/>
    <mergeCell ref="A73:E73"/>
    <mergeCell ref="A75:E7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9.56"/>
    <col collapsed="false" customWidth="true" hidden="false" outlineLevel="0" max="4" min="4" style="0" width="15.99"/>
    <col collapsed="false" customWidth="true" hidden="false" outlineLevel="0" max="5" min="5" style="0" width="18.14"/>
    <col collapsed="false" customWidth="true" hidden="false" outlineLevel="0" max="6" min="6" style="0" width="21.13"/>
    <col collapsed="false" customWidth="true" hidden="false" outlineLevel="0" max="7" min="7" style="0" width="19.7"/>
  </cols>
  <sheetData>
    <row r="1" customFormat="false" ht="12.75" hidden="false" customHeight="false" outlineLevel="0" collapsed="false">
      <c r="A1" s="372" t="s">
        <v>347</v>
      </c>
      <c r="B1" s="372"/>
      <c r="C1" s="372"/>
      <c r="D1" s="372"/>
      <c r="E1" s="372"/>
      <c r="F1" s="372"/>
      <c r="G1" s="372"/>
      <c r="H1" s="372"/>
      <c r="I1" s="372"/>
    </row>
    <row r="2" customFormat="false" ht="12.75" hidden="false" customHeight="false" outlineLevel="0" collapsed="false">
      <c r="A2" s="66" t="s">
        <v>348</v>
      </c>
      <c r="B2" s="149"/>
      <c r="C2" s="149"/>
      <c r="D2" s="149"/>
      <c r="E2" s="149"/>
      <c r="F2" s="149"/>
      <c r="G2" s="149"/>
      <c r="H2" s="149"/>
      <c r="I2" s="149"/>
    </row>
    <row r="3" customFormat="false" ht="6" hidden="false" customHeight="true" outlineLevel="0" collapsed="false">
      <c r="A3" s="3"/>
      <c r="B3" s="3"/>
      <c r="C3" s="3"/>
      <c r="D3" s="3"/>
      <c r="E3" s="373"/>
      <c r="F3" s="373"/>
      <c r="G3" s="373"/>
    </row>
    <row r="4" customFormat="false" ht="16.5" hidden="false" customHeight="true" outlineLevel="0" collapsed="false">
      <c r="A4" s="300" t="s">
        <v>326</v>
      </c>
      <c r="B4" s="301" t="s">
        <v>349</v>
      </c>
      <c r="C4" s="301" t="s">
        <v>350</v>
      </c>
      <c r="D4" s="301" t="s">
        <v>351</v>
      </c>
      <c r="E4" s="302" t="s">
        <v>352</v>
      </c>
      <c r="F4" s="302"/>
      <c r="G4" s="302"/>
    </row>
    <row r="5" customFormat="false" ht="16.5" hidden="false" customHeight="true" outlineLevel="0" collapsed="false">
      <c r="A5" s="300"/>
      <c r="B5" s="301"/>
      <c r="C5" s="301"/>
      <c r="D5" s="301"/>
      <c r="E5" s="302"/>
      <c r="F5" s="302"/>
      <c r="G5" s="302"/>
    </row>
    <row r="6" customFormat="false" ht="16.5" hidden="false" customHeight="true" outlineLevel="0" collapsed="false">
      <c r="A6" s="300"/>
      <c r="B6" s="301"/>
      <c r="C6" s="301"/>
      <c r="D6" s="301"/>
      <c r="E6" s="301" t="s">
        <v>353</v>
      </c>
      <c r="F6" s="301" t="s">
        <v>354</v>
      </c>
      <c r="G6" s="374" t="s">
        <v>355</v>
      </c>
    </row>
    <row r="7" customFormat="false" ht="25.5" hidden="false" customHeight="true" outlineLevel="0" collapsed="false">
      <c r="A7" s="300"/>
      <c r="B7" s="301"/>
      <c r="C7" s="301"/>
      <c r="D7" s="301"/>
      <c r="E7" s="301"/>
      <c r="F7" s="301"/>
      <c r="G7" s="374"/>
    </row>
    <row r="8" customFormat="false" ht="12.75" hidden="false" customHeight="false" outlineLevel="0" collapsed="false">
      <c r="A8" s="300"/>
      <c r="B8" s="240" t="s">
        <v>356</v>
      </c>
      <c r="C8" s="240"/>
      <c r="D8" s="240"/>
      <c r="E8" s="240"/>
      <c r="F8" s="240"/>
      <c r="G8" s="240"/>
    </row>
    <row r="9" customFormat="false" ht="12.75" hidden="false" customHeight="false" outlineLevel="0" collapsed="false">
      <c r="A9" s="64"/>
      <c r="B9" s="64"/>
      <c r="C9" s="375"/>
      <c r="D9" s="375"/>
      <c r="E9" s="64"/>
      <c r="F9" s="64"/>
      <c r="G9" s="64"/>
    </row>
    <row r="10" customFormat="false" ht="12.75" hidden="false" customHeight="false" outlineLevel="0" collapsed="false">
      <c r="A10" s="376" t="s">
        <v>330</v>
      </c>
      <c r="B10" s="377" t="n">
        <v>1279.104769</v>
      </c>
      <c r="C10" s="377" t="n">
        <v>190.204769</v>
      </c>
      <c r="D10" s="377" t="n">
        <v>1088.9</v>
      </c>
      <c r="E10" s="377" t="n">
        <v>938.6</v>
      </c>
      <c r="F10" s="378" t="n">
        <v>150.3</v>
      </c>
      <c r="G10" s="379" t="n">
        <v>0.9</v>
      </c>
    </row>
    <row r="11" customFormat="false" ht="12.75" hidden="false" customHeight="false" outlineLevel="0" collapsed="false">
      <c r="A11" s="376" t="s">
        <v>331</v>
      </c>
      <c r="B11" s="377" t="n">
        <v>1300.349586</v>
      </c>
      <c r="C11" s="377" t="n">
        <v>227.149586</v>
      </c>
      <c r="D11" s="377" t="n">
        <v>1073.2</v>
      </c>
      <c r="E11" s="377" t="n">
        <v>937.7</v>
      </c>
      <c r="F11" s="378" t="n">
        <v>135.5</v>
      </c>
      <c r="G11" s="379" t="n">
        <v>0.2</v>
      </c>
    </row>
    <row r="12" customFormat="false" ht="12.75" hidden="false" customHeight="false" outlineLevel="0" collapsed="false">
      <c r="A12" s="376" t="s">
        <v>332</v>
      </c>
      <c r="B12" s="377" t="n">
        <v>1307.587</v>
      </c>
      <c r="C12" s="377" t="n">
        <v>229.587</v>
      </c>
      <c r="D12" s="377" t="n">
        <v>1078</v>
      </c>
      <c r="E12" s="377" t="n">
        <v>925.3</v>
      </c>
      <c r="F12" s="378" t="n">
        <v>152.7</v>
      </c>
      <c r="G12" s="379" t="n">
        <v>1.9</v>
      </c>
    </row>
    <row r="13" customFormat="false" ht="12.75" hidden="false" customHeight="false" outlineLevel="0" collapsed="false">
      <c r="A13" s="376" t="s">
        <v>333</v>
      </c>
      <c r="B13" s="377" t="n">
        <v>1299.540813</v>
      </c>
      <c r="C13" s="377" t="n">
        <v>225.523</v>
      </c>
      <c r="D13" s="377" t="n">
        <v>1074.017813</v>
      </c>
      <c r="E13" s="377" t="n">
        <v>922.5</v>
      </c>
      <c r="F13" s="378" t="n">
        <v>151.517813</v>
      </c>
      <c r="G13" s="379" t="n">
        <v>2.442108</v>
      </c>
    </row>
    <row r="14" customFormat="false" ht="12.75" hidden="false" customHeight="false" outlineLevel="0" collapsed="false">
      <c r="A14" s="376" t="s">
        <v>334</v>
      </c>
      <c r="B14" s="377" t="n">
        <v>1285.893649</v>
      </c>
      <c r="C14" s="380" t="n">
        <v>202.293649</v>
      </c>
      <c r="D14" s="377" t="n">
        <v>1083.6</v>
      </c>
      <c r="E14" s="377" t="n">
        <v>935.1</v>
      </c>
      <c r="F14" s="378" t="n">
        <v>148.5</v>
      </c>
      <c r="G14" s="379" t="n">
        <v>2.364</v>
      </c>
    </row>
    <row r="15" customFormat="false" ht="12.75" hidden="false" customHeight="false" outlineLevel="0" collapsed="false">
      <c r="A15" s="376" t="s">
        <v>357</v>
      </c>
      <c r="B15" s="377" t="n">
        <v>1346.108332</v>
      </c>
      <c r="C15" s="380" t="n">
        <v>260.036332</v>
      </c>
      <c r="D15" s="377" t="n">
        <v>1086.072</v>
      </c>
      <c r="E15" s="377" t="n">
        <v>941</v>
      </c>
      <c r="F15" s="378" t="n">
        <v>145.072</v>
      </c>
      <c r="G15" s="379" t="n">
        <v>1.667</v>
      </c>
    </row>
    <row r="16" customFormat="false" ht="12.75" hidden="false" customHeight="false" outlineLevel="0" collapsed="false">
      <c r="A16" s="376" t="s">
        <v>336</v>
      </c>
      <c r="B16" s="377" t="n">
        <v>1282.7719175</v>
      </c>
      <c r="C16" s="380" t="n">
        <v>204.1849175</v>
      </c>
      <c r="D16" s="377" t="n">
        <v>1078.587</v>
      </c>
      <c r="E16" s="377" t="n">
        <v>935</v>
      </c>
      <c r="F16" s="378" t="n">
        <v>143.587</v>
      </c>
      <c r="G16" s="379" t="n">
        <v>1.54</v>
      </c>
    </row>
    <row r="17" customFormat="false" ht="12.75" hidden="false" customHeight="false" outlineLevel="0" collapsed="false">
      <c r="A17" s="376" t="s">
        <v>337</v>
      </c>
      <c r="B17" s="377" t="n">
        <v>1324.208061</v>
      </c>
      <c r="C17" s="380" t="n">
        <v>243.756061</v>
      </c>
      <c r="D17" s="377" t="n">
        <v>1080.452</v>
      </c>
      <c r="E17" s="377" t="n">
        <v>937</v>
      </c>
      <c r="F17" s="378" t="n">
        <v>143.452</v>
      </c>
      <c r="G17" s="379" t="n">
        <v>1.565</v>
      </c>
    </row>
    <row r="18" customFormat="false" ht="12.75" hidden="false" customHeight="false" outlineLevel="0" collapsed="false">
      <c r="A18" s="376" t="s">
        <v>338</v>
      </c>
      <c r="B18" s="377" t="n">
        <v>1323</v>
      </c>
      <c r="C18" s="380" t="n">
        <v>249.029083</v>
      </c>
      <c r="D18" s="377" t="n">
        <v>1074</v>
      </c>
      <c r="E18" s="377" t="n">
        <v>933</v>
      </c>
      <c r="F18" s="378" t="n">
        <v>141</v>
      </c>
      <c r="G18" s="379" t="n">
        <v>1.7</v>
      </c>
    </row>
    <row r="19" customFormat="false" ht="12.75" hidden="false" customHeight="false" outlineLevel="0" collapsed="false">
      <c r="A19" s="376" t="s">
        <v>339</v>
      </c>
      <c r="B19" s="377" t="s">
        <v>358</v>
      </c>
      <c r="C19" s="380" t="n">
        <v>249.855103</v>
      </c>
      <c r="D19" s="377" t="n">
        <v>1109</v>
      </c>
      <c r="E19" s="377" t="n">
        <v>968</v>
      </c>
      <c r="F19" s="378" t="n">
        <v>141.3</v>
      </c>
      <c r="G19" s="379" t="n">
        <v>1.443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379"/>
      <c r="G20" s="379"/>
    </row>
    <row r="21" customFormat="false" ht="12.75" hidden="false" customHeight="true" outlineLevel="0" collapsed="false">
      <c r="A21" s="76"/>
      <c r="B21" s="306" t="s">
        <v>340</v>
      </c>
      <c r="C21" s="306"/>
      <c r="D21" s="306"/>
      <c r="E21" s="306"/>
      <c r="F21" s="306"/>
      <c r="G21" s="305"/>
    </row>
    <row r="22" customFormat="false" ht="12.75" hidden="false" customHeight="false" outlineLevel="0" collapsed="false">
      <c r="A22" s="376" t="s">
        <v>331</v>
      </c>
      <c r="B22" s="381" t="n">
        <v>1.66091296935818</v>
      </c>
      <c r="C22" s="381" t="n">
        <v>19.423706983919</v>
      </c>
      <c r="D22" s="381" t="n">
        <v>-1.44182202222427</v>
      </c>
      <c r="E22" s="381" t="n">
        <v>-0.0958874920093678</v>
      </c>
      <c r="F22" s="381" t="n">
        <v>-9.84697272122422</v>
      </c>
      <c r="G22" s="382" t="s">
        <v>52</v>
      </c>
    </row>
    <row r="23" customFormat="false" ht="12.75" hidden="false" customHeight="false" outlineLevel="0" collapsed="false">
      <c r="A23" s="376" t="s">
        <v>332</v>
      </c>
      <c r="B23" s="381" t="n">
        <v>0.556574484117235</v>
      </c>
      <c r="C23" s="381" t="n">
        <v>1.07304355817757</v>
      </c>
      <c r="D23" s="381" t="n">
        <v>0.447260529258301</v>
      </c>
      <c r="E23" s="381" t="n">
        <v>-1.32238455796097</v>
      </c>
      <c r="F23" s="381" t="n">
        <v>12.6937269372694</v>
      </c>
      <c r="G23" s="382" t="s">
        <v>52</v>
      </c>
      <c r="J23" s="383"/>
    </row>
    <row r="24" customFormat="false" ht="12.75" hidden="false" customHeight="false" outlineLevel="0" collapsed="false">
      <c r="A24" s="376" t="s">
        <v>333</v>
      </c>
      <c r="B24" s="381" t="n">
        <v>-0.615346206409214</v>
      </c>
      <c r="C24" s="381" t="n">
        <v>-1.77013506862322</v>
      </c>
      <c r="D24" s="381" t="n">
        <v>-0.369405102040815</v>
      </c>
      <c r="E24" s="381" t="n">
        <v>-0.302604560683022</v>
      </c>
      <c r="F24" s="381" t="n">
        <v>-0.774189259986898</v>
      </c>
      <c r="G24" s="381" t="n">
        <v>28.532</v>
      </c>
    </row>
    <row r="25" customFormat="false" ht="12.75" hidden="false" customHeight="false" outlineLevel="0" collapsed="false">
      <c r="A25" s="376" t="s">
        <v>334</v>
      </c>
      <c r="B25" s="381" t="n">
        <v>-1.05015278192728</v>
      </c>
      <c r="C25" s="381" t="n">
        <v>-10.3002137254293</v>
      </c>
      <c r="D25" s="381" t="n">
        <v>0.892181385077279</v>
      </c>
      <c r="E25" s="381" t="n">
        <v>1.36585365853659</v>
      </c>
      <c r="F25" s="381" t="n">
        <v>-1.99172159381682</v>
      </c>
      <c r="G25" s="381" t="n">
        <v>-3.19838434663824</v>
      </c>
      <c r="J25" s="383"/>
    </row>
    <row r="26" customFormat="false" ht="12.75" hidden="false" customHeight="false" outlineLevel="0" collapsed="false">
      <c r="A26" s="376" t="s">
        <v>357</v>
      </c>
      <c r="B26" s="381" t="n">
        <v>4.6827109727797</v>
      </c>
      <c r="C26" s="381" t="n">
        <v>28.5439920063927</v>
      </c>
      <c r="D26" s="381" t="n">
        <v>0.228128460686634</v>
      </c>
      <c r="E26" s="381" t="n">
        <v>0.630948561651152</v>
      </c>
      <c r="F26" s="381" t="n">
        <v>-2.30841750841751</v>
      </c>
      <c r="G26" s="381" t="n">
        <v>-29.4839255499154</v>
      </c>
      <c r="J26" s="383"/>
    </row>
    <row r="27" customFormat="false" ht="12.75" hidden="false" customHeight="false" outlineLevel="0" collapsed="false">
      <c r="A27" s="376" t="s">
        <v>336</v>
      </c>
      <c r="B27" s="381" t="n">
        <v>-4.680534918</v>
      </c>
      <c r="C27" s="381" t="n">
        <v>-21.4783119229662</v>
      </c>
      <c r="D27" s="381" t="n">
        <v>-0.644567219</v>
      </c>
      <c r="E27" s="381" t="n">
        <v>-0.637619553</v>
      </c>
      <c r="F27" s="381" t="n">
        <v>-1.02362964596891</v>
      </c>
      <c r="G27" s="381" t="n">
        <v>-7.61847630473905</v>
      </c>
      <c r="J27" s="383"/>
    </row>
    <row r="28" customFormat="false" ht="12.75" hidden="false" customHeight="false" outlineLevel="0" collapsed="false">
      <c r="A28" s="376" t="s">
        <v>337</v>
      </c>
      <c r="B28" s="381" t="n">
        <v>3.23020355</v>
      </c>
      <c r="C28" s="381" t="n">
        <v>19.3800521529706</v>
      </c>
      <c r="D28" s="381" t="n">
        <v>0.172911411</v>
      </c>
      <c r="E28" s="381" t="n">
        <v>0.213903743</v>
      </c>
      <c r="F28" s="381" t="n">
        <v>-0.094019653</v>
      </c>
      <c r="G28" s="381" t="n">
        <v>1.623376623</v>
      </c>
    </row>
    <row r="29" customFormat="false" ht="12.75" hidden="false" customHeight="false" outlineLevel="0" collapsed="false">
      <c r="A29" s="376" t="s">
        <v>338</v>
      </c>
      <c r="B29" s="384" t="n">
        <v>-0.1</v>
      </c>
      <c r="C29" s="381" t="n">
        <v>2.16323728664125</v>
      </c>
      <c r="D29" s="384" t="n">
        <v>-0.6</v>
      </c>
      <c r="E29" s="384" t="n">
        <v>-0.4</v>
      </c>
      <c r="F29" s="384" t="n">
        <v>-1.6</v>
      </c>
      <c r="G29" s="384" t="n">
        <v>11.5</v>
      </c>
    </row>
    <row r="30" customFormat="false" ht="12.75" hidden="false" customHeight="false" outlineLevel="0" collapsed="false">
      <c r="A30" s="376" t="s">
        <v>339</v>
      </c>
      <c r="B30" s="384" t="n">
        <v>2.7</v>
      </c>
      <c r="C30" s="381" t="n">
        <v>0.3</v>
      </c>
      <c r="D30" s="384" t="n">
        <v>3.3</v>
      </c>
      <c r="E30" s="384" t="n">
        <v>3.8</v>
      </c>
      <c r="F30" s="384" t="n">
        <v>0.2</v>
      </c>
      <c r="G30" s="384" t="n">
        <v>-17.5</v>
      </c>
    </row>
    <row r="31" customFormat="false" ht="12.75" hidden="false" customHeight="false" outlineLevel="0" collapsed="false">
      <c r="A31" s="377"/>
      <c r="B31" s="377"/>
    </row>
    <row r="32" customFormat="false" ht="12.75" hidden="false" customHeight="false" outlineLevel="0" collapsed="false">
      <c r="A32" s="377"/>
      <c r="B32" s="377"/>
    </row>
    <row r="34" customFormat="false" ht="20.25" hidden="false" customHeight="true" outlineLevel="0" collapsed="false">
      <c r="A34" s="66" t="s">
        <v>359</v>
      </c>
      <c r="B34" s="66"/>
    </row>
    <row r="35" customFormat="false" ht="4.5" hidden="false" customHeight="true" outlineLevel="0" collapsed="false">
      <c r="C35" s="1"/>
      <c r="D35" s="1"/>
      <c r="E35" s="1"/>
      <c r="F35" s="167"/>
    </row>
    <row r="36" customFormat="false" ht="16.5" hidden="false" customHeight="true" outlineLevel="0" collapsed="false">
      <c r="A36" s="300" t="s">
        <v>326</v>
      </c>
      <c r="B36" s="301" t="s">
        <v>349</v>
      </c>
      <c r="C36" s="302" t="s">
        <v>360</v>
      </c>
      <c r="D36" s="302"/>
      <c r="E36" s="302"/>
      <c r="F36" s="385"/>
      <c r="G36" s="169"/>
    </row>
    <row r="37" customFormat="false" ht="16.5" hidden="false" customHeight="true" outlineLevel="0" collapsed="false">
      <c r="A37" s="300"/>
      <c r="B37" s="301"/>
      <c r="C37" s="302" t="s">
        <v>352</v>
      </c>
      <c r="D37" s="302"/>
      <c r="E37" s="302"/>
      <c r="F37" s="385"/>
      <c r="G37" s="169"/>
    </row>
    <row r="38" customFormat="false" ht="33.75" hidden="false" customHeight="false" outlineLevel="0" collapsed="false">
      <c r="A38" s="300"/>
      <c r="B38" s="301"/>
      <c r="C38" s="386" t="s">
        <v>353</v>
      </c>
      <c r="D38" s="386" t="s">
        <v>354</v>
      </c>
      <c r="E38" s="302" t="s">
        <v>361</v>
      </c>
      <c r="F38" s="167"/>
      <c r="G38" s="169"/>
    </row>
    <row r="39" customFormat="false" ht="12.75" hidden="false" customHeight="true" outlineLevel="0" collapsed="false">
      <c r="A39" s="300"/>
      <c r="B39" s="302" t="s">
        <v>356</v>
      </c>
      <c r="C39" s="302"/>
      <c r="D39" s="302"/>
      <c r="E39" s="302"/>
      <c r="F39" s="385"/>
      <c r="G39" s="169"/>
    </row>
    <row r="40" customFormat="false" ht="12.75" hidden="false" customHeight="false" outlineLevel="0" collapsed="false">
      <c r="A40" s="304"/>
      <c r="B40" s="304"/>
      <c r="C40" s="304"/>
      <c r="D40" s="304"/>
      <c r="E40" s="304"/>
      <c r="F40" s="387"/>
      <c r="G40" s="169"/>
    </row>
    <row r="41" customFormat="false" ht="12.75" hidden="false" customHeight="false" outlineLevel="0" collapsed="false">
      <c r="A41" s="76"/>
      <c r="B41" s="388"/>
      <c r="C41" s="388"/>
      <c r="D41" s="388"/>
      <c r="E41" s="388"/>
      <c r="F41" s="389"/>
      <c r="G41" s="169"/>
    </row>
    <row r="42" customFormat="false" ht="12.75" hidden="false" customHeight="false" outlineLevel="0" collapsed="false">
      <c r="A42" s="376" t="s">
        <v>330</v>
      </c>
      <c r="B42" s="390" t="s">
        <v>47</v>
      </c>
      <c r="C42" s="390" t="s">
        <v>47</v>
      </c>
      <c r="D42" s="377" t="n">
        <v>77737.9</v>
      </c>
      <c r="E42" s="377" t="n">
        <v>181.1</v>
      </c>
      <c r="G42" s="169"/>
    </row>
    <row r="43" customFormat="false" ht="12.75" hidden="false" customHeight="false" outlineLevel="0" collapsed="false">
      <c r="A43" s="376" t="s">
        <v>331</v>
      </c>
      <c r="B43" s="390" t="s">
        <v>47</v>
      </c>
      <c r="C43" s="390" t="s">
        <v>47</v>
      </c>
      <c r="D43" s="377" t="n">
        <v>73006.8</v>
      </c>
      <c r="E43" s="382" t="s">
        <v>52</v>
      </c>
      <c r="G43" s="169"/>
    </row>
    <row r="44" customFormat="false" ht="12.75" hidden="false" customHeight="false" outlineLevel="0" collapsed="false">
      <c r="A44" s="376" t="s">
        <v>332</v>
      </c>
      <c r="B44" s="390" t="s">
        <v>47</v>
      </c>
      <c r="C44" s="390" t="s">
        <v>47</v>
      </c>
      <c r="D44" s="377" t="n">
        <v>81109.6</v>
      </c>
      <c r="E44" s="377" t="n">
        <v>537.9</v>
      </c>
      <c r="G44" s="169"/>
    </row>
    <row r="45" customFormat="false" ht="12.75" hidden="false" customHeight="false" outlineLevel="0" collapsed="false">
      <c r="A45" s="376" t="s">
        <v>333</v>
      </c>
      <c r="B45" s="377" t="n">
        <v>360240.2</v>
      </c>
      <c r="C45" s="377" t="n">
        <v>280183</v>
      </c>
      <c r="D45" s="377" t="n">
        <v>80057.2</v>
      </c>
      <c r="E45" s="377" t="n">
        <v>896.7</v>
      </c>
      <c r="G45" s="169"/>
    </row>
    <row r="46" customFormat="false" ht="12.75" hidden="false" customHeight="false" outlineLevel="0" collapsed="false">
      <c r="A46" s="376" t="s">
        <v>334</v>
      </c>
      <c r="B46" s="377" t="n">
        <f aca="false">SUM(C46,D46)</f>
        <v>355433.9</v>
      </c>
      <c r="C46" s="377" t="n">
        <v>281053</v>
      </c>
      <c r="D46" s="377" t="n">
        <v>74380.9</v>
      </c>
      <c r="E46" s="377" t="n">
        <v>1457.4</v>
      </c>
      <c r="G46" s="169"/>
    </row>
    <row r="47" customFormat="false" ht="12.75" hidden="false" customHeight="false" outlineLevel="0" collapsed="false">
      <c r="A47" s="376" t="s">
        <v>357</v>
      </c>
      <c r="B47" s="377" t="n">
        <f aca="false">SUM(C47,D47)</f>
        <v>356118.593</v>
      </c>
      <c r="C47" s="377" t="n">
        <v>284547</v>
      </c>
      <c r="D47" s="377" t="n">
        <v>71571.593</v>
      </c>
      <c r="E47" s="377" t="n">
        <v>981.562</v>
      </c>
      <c r="G47" s="169"/>
    </row>
    <row r="48" customFormat="false" ht="12.75" hidden="false" customHeight="false" outlineLevel="0" collapsed="false">
      <c r="A48" s="376" t="s">
        <v>336</v>
      </c>
      <c r="B48" s="377" t="n">
        <f aca="false">SUM(C48,D48)</f>
        <v>361791.103</v>
      </c>
      <c r="C48" s="377" t="n">
        <v>286673</v>
      </c>
      <c r="D48" s="377" t="n">
        <v>75118.103</v>
      </c>
      <c r="E48" s="377" t="n">
        <v>616.384</v>
      </c>
      <c r="G48" s="169"/>
    </row>
    <row r="49" customFormat="false" ht="12.75" hidden="false" customHeight="false" outlineLevel="0" collapsed="false">
      <c r="A49" s="376" t="s">
        <v>337</v>
      </c>
      <c r="B49" s="377" t="n">
        <f aca="false">SUM(C49,D49)</f>
        <v>363095.528</v>
      </c>
      <c r="C49" s="377" t="n">
        <v>290375</v>
      </c>
      <c r="D49" s="377" t="n">
        <v>72720.528</v>
      </c>
      <c r="E49" s="377" t="n">
        <v>1366.896</v>
      </c>
      <c r="G49" s="169"/>
    </row>
    <row r="50" customFormat="false" ht="12.75" hidden="false" customHeight="false" outlineLevel="0" collapsed="false">
      <c r="A50" s="376" t="s">
        <v>338</v>
      </c>
      <c r="B50" s="377" t="n">
        <v>359145</v>
      </c>
      <c r="C50" s="377" t="n">
        <v>287861</v>
      </c>
      <c r="D50" s="377" t="n">
        <v>71284</v>
      </c>
      <c r="E50" s="377" t="n">
        <v>1370</v>
      </c>
      <c r="G50" s="169"/>
    </row>
    <row r="51" customFormat="false" ht="12.75" hidden="false" customHeight="false" outlineLevel="0" collapsed="false">
      <c r="A51" s="376" t="s">
        <v>339</v>
      </c>
      <c r="B51" s="377" t="n">
        <v>364015</v>
      </c>
      <c r="C51" s="377" t="n">
        <v>292787</v>
      </c>
      <c r="D51" s="377" t="n">
        <v>71228</v>
      </c>
      <c r="E51" s="377" t="n">
        <v>1179</v>
      </c>
      <c r="G51" s="169"/>
    </row>
    <row r="52" customFormat="false" ht="12.75" hidden="false" customHeight="false" outlineLevel="0" collapsed="false">
      <c r="A52" s="76"/>
      <c r="B52" s="76"/>
      <c r="C52" s="76"/>
      <c r="D52" s="76"/>
      <c r="E52" s="391"/>
      <c r="F52" s="392"/>
      <c r="G52" s="169"/>
    </row>
    <row r="53" customFormat="false" ht="12.75" hidden="false" customHeight="true" outlineLevel="0" collapsed="false">
      <c r="A53" s="76"/>
      <c r="B53" s="306" t="s">
        <v>340</v>
      </c>
      <c r="C53" s="306"/>
      <c r="D53" s="306"/>
      <c r="E53" s="306"/>
      <c r="F53" s="385"/>
      <c r="G53" s="385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393"/>
      <c r="G54" s="394"/>
    </row>
    <row r="55" customFormat="false" ht="12.75" hidden="false" customHeight="false" outlineLevel="0" collapsed="false">
      <c r="A55" s="376" t="s">
        <v>331</v>
      </c>
      <c r="B55" s="390" t="s">
        <v>47</v>
      </c>
      <c r="C55" s="382" t="s">
        <v>323</v>
      </c>
      <c r="D55" s="381" t="n">
        <v>-6.08596321742675</v>
      </c>
      <c r="E55" s="382" t="s">
        <v>52</v>
      </c>
      <c r="G55" s="169"/>
    </row>
    <row r="56" customFormat="false" ht="12.75" hidden="false" customHeight="false" outlineLevel="0" collapsed="false">
      <c r="A56" s="376" t="s">
        <v>332</v>
      </c>
      <c r="B56" s="390" t="s">
        <v>47</v>
      </c>
      <c r="C56" s="382" t="s">
        <v>323</v>
      </c>
      <c r="D56" s="381" t="n">
        <v>11.0986921766192</v>
      </c>
      <c r="E56" s="382" t="s">
        <v>52</v>
      </c>
      <c r="G56" s="169"/>
    </row>
    <row r="57" customFormat="false" ht="12.75" hidden="false" customHeight="false" outlineLevel="0" collapsed="false">
      <c r="A57" s="376" t="s">
        <v>333</v>
      </c>
      <c r="B57" s="390" t="s">
        <v>47</v>
      </c>
      <c r="C57" s="382" t="s">
        <v>323</v>
      </c>
      <c r="D57" s="381" t="n">
        <v>-1.29750362472507</v>
      </c>
      <c r="E57" s="381" t="n">
        <v>66.7038482989403</v>
      </c>
      <c r="G57" s="169"/>
    </row>
    <row r="58" customFormat="false" ht="12.75" hidden="false" customHeight="false" outlineLevel="0" collapsed="false">
      <c r="A58" s="376" t="s">
        <v>334</v>
      </c>
      <c r="B58" s="381" t="n">
        <v>-1.52156810927819</v>
      </c>
      <c r="C58" s="381" t="n">
        <f aca="false">C46/C45*100-100</f>
        <v>0.310511344371363</v>
      </c>
      <c r="D58" s="381" t="n">
        <v>-7.0903054316164</v>
      </c>
      <c r="E58" s="381" t="n">
        <v>62.5292740046839</v>
      </c>
      <c r="G58" s="169"/>
    </row>
    <row r="59" customFormat="false" ht="12.75" hidden="false" customHeight="false" outlineLevel="0" collapsed="false">
      <c r="A59" s="376" t="s">
        <v>357</v>
      </c>
      <c r="B59" s="381" t="n">
        <f aca="false">B47/B46*100-100</f>
        <v>0.19263581779903</v>
      </c>
      <c r="C59" s="381" t="n">
        <f aca="false">C47/C46*100-100</f>
        <v>1.24318189096006</v>
      </c>
      <c r="D59" s="381" t="n">
        <f aca="false">D47/D46*100-100</f>
        <v>-3.77691988131362</v>
      </c>
      <c r="E59" s="381" t="n">
        <f aca="false">E47/E46*100-100</f>
        <v>-32.6497872924386</v>
      </c>
      <c r="G59" s="169"/>
    </row>
    <row r="60" customFormat="false" ht="12.75" hidden="false" customHeight="false" outlineLevel="0" collapsed="false">
      <c r="A60" s="376" t="s">
        <v>336</v>
      </c>
      <c r="B60" s="381" t="n">
        <f aca="false">B48/B47*100-100</f>
        <v>1.59287105798489</v>
      </c>
      <c r="C60" s="381" t="n">
        <f aca="false">C48/C47*100-100</f>
        <v>0.747152491504039</v>
      </c>
      <c r="D60" s="381" t="n">
        <f aca="false">D48/D47*100-100</f>
        <v>4.95519220873008</v>
      </c>
      <c r="E60" s="381" t="n">
        <f aca="false">E48/E47*100-100</f>
        <v>-37.2037629818595</v>
      </c>
      <c r="G60" s="169"/>
    </row>
    <row r="61" customFormat="false" ht="12.75" hidden="false" customHeight="false" outlineLevel="0" collapsed="false">
      <c r="A61" s="376" t="s">
        <v>337</v>
      </c>
      <c r="B61" s="381" t="n">
        <f aca="false">B49/B48*100-100</f>
        <v>0.360546456002808</v>
      </c>
      <c r="C61" s="381" t="n">
        <f aca="false">C49/C48*100-100</f>
        <v>1.29136681864006</v>
      </c>
      <c r="D61" s="381" t="n">
        <f aca="false">D49/D48*100-100</f>
        <v>-3.19174061144754</v>
      </c>
      <c r="E61" s="381" t="n">
        <f aca="false">E49/E48*100-100</f>
        <v>121.760461011318</v>
      </c>
      <c r="G61" s="169"/>
    </row>
    <row r="62" customFormat="false" ht="12.75" hidden="false" customHeight="false" outlineLevel="0" collapsed="false">
      <c r="A62" s="376" t="s">
        <v>338</v>
      </c>
      <c r="B62" s="381" t="n">
        <v>-1.1</v>
      </c>
      <c r="C62" s="381" t="n">
        <v>-0.9</v>
      </c>
      <c r="D62" s="381" t="n">
        <v>-2</v>
      </c>
      <c r="E62" s="381" t="n">
        <v>0.2</v>
      </c>
      <c r="F62" s="379"/>
    </row>
    <row r="63" customFormat="false" ht="12.75" hidden="false" customHeight="false" outlineLevel="0" collapsed="false">
      <c r="A63" s="376" t="s">
        <v>339</v>
      </c>
      <c r="B63" s="381" t="n">
        <v>1.67931553646199</v>
      </c>
      <c r="C63" s="381" t="n">
        <v>2.1</v>
      </c>
      <c r="D63" s="381" t="n">
        <v>-0.1</v>
      </c>
      <c r="E63" s="381" t="n">
        <v>-13.9</v>
      </c>
      <c r="F63" s="379"/>
    </row>
    <row r="66" customFormat="false" ht="12.75" hidden="false" customHeight="false" outlineLevel="0" collapsed="false">
      <c r="A66" s="64" t="s">
        <v>362</v>
      </c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9" customFormat="false" ht="12.75" hidden="false" customHeight="false" outlineLevel="0" collapsed="false">
      <c r="A69" s="6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7" customFormat="false" ht="12.75" hidden="false" customHeight="true" outlineLevel="0" collapsed="false"/>
    <row r="79" customFormat="false" ht="12.75" hidden="false" customHeight="true" outlineLevel="0" collapsed="false">
      <c r="A79" s="336" t="s">
        <v>129</v>
      </c>
      <c r="B79" s="336"/>
      <c r="C79" s="336"/>
      <c r="D79" s="336"/>
      <c r="E79" s="336"/>
    </row>
    <row r="91" customFormat="false" ht="12.75" hidden="false" customHeight="false" outlineLevel="0" collapsed="false">
      <c r="A91" s="336"/>
      <c r="B91" s="336"/>
      <c r="C91" s="336"/>
      <c r="D91" s="336"/>
      <c r="E91" s="336"/>
    </row>
  </sheetData>
  <mergeCells count="19">
    <mergeCell ref="A1:I1"/>
    <mergeCell ref="A4:A8"/>
    <mergeCell ref="B4:B7"/>
    <mergeCell ref="C4:C7"/>
    <mergeCell ref="D4:D7"/>
    <mergeCell ref="E4:G5"/>
    <mergeCell ref="E6:E7"/>
    <mergeCell ref="F6:F7"/>
    <mergeCell ref="G6:G7"/>
    <mergeCell ref="B8:G8"/>
    <mergeCell ref="B21:F21"/>
    <mergeCell ref="A36:A39"/>
    <mergeCell ref="B36:B38"/>
    <mergeCell ref="C36:E36"/>
    <mergeCell ref="C37:E37"/>
    <mergeCell ref="B39:E39"/>
    <mergeCell ref="B53:E53"/>
    <mergeCell ref="A79:E79"/>
    <mergeCell ref="A91:E91"/>
  </mergeCells>
  <printOptions headings="false" gridLines="false" gridLinesSet="true" horizontalCentered="true" verticalCentered="false"/>
  <pageMargins left="0.196527777777778" right="0.196527777777778" top="0.4722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5" width="25.56"/>
    <col collapsed="false" customWidth="true" hidden="false" outlineLevel="0" max="6" min="2" style="395" width="5.85"/>
    <col collapsed="false" customWidth="true" hidden="false" outlineLevel="0" max="7" min="7" style="395" width="6.13"/>
    <col collapsed="false" customWidth="true" hidden="false" outlineLevel="0" max="12" min="8" style="395" width="5.85"/>
    <col collapsed="false" customWidth="true" hidden="false" outlineLevel="0" max="13" min="13" style="395" width="6.13"/>
    <col collapsed="false" customWidth="true" hidden="false" outlineLevel="0" max="18" min="14" style="395" width="5.85"/>
    <col collapsed="false" customWidth="true" hidden="false" outlineLevel="0" max="19" min="19" style="395" width="6.13"/>
    <col collapsed="false" customWidth="true" hidden="false" outlineLevel="0" max="20" min="20" style="395" width="5.85"/>
    <col collapsed="false" customWidth="true" hidden="false" outlineLevel="0" max="21" min="21" style="395" width="9.28"/>
    <col collapsed="false" customWidth="true" hidden="false" outlineLevel="0" max="42" min="22" style="395" width="5.85"/>
    <col collapsed="false" customWidth="false" hidden="false" outlineLevel="0" max="257" min="43" style="395" width="11.42"/>
  </cols>
  <sheetData>
    <row r="1" s="398" customFormat="true" ht="12.75" hidden="false" customHeight="false" outlineLevel="0" collapsed="false">
      <c r="A1" s="396" t="s">
        <v>363</v>
      </c>
      <c r="B1" s="396"/>
      <c r="C1" s="396"/>
      <c r="D1" s="396"/>
      <c r="E1" s="396"/>
      <c r="F1" s="396"/>
      <c r="G1" s="396"/>
      <c r="H1" s="396"/>
      <c r="I1" s="396"/>
      <c r="J1" s="396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7"/>
      <c r="W1" s="397"/>
      <c r="X1" s="397"/>
      <c r="Y1" s="397"/>
      <c r="Z1" s="397"/>
      <c r="AA1" s="397"/>
      <c r="AB1" s="397"/>
      <c r="AC1" s="397"/>
      <c r="AD1" s="397"/>
      <c r="AE1" s="397"/>
      <c r="AF1" s="397"/>
      <c r="AG1" s="397"/>
      <c r="AH1" s="397"/>
      <c r="AI1" s="397"/>
      <c r="AJ1" s="397"/>
      <c r="AK1" s="397"/>
      <c r="AL1" s="397"/>
      <c r="AM1" s="397"/>
      <c r="AN1" s="397"/>
      <c r="AO1" s="397"/>
      <c r="AP1" s="397"/>
    </row>
    <row r="2" s="398" customFormat="true" ht="12.75" hidden="false" customHeight="false" outlineLevel="0" collapsed="false">
      <c r="A2" s="399" t="s">
        <v>364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1"/>
      <c r="W2" s="401"/>
      <c r="X2" s="401"/>
      <c r="Y2" s="402"/>
      <c r="Z2" s="402"/>
      <c r="AA2" s="402"/>
      <c r="AB2" s="402"/>
      <c r="AC2" s="402"/>
      <c r="AD2" s="402"/>
      <c r="AE2" s="402"/>
      <c r="AF2" s="402"/>
      <c r="AG2" s="402"/>
      <c r="AH2" s="402"/>
      <c r="AI2" s="402"/>
      <c r="AJ2" s="402"/>
      <c r="AK2" s="402"/>
      <c r="AL2" s="402"/>
      <c r="AM2" s="402"/>
      <c r="AN2" s="402"/>
      <c r="AO2" s="402"/>
      <c r="AP2" s="402"/>
    </row>
    <row r="3" customFormat="false" ht="12.75" hidden="false" customHeight="false" outlineLevel="0" collapsed="false">
      <c r="A3" s="402"/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Q3" s="402"/>
      <c r="R3" s="402"/>
      <c r="S3" s="402"/>
      <c r="T3" s="402"/>
      <c r="U3" s="402"/>
      <c r="V3" s="402"/>
      <c r="W3" s="402"/>
      <c r="X3" s="402"/>
      <c r="Z3" s="403"/>
      <c r="AA3" s="403"/>
      <c r="AB3" s="403"/>
      <c r="AC3" s="403"/>
      <c r="AD3" s="403"/>
      <c r="AE3" s="403"/>
      <c r="AF3" s="403"/>
      <c r="AG3" s="403"/>
      <c r="AH3" s="403"/>
      <c r="AI3" s="403"/>
      <c r="AJ3" s="403"/>
      <c r="AK3" s="403"/>
      <c r="AL3" s="403"/>
      <c r="AM3" s="403"/>
      <c r="AN3" s="403"/>
      <c r="AO3" s="403"/>
      <c r="AP3" s="403"/>
    </row>
    <row r="4" customFormat="false" ht="13.15" hidden="false" customHeight="true" outlineLevel="0" collapsed="false">
      <c r="A4" s="404"/>
      <c r="B4" s="405" t="s">
        <v>132</v>
      </c>
      <c r="C4" s="405"/>
      <c r="D4" s="405"/>
      <c r="E4" s="405"/>
      <c r="F4" s="405"/>
      <c r="G4" s="405"/>
      <c r="H4" s="405" t="s">
        <v>365</v>
      </c>
      <c r="I4" s="405"/>
      <c r="J4" s="405"/>
      <c r="K4" s="405"/>
      <c r="L4" s="405"/>
      <c r="M4" s="405"/>
      <c r="N4" s="405" t="s">
        <v>366</v>
      </c>
      <c r="O4" s="405"/>
      <c r="P4" s="405"/>
      <c r="Q4" s="405"/>
      <c r="R4" s="405"/>
      <c r="S4" s="405"/>
    </row>
    <row r="5" customFormat="false" ht="12.75" hidden="false" customHeight="false" outlineLevel="0" collapsed="false">
      <c r="A5" s="406" t="s">
        <v>367</v>
      </c>
      <c r="B5" s="405"/>
      <c r="C5" s="405"/>
      <c r="D5" s="405"/>
      <c r="E5" s="405"/>
      <c r="F5" s="405"/>
      <c r="G5" s="405"/>
      <c r="H5" s="405"/>
      <c r="I5" s="405"/>
      <c r="J5" s="405"/>
      <c r="K5" s="405"/>
      <c r="L5" s="405"/>
      <c r="M5" s="405"/>
      <c r="N5" s="405"/>
      <c r="O5" s="405"/>
      <c r="P5" s="405"/>
      <c r="Q5" s="405"/>
      <c r="R5" s="405"/>
      <c r="S5" s="405"/>
    </row>
    <row r="6" customFormat="false" ht="12.75" hidden="false" customHeight="false" outlineLevel="0" collapsed="false">
      <c r="A6" s="406" t="s">
        <v>368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</row>
    <row r="7" customFormat="false" ht="13.15" hidden="false" customHeight="true" outlineLevel="0" collapsed="false">
      <c r="A7" s="406" t="s">
        <v>369</v>
      </c>
      <c r="B7" s="405"/>
      <c r="C7" s="405"/>
      <c r="D7" s="405"/>
      <c r="E7" s="405"/>
      <c r="F7" s="405"/>
      <c r="G7" s="405"/>
      <c r="H7" s="405" t="s">
        <v>370</v>
      </c>
      <c r="I7" s="405"/>
      <c r="J7" s="405"/>
      <c r="K7" s="405"/>
      <c r="L7" s="405"/>
      <c r="M7" s="405"/>
      <c r="N7" s="405"/>
      <c r="O7" s="405"/>
      <c r="P7" s="405"/>
      <c r="Q7" s="405"/>
      <c r="R7" s="405"/>
      <c r="S7" s="405"/>
    </row>
    <row r="8" customFormat="false" ht="12.75" hidden="false" customHeight="false" outlineLevel="0" collapsed="false">
      <c r="A8" s="407"/>
      <c r="B8" s="408" t="n">
        <v>2009</v>
      </c>
      <c r="C8" s="405" t="n">
        <v>2010</v>
      </c>
      <c r="D8" s="408" t="n">
        <v>2011</v>
      </c>
      <c r="E8" s="408" t="n">
        <v>2012</v>
      </c>
      <c r="F8" s="408" t="n">
        <v>2013</v>
      </c>
      <c r="G8" s="408" t="n">
        <v>2014</v>
      </c>
      <c r="H8" s="408" t="n">
        <v>2009</v>
      </c>
      <c r="I8" s="405" t="n">
        <v>2010</v>
      </c>
      <c r="J8" s="408" t="n">
        <v>2011</v>
      </c>
      <c r="K8" s="408" t="n">
        <v>2012</v>
      </c>
      <c r="L8" s="408" t="n">
        <v>2013</v>
      </c>
      <c r="M8" s="408" t="n">
        <v>2014</v>
      </c>
      <c r="N8" s="408" t="n">
        <v>2009</v>
      </c>
      <c r="O8" s="405" t="n">
        <v>2010</v>
      </c>
      <c r="P8" s="408" t="n">
        <v>2011</v>
      </c>
      <c r="Q8" s="408" t="n">
        <v>2012</v>
      </c>
      <c r="R8" s="405" t="n">
        <v>2013</v>
      </c>
      <c r="S8" s="405" t="n">
        <v>2014</v>
      </c>
    </row>
    <row r="9" customFormat="false" ht="20.25" hidden="false" customHeight="true" outlineLevel="0" collapsed="false">
      <c r="A9" s="409"/>
      <c r="B9" s="403"/>
      <c r="C9" s="403"/>
      <c r="G9" s="410"/>
      <c r="H9" s="411"/>
      <c r="I9" s="411"/>
      <c r="J9" s="411"/>
      <c r="K9" s="411"/>
      <c r="N9" s="403"/>
      <c r="O9" s="403"/>
      <c r="P9" s="403"/>
      <c r="Q9" s="403"/>
    </row>
    <row r="10" customFormat="false" ht="12.75" hidden="false" customHeight="false" outlineLevel="0" collapsed="false">
      <c r="A10" s="412" t="s">
        <v>371</v>
      </c>
      <c r="B10" s="413" t="n">
        <f aca="false">H10+N10+B32+H32+N32+B54</f>
        <v>524</v>
      </c>
      <c r="C10" s="413" t="n">
        <f aca="false">I10+O10+C32+I32+O32+C54</f>
        <v>566</v>
      </c>
      <c r="D10" s="413" t="n">
        <f aca="false">J10+P10+D32+J32+P32+D54</f>
        <v>474</v>
      </c>
      <c r="E10" s="413" t="n">
        <v>509</v>
      </c>
      <c r="F10" s="413" t="n">
        <f aca="false">L10+R10+F32+L32+R32+F54</f>
        <v>479</v>
      </c>
      <c r="G10" s="413" t="n">
        <f aca="false">M10+S10+G32+M32+S32+G54</f>
        <v>492</v>
      </c>
      <c r="H10" s="413" t="n">
        <v>6</v>
      </c>
      <c r="I10" s="413" t="n">
        <v>13</v>
      </c>
      <c r="J10" s="413" t="n">
        <v>3</v>
      </c>
      <c r="K10" s="413" t="n">
        <v>5</v>
      </c>
      <c r="L10" s="413" t="n">
        <v>12</v>
      </c>
      <c r="M10" s="413" t="n">
        <v>1</v>
      </c>
      <c r="N10" s="413" t="n">
        <v>21</v>
      </c>
      <c r="O10" s="413" t="n">
        <v>31</v>
      </c>
      <c r="P10" s="413" t="n">
        <v>13</v>
      </c>
      <c r="Q10" s="413" t="n">
        <v>17</v>
      </c>
      <c r="R10" s="413" t="n">
        <v>24</v>
      </c>
      <c r="S10" s="413" t="n">
        <v>23</v>
      </c>
      <c r="AR10" s="414"/>
    </row>
    <row r="11" customFormat="false" ht="12.75" hidden="false" customHeight="false" outlineLevel="0" collapsed="false">
      <c r="B11" s="415"/>
      <c r="C11" s="415"/>
      <c r="D11" s="416"/>
      <c r="E11" s="416"/>
      <c r="F11" s="417"/>
      <c r="G11" s="417"/>
      <c r="H11" s="418"/>
      <c r="I11" s="417"/>
      <c r="J11" s="417"/>
      <c r="N11" s="415"/>
      <c r="O11" s="417"/>
      <c r="P11" s="417"/>
      <c r="R11" s="414"/>
      <c r="AR11" s="414"/>
    </row>
    <row r="12" customFormat="false" ht="20.25" hidden="false" customHeight="true" outlineLevel="0" collapsed="false">
      <c r="B12" s="419" t="s">
        <v>372</v>
      </c>
      <c r="C12" s="419"/>
      <c r="D12" s="419"/>
      <c r="E12" s="419"/>
      <c r="F12" s="419"/>
      <c r="G12" s="419"/>
      <c r="H12" s="418"/>
      <c r="I12" s="417"/>
      <c r="J12" s="417"/>
      <c r="N12" s="415"/>
      <c r="O12" s="417"/>
      <c r="P12" s="417"/>
      <c r="R12" s="414"/>
      <c r="AR12" s="414"/>
    </row>
    <row r="13" customFormat="false" ht="12.75" hidden="false" customHeight="false" outlineLevel="0" collapsed="false">
      <c r="A13" s="420" t="s">
        <v>373</v>
      </c>
      <c r="B13" s="413" t="n">
        <f aca="false">H13+N13+B35+H35+N35+B57</f>
        <v>185</v>
      </c>
      <c r="C13" s="413" t="n">
        <f aca="false">I13+O13+C35+I35+O35+C57</f>
        <v>155</v>
      </c>
      <c r="D13" s="413" t="n">
        <f aca="false">J13+P13+D35+J35+P35+D57</f>
        <v>152</v>
      </c>
      <c r="E13" s="413" t="n">
        <v>155</v>
      </c>
      <c r="F13" s="413" t="n">
        <f aca="false">L13+R13+F35+L35+R35+F57</f>
        <v>158</v>
      </c>
      <c r="G13" s="413" t="n">
        <f aca="false">M13+S13+G35+M35+S35+G57</f>
        <v>172</v>
      </c>
      <c r="H13" s="413" t="n">
        <v>1</v>
      </c>
      <c r="I13" s="413" t="n">
        <v>0</v>
      </c>
      <c r="J13" s="413" t="n">
        <v>0</v>
      </c>
      <c r="K13" s="413" t="n">
        <v>1</v>
      </c>
      <c r="L13" s="413" t="n">
        <v>0</v>
      </c>
      <c r="M13" s="413" t="n">
        <v>0</v>
      </c>
      <c r="N13" s="413" t="n">
        <v>0</v>
      </c>
      <c r="O13" s="413" t="n">
        <v>0</v>
      </c>
      <c r="P13" s="414" t="n">
        <v>10</v>
      </c>
      <c r="Q13" s="413" t="n">
        <v>4</v>
      </c>
      <c r="R13" s="413" t="n">
        <v>0</v>
      </c>
      <c r="S13" s="413" t="n">
        <v>1</v>
      </c>
      <c r="AR13" s="414"/>
    </row>
    <row r="14" customFormat="false" ht="12.75" hidden="false" customHeight="false" outlineLevel="0" collapsed="false">
      <c r="A14" s="421" t="s">
        <v>374</v>
      </c>
      <c r="B14" s="417"/>
      <c r="C14" s="413"/>
      <c r="D14" s="413"/>
      <c r="E14" s="417"/>
      <c r="F14" s="413"/>
      <c r="G14" s="413"/>
      <c r="H14" s="417"/>
      <c r="K14" s="415"/>
      <c r="L14" s="413"/>
      <c r="M14" s="413"/>
      <c r="N14" s="417"/>
      <c r="P14" s="414"/>
      <c r="R14" s="413"/>
      <c r="S14" s="413"/>
      <c r="T14" s="410"/>
      <c r="AR14" s="414"/>
    </row>
    <row r="15" customFormat="false" ht="12.75" hidden="false" customHeight="false" outlineLevel="0" collapsed="false">
      <c r="A15" s="422" t="s">
        <v>375</v>
      </c>
      <c r="B15" s="417" t="n">
        <f aca="false">H15+N16+B37+H37+N37+B59</f>
        <v>3</v>
      </c>
      <c r="C15" s="417" t="n">
        <f aca="false">I15+O15+C37+I37+O37+C59</f>
        <v>0</v>
      </c>
      <c r="D15" s="417" t="n">
        <f aca="false">J15+P15+D37+J37+P37+D59</f>
        <v>9</v>
      </c>
      <c r="E15" s="417" t="n">
        <v>4</v>
      </c>
      <c r="F15" s="413" t="n">
        <f aca="false">L15+R15+F37+L37+R37+F59</f>
        <v>0</v>
      </c>
      <c r="G15" s="413" t="n">
        <f aca="false">M15+S15+G37+M37+S37+G59</f>
        <v>0</v>
      </c>
      <c r="H15" s="417" t="n">
        <v>0</v>
      </c>
      <c r="I15" s="417" t="n">
        <v>0</v>
      </c>
      <c r="J15" s="417" t="n">
        <v>0</v>
      </c>
      <c r="K15" s="417" t="n">
        <v>1</v>
      </c>
      <c r="L15" s="413" t="n">
        <v>0</v>
      </c>
      <c r="M15" s="413" t="n">
        <v>0</v>
      </c>
      <c r="N15" s="417" t="n">
        <v>0</v>
      </c>
      <c r="O15" s="417" t="n">
        <v>0</v>
      </c>
      <c r="P15" s="414" t="n">
        <v>8</v>
      </c>
      <c r="Q15" s="417" t="s">
        <v>44</v>
      </c>
      <c r="R15" s="413" t="n">
        <v>0</v>
      </c>
      <c r="S15" s="413" t="n">
        <v>0</v>
      </c>
      <c r="AR15" s="414"/>
    </row>
    <row r="16" customFormat="false" ht="12.75" hidden="false" customHeight="false" outlineLevel="0" collapsed="false">
      <c r="A16" s="423" t="s">
        <v>376</v>
      </c>
      <c r="B16" s="417" t="n">
        <f aca="false">H16+N17+B38+H38+N38+B60</f>
        <v>5</v>
      </c>
      <c r="C16" s="417" t="n">
        <f aca="false">I16+O16+C38+I38+O38+C60</f>
        <v>10</v>
      </c>
      <c r="D16" s="417" t="n">
        <f aca="false">J16+P16+D38+J38+P38+D60</f>
        <v>10</v>
      </c>
      <c r="E16" s="417" t="n">
        <v>9</v>
      </c>
      <c r="F16" s="413" t="n">
        <f aca="false">L16+R16+F38+L38+R38+F60</f>
        <v>8</v>
      </c>
      <c r="G16" s="413" t="n">
        <f aca="false">M16+S16+G38+M38+S38+G60</f>
        <v>8</v>
      </c>
      <c r="H16" s="417" t="n">
        <v>1</v>
      </c>
      <c r="I16" s="417" t="n">
        <v>0</v>
      </c>
      <c r="J16" s="417" t="n">
        <v>0</v>
      </c>
      <c r="K16" s="417" t="s">
        <v>44</v>
      </c>
      <c r="L16" s="413" t="n">
        <v>0</v>
      </c>
      <c r="M16" s="413" t="n">
        <v>0</v>
      </c>
      <c r="N16" s="417" t="n">
        <v>0</v>
      </c>
      <c r="O16" s="417" t="n">
        <v>0</v>
      </c>
      <c r="P16" s="414" t="n">
        <v>2</v>
      </c>
      <c r="Q16" s="417" t="n">
        <v>4</v>
      </c>
      <c r="R16" s="413" t="n">
        <v>0</v>
      </c>
      <c r="S16" s="413" t="n">
        <v>1</v>
      </c>
      <c r="AR16" s="414"/>
    </row>
    <row r="17" customFormat="false" ht="12.75" hidden="false" customHeight="false" outlineLevel="0" collapsed="false">
      <c r="A17" s="423" t="s">
        <v>377</v>
      </c>
      <c r="B17" s="417" t="n">
        <f aca="false">H17+N18+B39+H39+N39+B61</f>
        <v>177</v>
      </c>
      <c r="C17" s="417" t="n">
        <f aca="false">I17+O17+C39+I39+O39+C61</f>
        <v>145</v>
      </c>
      <c r="D17" s="417" t="n">
        <f aca="false">J17+P17+D39+J39+P39+D61</f>
        <v>133</v>
      </c>
      <c r="E17" s="417" t="n">
        <v>142</v>
      </c>
      <c r="F17" s="413" t="n">
        <f aca="false">L17+R17+F39+L39+R39+F61</f>
        <v>150</v>
      </c>
      <c r="G17" s="413" t="n">
        <f aca="false">M17+S17+G39+M39+S39+G61</f>
        <v>164</v>
      </c>
      <c r="H17" s="417" t="n">
        <v>0</v>
      </c>
      <c r="I17" s="417" t="n">
        <v>0</v>
      </c>
      <c r="J17" s="417" t="n">
        <v>0</v>
      </c>
      <c r="K17" s="417" t="s">
        <v>44</v>
      </c>
      <c r="L17" s="413" t="n">
        <v>0</v>
      </c>
      <c r="M17" s="413" t="n">
        <v>0</v>
      </c>
      <c r="N17" s="417" t="n">
        <v>0</v>
      </c>
      <c r="O17" s="417" t="n">
        <v>0</v>
      </c>
      <c r="P17" s="414" t="n">
        <v>0</v>
      </c>
      <c r="Q17" s="417" t="s">
        <v>44</v>
      </c>
      <c r="R17" s="413" t="n">
        <v>0</v>
      </c>
      <c r="S17" s="413" t="n">
        <v>0</v>
      </c>
      <c r="AR17" s="414"/>
    </row>
    <row r="18" customFormat="false" ht="12.75" hidden="false" customHeight="false" outlineLevel="0" collapsed="false">
      <c r="A18" s="423"/>
      <c r="B18" s="417"/>
      <c r="E18" s="417"/>
      <c r="F18" s="413"/>
      <c r="G18" s="413"/>
      <c r="H18" s="417"/>
      <c r="K18" s="417"/>
      <c r="N18" s="417"/>
      <c r="P18" s="414"/>
      <c r="Q18" s="417"/>
      <c r="AR18" s="414"/>
    </row>
    <row r="19" customFormat="false" ht="12.75" hidden="false" customHeight="false" outlineLevel="0" collapsed="false">
      <c r="A19" s="412" t="s">
        <v>378</v>
      </c>
      <c r="B19" s="413" t="n">
        <f aca="false">H19+N19+B41+H41+N41+B63</f>
        <v>595</v>
      </c>
      <c r="C19" s="413" t="n">
        <f aca="false">I19+O19+C41+I41+O41+C63</f>
        <v>666</v>
      </c>
      <c r="D19" s="413" t="n">
        <f aca="false">J19+P19+D41+J41+P41+D63</f>
        <v>512</v>
      </c>
      <c r="E19" s="413" t="n">
        <v>615</v>
      </c>
      <c r="F19" s="413" t="n">
        <f aca="false">L19+R19+F41+L41+R41+F63</f>
        <v>607</v>
      </c>
      <c r="G19" s="413" t="n">
        <f aca="false">M19+S19+G41+M41+S41+G63</f>
        <v>650</v>
      </c>
      <c r="H19" s="413" t="n">
        <v>6</v>
      </c>
      <c r="I19" s="413" t="n">
        <v>32</v>
      </c>
      <c r="J19" s="413" t="n">
        <v>3</v>
      </c>
      <c r="K19" s="413" t="n">
        <v>17</v>
      </c>
      <c r="L19" s="413" t="n">
        <v>15</v>
      </c>
      <c r="M19" s="413" t="n">
        <v>2</v>
      </c>
      <c r="N19" s="413" t="n">
        <v>78</v>
      </c>
      <c r="O19" s="413" t="n">
        <v>46</v>
      </c>
      <c r="P19" s="424" t="n">
        <v>38</v>
      </c>
      <c r="Q19" s="417" t="n">
        <v>38</v>
      </c>
      <c r="R19" s="413" t="n">
        <v>31</v>
      </c>
      <c r="S19" s="413" t="n">
        <v>66</v>
      </c>
      <c r="U19" s="416"/>
      <c r="AR19" s="414"/>
    </row>
    <row r="20" customFormat="false" ht="12.75" hidden="false" customHeight="false" outlineLevel="0" collapsed="false">
      <c r="A20" s="421" t="s">
        <v>374</v>
      </c>
      <c r="B20" s="417"/>
      <c r="E20" s="418"/>
      <c r="F20" s="413"/>
      <c r="G20" s="413"/>
      <c r="H20" s="417"/>
      <c r="K20" s="415"/>
      <c r="M20" s="413"/>
      <c r="N20" s="417"/>
      <c r="P20" s="414"/>
      <c r="Q20" s="417"/>
      <c r="R20" s="413"/>
      <c r="S20" s="413"/>
      <c r="U20" s="416"/>
      <c r="AR20" s="414"/>
    </row>
    <row r="21" customFormat="false" ht="12.75" hidden="false" customHeight="false" outlineLevel="0" collapsed="false">
      <c r="A21" s="425" t="s">
        <v>375</v>
      </c>
      <c r="B21" s="417" t="n">
        <f aca="false">H21+N21+B43+H43+N43+B65</f>
        <v>197</v>
      </c>
      <c r="C21" s="417" t="n">
        <f aca="false">I21+O21+C43+I43+O43+C65</f>
        <v>162</v>
      </c>
      <c r="D21" s="417" t="n">
        <f aca="false">J21+P21+D43+J43+P43+D65</f>
        <v>138</v>
      </c>
      <c r="E21" s="417" t="n">
        <v>146</v>
      </c>
      <c r="F21" s="413" t="n">
        <f aca="false">L21+R21+F43+L43+R43+F65</f>
        <v>145</v>
      </c>
      <c r="G21" s="413" t="n">
        <f aca="false">M21+S21+G43+M43+S43+G65</f>
        <v>158</v>
      </c>
      <c r="H21" s="417" t="n">
        <v>2</v>
      </c>
      <c r="I21" s="417" t="n">
        <v>19</v>
      </c>
      <c r="J21" s="417" t="n">
        <v>1</v>
      </c>
      <c r="K21" s="417" t="n">
        <v>13</v>
      </c>
      <c r="L21" s="413" t="n">
        <v>5</v>
      </c>
      <c r="M21" s="413" t="n">
        <v>1</v>
      </c>
      <c r="N21" s="417" t="n">
        <v>46</v>
      </c>
      <c r="O21" s="417" t="n">
        <v>1</v>
      </c>
      <c r="P21" s="414" t="n">
        <v>23</v>
      </c>
      <c r="Q21" s="417" t="n">
        <v>11</v>
      </c>
      <c r="R21" s="413" t="n">
        <v>1</v>
      </c>
      <c r="S21" s="413" t="n">
        <v>37</v>
      </c>
      <c r="U21" s="416"/>
      <c r="AR21" s="414"/>
    </row>
    <row r="22" customFormat="false" ht="12.75" hidden="false" customHeight="false" outlineLevel="0" collapsed="false">
      <c r="A22" s="423" t="s">
        <v>376</v>
      </c>
      <c r="B22" s="417" t="n">
        <f aca="false">H22+N22+B44+H44+N44+B66</f>
        <v>156</v>
      </c>
      <c r="C22" s="417" t="n">
        <f aca="false">I22+O22+C44+I44+O44+C66</f>
        <v>215</v>
      </c>
      <c r="D22" s="417" t="n">
        <f aca="false">J22+P22+D44+J44+P44+D66</f>
        <v>144</v>
      </c>
      <c r="E22" s="417" t="n">
        <v>183</v>
      </c>
      <c r="F22" s="413" t="n">
        <f aca="false">L22+R22+F44+L44+R44+F66</f>
        <v>193</v>
      </c>
      <c r="G22" s="413" t="n">
        <f aca="false">M22+S22+G44+M44+S44+G66</f>
        <v>244</v>
      </c>
      <c r="H22" s="417" t="n">
        <v>4</v>
      </c>
      <c r="I22" s="417" t="n">
        <v>12</v>
      </c>
      <c r="J22" s="417" t="n">
        <v>2</v>
      </c>
      <c r="K22" s="417" t="n">
        <v>4</v>
      </c>
      <c r="L22" s="417" t="n">
        <v>10</v>
      </c>
      <c r="M22" s="417" t="n">
        <v>1</v>
      </c>
      <c r="N22" s="417" t="n">
        <v>32</v>
      </c>
      <c r="O22" s="417" t="n">
        <v>45</v>
      </c>
      <c r="P22" s="414" t="n">
        <v>15</v>
      </c>
      <c r="Q22" s="417" t="n">
        <v>27</v>
      </c>
      <c r="R22" s="413" t="n">
        <v>30</v>
      </c>
      <c r="S22" s="413" t="n">
        <v>29</v>
      </c>
      <c r="U22" s="416"/>
      <c r="AR22" s="414"/>
    </row>
    <row r="23" customFormat="false" ht="12.75" hidden="false" customHeight="false" outlineLevel="0" collapsed="false">
      <c r="A23" s="423" t="s">
        <v>377</v>
      </c>
      <c r="B23" s="417" t="n">
        <f aca="false">H23+N23+B45+H45+N45+B67</f>
        <v>242</v>
      </c>
      <c r="C23" s="417" t="n">
        <f aca="false">I23+O23+C45+I45+O45+C67</f>
        <v>289</v>
      </c>
      <c r="D23" s="417" t="n">
        <f aca="false">J23+P23+D45+J45+P45+D67</f>
        <v>230</v>
      </c>
      <c r="E23" s="417" t="n">
        <v>286</v>
      </c>
      <c r="F23" s="413" t="n">
        <f aca="false">L23+R23+F45+L45+R45+F67</f>
        <v>269</v>
      </c>
      <c r="G23" s="413" t="n">
        <f aca="false">M23+S23+G45+M45+S45+G67</f>
        <v>248</v>
      </c>
      <c r="H23" s="417" t="n">
        <v>0</v>
      </c>
      <c r="I23" s="417" t="n">
        <v>1</v>
      </c>
      <c r="J23" s="417" t="n">
        <v>0</v>
      </c>
      <c r="K23" s="417" t="n">
        <v>0</v>
      </c>
      <c r="L23" s="417" t="n">
        <v>0</v>
      </c>
      <c r="M23" s="417" t="n">
        <v>0</v>
      </c>
      <c r="N23" s="417" t="n">
        <v>0</v>
      </c>
      <c r="O23" s="417" t="n">
        <v>0</v>
      </c>
      <c r="P23" s="414" t="n">
        <v>0</v>
      </c>
      <c r="Q23" s="417" t="s">
        <v>44</v>
      </c>
      <c r="R23" s="413" t="n">
        <v>0</v>
      </c>
      <c r="S23" s="413" t="n">
        <v>0</v>
      </c>
      <c r="U23" s="416"/>
      <c r="V23" s="416"/>
      <c r="AR23" s="414"/>
    </row>
    <row r="24" customFormat="false" ht="12.75" hidden="false" customHeight="false" outlineLevel="0" collapsed="false">
      <c r="A24" s="426"/>
      <c r="B24" s="427"/>
      <c r="C24" s="415"/>
      <c r="D24" s="417"/>
      <c r="E24" s="417"/>
      <c r="F24" s="417"/>
      <c r="G24" s="417"/>
      <c r="H24" s="417"/>
      <c r="I24" s="417"/>
      <c r="J24" s="417"/>
      <c r="K24" s="417"/>
      <c r="L24" s="417"/>
      <c r="M24" s="417"/>
      <c r="N24" s="427"/>
      <c r="O24" s="427"/>
      <c r="P24" s="427"/>
      <c r="Q24" s="427"/>
      <c r="R24" s="417"/>
      <c r="AR24" s="414"/>
    </row>
    <row r="25" customFormat="false" ht="12.75" hidden="false" customHeight="false" outlineLevel="0" collapsed="false">
      <c r="A25" s="428"/>
      <c r="B25" s="428"/>
      <c r="C25" s="428"/>
      <c r="D25" s="428"/>
      <c r="E25" s="428"/>
      <c r="F25" s="428"/>
      <c r="G25" s="428"/>
      <c r="H25" s="429"/>
      <c r="I25" s="429"/>
      <c r="J25" s="429"/>
      <c r="K25" s="429"/>
      <c r="L25" s="429"/>
      <c r="M25" s="429"/>
      <c r="N25" s="429"/>
      <c r="O25" s="430"/>
      <c r="P25" s="430"/>
      <c r="Q25" s="430"/>
      <c r="R25" s="430"/>
      <c r="S25" s="430"/>
      <c r="T25" s="429"/>
      <c r="U25" s="429"/>
      <c r="V25" s="429"/>
      <c r="W25" s="429"/>
      <c r="X25" s="429"/>
      <c r="Y25" s="429"/>
      <c r="Z25" s="429"/>
      <c r="AA25" s="429"/>
      <c r="AB25" s="429"/>
      <c r="AC25" s="429"/>
      <c r="AD25" s="429"/>
      <c r="AE25" s="429"/>
      <c r="AF25" s="429"/>
      <c r="AG25" s="429"/>
      <c r="AH25" s="429"/>
      <c r="AI25" s="429"/>
      <c r="AJ25" s="429"/>
      <c r="AK25" s="429"/>
      <c r="AL25" s="429"/>
      <c r="AM25" s="429"/>
      <c r="AN25" s="429"/>
      <c r="AO25" s="429"/>
      <c r="AP25" s="429"/>
      <c r="AR25" s="414"/>
    </row>
    <row r="26" customFormat="false" ht="12.75" hidden="false" customHeight="true" outlineLevel="0" collapsed="false">
      <c r="A26" s="404"/>
      <c r="B26" s="405" t="s">
        <v>379</v>
      </c>
      <c r="C26" s="405"/>
      <c r="D26" s="405"/>
      <c r="E26" s="405"/>
      <c r="F26" s="405"/>
      <c r="G26" s="405"/>
      <c r="H26" s="405" t="s">
        <v>380</v>
      </c>
      <c r="I26" s="405"/>
      <c r="J26" s="405"/>
      <c r="K26" s="405"/>
      <c r="L26" s="405"/>
      <c r="M26" s="405"/>
      <c r="N26" s="405" t="s">
        <v>381</v>
      </c>
      <c r="O26" s="405"/>
      <c r="P26" s="405"/>
      <c r="Q26" s="405"/>
      <c r="R26" s="405"/>
      <c r="S26" s="405"/>
      <c r="T26" s="429"/>
      <c r="U26" s="429"/>
      <c r="V26" s="429"/>
      <c r="W26" s="429"/>
      <c r="X26" s="429"/>
      <c r="Y26" s="429"/>
      <c r="Z26" s="429"/>
      <c r="AA26" s="429"/>
      <c r="AB26" s="429"/>
      <c r="AC26" s="429"/>
      <c r="AD26" s="429"/>
      <c r="AE26" s="429"/>
      <c r="AF26" s="429"/>
      <c r="AG26" s="429"/>
      <c r="AH26" s="429"/>
      <c r="AI26" s="429"/>
      <c r="AJ26" s="429"/>
      <c r="AK26" s="429"/>
      <c r="AL26" s="429"/>
      <c r="AM26" s="429"/>
      <c r="AN26" s="429"/>
      <c r="AO26" s="429"/>
      <c r="AP26" s="429"/>
      <c r="AR26" s="414"/>
    </row>
    <row r="27" customFormat="false" ht="12.75" hidden="false" customHeight="false" outlineLevel="0" collapsed="false">
      <c r="A27" s="406" t="s">
        <v>367</v>
      </c>
      <c r="B27" s="405"/>
      <c r="C27" s="405"/>
      <c r="D27" s="405"/>
      <c r="E27" s="405"/>
      <c r="F27" s="405"/>
      <c r="G27" s="405"/>
      <c r="H27" s="405"/>
      <c r="I27" s="405"/>
      <c r="J27" s="405"/>
      <c r="K27" s="405"/>
      <c r="L27" s="405"/>
      <c r="M27" s="405"/>
      <c r="N27" s="405"/>
      <c r="O27" s="405"/>
      <c r="P27" s="405"/>
      <c r="Q27" s="405"/>
      <c r="R27" s="405"/>
      <c r="S27" s="405"/>
      <c r="T27" s="429"/>
      <c r="U27" s="429"/>
      <c r="V27" s="429"/>
      <c r="W27" s="429"/>
      <c r="X27" s="429"/>
      <c r="Y27" s="429"/>
      <c r="Z27" s="429"/>
      <c r="AA27" s="429"/>
      <c r="AB27" s="429"/>
      <c r="AC27" s="429"/>
      <c r="AD27" s="429"/>
      <c r="AE27" s="429"/>
      <c r="AF27" s="429"/>
      <c r="AG27" s="429"/>
      <c r="AH27" s="429"/>
      <c r="AI27" s="429"/>
      <c r="AJ27" s="429"/>
      <c r="AK27" s="429"/>
      <c r="AL27" s="429"/>
      <c r="AM27" s="429"/>
      <c r="AN27" s="429"/>
      <c r="AO27" s="429"/>
      <c r="AP27" s="429"/>
      <c r="AR27" s="414"/>
    </row>
    <row r="28" customFormat="false" ht="12.75" hidden="false" customHeight="false" outlineLevel="0" collapsed="false">
      <c r="A28" s="406" t="s">
        <v>368</v>
      </c>
      <c r="B28" s="405"/>
      <c r="C28" s="405"/>
      <c r="D28" s="405"/>
      <c r="E28" s="405"/>
      <c r="F28" s="405"/>
      <c r="G28" s="405"/>
      <c r="H28" s="405"/>
      <c r="I28" s="405"/>
      <c r="J28" s="405"/>
      <c r="K28" s="405"/>
      <c r="L28" s="405"/>
      <c r="M28" s="405"/>
      <c r="N28" s="405"/>
      <c r="O28" s="405"/>
      <c r="P28" s="405"/>
      <c r="Q28" s="405"/>
      <c r="R28" s="405"/>
      <c r="S28" s="405"/>
      <c r="T28" s="429"/>
      <c r="U28" s="429"/>
      <c r="V28" s="429"/>
      <c r="W28" s="429"/>
      <c r="X28" s="429"/>
      <c r="Y28" s="429"/>
      <c r="Z28" s="429"/>
      <c r="AA28" s="429"/>
      <c r="AB28" s="429"/>
      <c r="AC28" s="429"/>
      <c r="AD28" s="429"/>
      <c r="AE28" s="429"/>
      <c r="AF28" s="429"/>
      <c r="AG28" s="429"/>
      <c r="AH28" s="429"/>
      <c r="AI28" s="429"/>
      <c r="AJ28" s="429"/>
      <c r="AK28" s="429"/>
      <c r="AL28" s="429"/>
      <c r="AM28" s="429"/>
      <c r="AN28" s="429"/>
      <c r="AO28" s="429"/>
      <c r="AP28" s="429"/>
      <c r="AR28" s="414"/>
    </row>
    <row r="29" customFormat="false" ht="12.75" hidden="false" customHeight="false" outlineLevel="0" collapsed="false">
      <c r="A29" s="406" t="s">
        <v>369</v>
      </c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5"/>
      <c r="P29" s="405"/>
      <c r="Q29" s="405"/>
      <c r="R29" s="405"/>
      <c r="S29" s="405"/>
      <c r="T29" s="429"/>
      <c r="U29" s="429"/>
      <c r="V29" s="429"/>
      <c r="W29" s="429"/>
      <c r="X29" s="429"/>
      <c r="Y29" s="429"/>
      <c r="Z29" s="429"/>
      <c r="AA29" s="429"/>
      <c r="AB29" s="429"/>
      <c r="AC29" s="429"/>
      <c r="AD29" s="429"/>
      <c r="AE29" s="429"/>
      <c r="AF29" s="429"/>
      <c r="AG29" s="429"/>
      <c r="AH29" s="429"/>
      <c r="AI29" s="429"/>
      <c r="AJ29" s="429"/>
      <c r="AK29" s="429"/>
      <c r="AL29" s="429"/>
      <c r="AM29" s="429"/>
      <c r="AN29" s="429"/>
      <c r="AO29" s="429"/>
      <c r="AP29" s="429"/>
      <c r="AR29" s="414"/>
    </row>
    <row r="30" customFormat="false" ht="12.75" hidden="false" customHeight="false" outlineLevel="0" collapsed="false">
      <c r="A30" s="407"/>
      <c r="B30" s="408" t="n">
        <v>2009</v>
      </c>
      <c r="C30" s="405" t="n">
        <v>2010</v>
      </c>
      <c r="D30" s="408" t="n">
        <v>2011</v>
      </c>
      <c r="E30" s="408" t="n">
        <v>2012</v>
      </c>
      <c r="F30" s="408" t="n">
        <v>2013</v>
      </c>
      <c r="G30" s="408" t="n">
        <v>2014</v>
      </c>
      <c r="H30" s="408" t="n">
        <v>2009</v>
      </c>
      <c r="I30" s="405" t="n">
        <v>2010</v>
      </c>
      <c r="J30" s="408" t="n">
        <v>2011</v>
      </c>
      <c r="K30" s="408" t="n">
        <v>2012</v>
      </c>
      <c r="L30" s="408" t="n">
        <v>2013</v>
      </c>
      <c r="M30" s="408" t="n">
        <v>2014</v>
      </c>
      <c r="N30" s="408" t="n">
        <v>2009</v>
      </c>
      <c r="O30" s="405" t="n">
        <v>2010</v>
      </c>
      <c r="P30" s="408" t="n">
        <v>2011</v>
      </c>
      <c r="Q30" s="408" t="n">
        <v>2012</v>
      </c>
      <c r="R30" s="405" t="n">
        <v>2013</v>
      </c>
      <c r="S30" s="405" t="n">
        <v>2014</v>
      </c>
      <c r="T30" s="429"/>
      <c r="U30" s="429"/>
      <c r="V30" s="429"/>
      <c r="W30" s="429"/>
      <c r="X30" s="429"/>
      <c r="Y30" s="429"/>
      <c r="Z30" s="429"/>
      <c r="AA30" s="429"/>
      <c r="AB30" s="429"/>
      <c r="AC30" s="429"/>
      <c r="AD30" s="429"/>
      <c r="AE30" s="429"/>
      <c r="AF30" s="429"/>
      <c r="AG30" s="429"/>
      <c r="AH30" s="429"/>
      <c r="AI30" s="429"/>
      <c r="AJ30" s="429"/>
      <c r="AK30" s="429"/>
      <c r="AL30" s="429"/>
      <c r="AM30" s="429"/>
      <c r="AN30" s="429"/>
      <c r="AO30" s="429"/>
      <c r="AP30" s="429"/>
      <c r="AR30" s="414"/>
    </row>
    <row r="31" customFormat="false" ht="12.75" hidden="false" customHeight="false" outlineLevel="0" collapsed="false">
      <c r="A31" s="409"/>
      <c r="B31" s="431"/>
      <c r="C31" s="431"/>
      <c r="D31" s="431"/>
      <c r="E31" s="431"/>
      <c r="H31" s="431"/>
      <c r="I31" s="431"/>
      <c r="J31" s="431"/>
      <c r="K31" s="431"/>
      <c r="N31" s="431"/>
      <c r="O31" s="431"/>
      <c r="P31" s="431"/>
      <c r="Q31" s="431"/>
      <c r="S31" s="429"/>
      <c r="T31" s="429"/>
      <c r="U31" s="429"/>
      <c r="V31" s="429"/>
      <c r="W31" s="429"/>
      <c r="X31" s="429"/>
      <c r="Y31" s="429"/>
      <c r="Z31" s="429"/>
      <c r="AA31" s="429"/>
      <c r="AB31" s="429"/>
      <c r="AC31" s="429"/>
      <c r="AD31" s="429"/>
      <c r="AE31" s="429"/>
      <c r="AF31" s="429"/>
      <c r="AG31" s="429"/>
      <c r="AH31" s="429"/>
      <c r="AI31" s="429"/>
      <c r="AJ31" s="429"/>
      <c r="AK31" s="429"/>
      <c r="AL31" s="429"/>
      <c r="AM31" s="429"/>
      <c r="AN31" s="429"/>
      <c r="AO31" s="429"/>
      <c r="AP31" s="429"/>
      <c r="AR31" s="414"/>
    </row>
    <row r="32" customFormat="false" ht="12.75" hidden="false" customHeight="false" outlineLevel="0" collapsed="false">
      <c r="A32" s="412" t="s">
        <v>371</v>
      </c>
      <c r="B32" s="413" t="n">
        <v>22</v>
      </c>
      <c r="C32" s="413" t="n">
        <v>36</v>
      </c>
      <c r="D32" s="413" t="n">
        <v>31</v>
      </c>
      <c r="E32" s="413" t="n">
        <v>36</v>
      </c>
      <c r="F32" s="413" t="n">
        <v>20</v>
      </c>
      <c r="G32" s="413" t="n">
        <v>31</v>
      </c>
      <c r="H32" s="413" t="n">
        <v>156</v>
      </c>
      <c r="I32" s="413" t="n">
        <v>199</v>
      </c>
      <c r="J32" s="413" t="n">
        <v>148</v>
      </c>
      <c r="K32" s="413" t="n">
        <v>192</v>
      </c>
      <c r="L32" s="413" t="n">
        <v>169</v>
      </c>
      <c r="M32" s="413" t="n">
        <v>163</v>
      </c>
      <c r="N32" s="413" t="n">
        <v>318</v>
      </c>
      <c r="O32" s="413" t="n">
        <v>274</v>
      </c>
      <c r="P32" s="413" t="n">
        <v>262</v>
      </c>
      <c r="Q32" s="413" t="n">
        <v>240</v>
      </c>
      <c r="R32" s="413" t="n">
        <v>244</v>
      </c>
      <c r="S32" s="413" t="n">
        <v>263</v>
      </c>
      <c r="T32" s="429"/>
      <c r="U32" s="429"/>
      <c r="V32" s="429"/>
      <c r="W32" s="429"/>
      <c r="X32" s="429"/>
      <c r="Y32" s="429"/>
      <c r="Z32" s="429"/>
      <c r="AA32" s="429"/>
      <c r="AB32" s="429"/>
      <c r="AC32" s="429"/>
      <c r="AD32" s="429"/>
      <c r="AE32" s="429"/>
      <c r="AF32" s="429"/>
      <c r="AG32" s="429"/>
      <c r="AH32" s="429"/>
      <c r="AI32" s="429"/>
      <c r="AJ32" s="429"/>
      <c r="AK32" s="429"/>
      <c r="AL32" s="429"/>
      <c r="AM32" s="429"/>
      <c r="AN32" s="429"/>
      <c r="AO32" s="429"/>
      <c r="AP32" s="429"/>
      <c r="AR32" s="414"/>
    </row>
    <row r="33" customFormat="false" ht="12.75" hidden="false" customHeight="false" outlineLevel="0" collapsed="false">
      <c r="B33" s="417"/>
      <c r="C33" s="417"/>
      <c r="D33" s="417"/>
      <c r="E33" s="417"/>
      <c r="F33" s="417"/>
      <c r="G33" s="417"/>
      <c r="H33" s="417"/>
      <c r="I33" s="417"/>
      <c r="J33" s="417"/>
      <c r="K33" s="417"/>
      <c r="L33" s="417"/>
      <c r="M33" s="417"/>
      <c r="N33" s="417"/>
      <c r="O33" s="417"/>
      <c r="P33" s="417"/>
      <c r="Q33" s="417"/>
      <c r="R33" s="417"/>
      <c r="S33" s="417"/>
      <c r="T33" s="429"/>
      <c r="U33" s="429"/>
      <c r="V33" s="429"/>
      <c r="W33" s="429"/>
      <c r="X33" s="429"/>
      <c r="Y33" s="429"/>
      <c r="Z33" s="429"/>
      <c r="AA33" s="429"/>
      <c r="AB33" s="429"/>
      <c r="AC33" s="429"/>
      <c r="AD33" s="429"/>
      <c r="AE33" s="429"/>
      <c r="AF33" s="429"/>
      <c r="AG33" s="429"/>
      <c r="AH33" s="429"/>
      <c r="AI33" s="429"/>
      <c r="AJ33" s="429"/>
      <c r="AK33" s="429"/>
      <c r="AL33" s="429"/>
      <c r="AM33" s="429"/>
      <c r="AN33" s="429"/>
      <c r="AO33" s="429"/>
      <c r="AP33" s="429"/>
      <c r="AR33" s="414"/>
    </row>
    <row r="34" customFormat="false" ht="16.5" hidden="false" customHeight="true" outlineLevel="0" collapsed="false">
      <c r="B34" s="419" t="s">
        <v>372</v>
      </c>
      <c r="C34" s="419"/>
      <c r="D34" s="419"/>
      <c r="E34" s="419"/>
      <c r="F34" s="419"/>
      <c r="G34" s="419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7"/>
      <c r="S34" s="417"/>
      <c r="T34" s="429"/>
      <c r="U34" s="429"/>
      <c r="V34" s="429"/>
      <c r="W34" s="429"/>
      <c r="X34" s="429"/>
      <c r="Y34" s="429"/>
      <c r="Z34" s="429"/>
      <c r="AA34" s="429"/>
      <c r="AB34" s="429"/>
      <c r="AC34" s="429"/>
      <c r="AD34" s="429"/>
      <c r="AE34" s="429"/>
      <c r="AF34" s="429"/>
      <c r="AG34" s="429"/>
      <c r="AH34" s="429"/>
      <c r="AI34" s="429"/>
      <c r="AJ34" s="429"/>
      <c r="AK34" s="429"/>
      <c r="AL34" s="429"/>
      <c r="AM34" s="429"/>
      <c r="AN34" s="429"/>
      <c r="AO34" s="429"/>
      <c r="AP34" s="429"/>
      <c r="AR34" s="414"/>
    </row>
    <row r="35" customFormat="false" ht="12.75" hidden="false" customHeight="false" outlineLevel="0" collapsed="false">
      <c r="A35" s="420" t="s">
        <v>382</v>
      </c>
      <c r="B35" s="413" t="n">
        <v>1</v>
      </c>
      <c r="C35" s="413" t="n">
        <v>0</v>
      </c>
      <c r="D35" s="413" t="n">
        <v>0</v>
      </c>
      <c r="E35" s="413" t="n">
        <v>4</v>
      </c>
      <c r="F35" s="413" t="n">
        <v>1</v>
      </c>
      <c r="G35" s="413" t="n">
        <v>0</v>
      </c>
      <c r="H35" s="413" t="n">
        <v>50</v>
      </c>
      <c r="I35" s="413" t="n">
        <v>52</v>
      </c>
      <c r="J35" s="413" t="n">
        <v>39</v>
      </c>
      <c r="K35" s="413" t="n">
        <v>57</v>
      </c>
      <c r="L35" s="413" t="n">
        <v>43</v>
      </c>
      <c r="M35" s="413" t="n">
        <v>51</v>
      </c>
      <c r="N35" s="413" t="n">
        <v>132</v>
      </c>
      <c r="O35" s="413" t="n">
        <v>103</v>
      </c>
      <c r="P35" s="413" t="n">
        <v>103</v>
      </c>
      <c r="Q35" s="413" t="n">
        <v>88</v>
      </c>
      <c r="R35" s="413" t="n">
        <v>114</v>
      </c>
      <c r="S35" s="413" t="n">
        <v>120</v>
      </c>
      <c r="T35" s="429"/>
      <c r="U35" s="429"/>
      <c r="V35" s="429"/>
      <c r="W35" s="429"/>
      <c r="X35" s="429"/>
      <c r="Y35" s="429"/>
      <c r="Z35" s="429"/>
      <c r="AA35" s="429"/>
      <c r="AB35" s="429"/>
      <c r="AC35" s="429"/>
      <c r="AD35" s="429"/>
      <c r="AE35" s="429"/>
      <c r="AF35" s="429"/>
      <c r="AG35" s="429"/>
      <c r="AH35" s="429"/>
      <c r="AI35" s="429"/>
      <c r="AJ35" s="429"/>
      <c r="AK35" s="429"/>
      <c r="AL35" s="429"/>
      <c r="AM35" s="429"/>
      <c r="AN35" s="429"/>
      <c r="AO35" s="429"/>
      <c r="AP35" s="429"/>
      <c r="AR35" s="414"/>
    </row>
    <row r="36" customFormat="false" ht="12.75" hidden="false" customHeight="false" outlineLevel="0" collapsed="false">
      <c r="A36" s="421" t="s">
        <v>374</v>
      </c>
      <c r="B36" s="417"/>
      <c r="D36" s="414"/>
      <c r="E36" s="417"/>
      <c r="H36" s="417"/>
      <c r="J36" s="414"/>
      <c r="K36" s="417"/>
      <c r="N36" s="417"/>
      <c r="P36" s="417"/>
      <c r="T36" s="429"/>
      <c r="U36" s="429"/>
      <c r="V36" s="429"/>
      <c r="W36" s="429"/>
      <c r="X36" s="429"/>
      <c r="Y36" s="429"/>
      <c r="Z36" s="429"/>
      <c r="AA36" s="429"/>
      <c r="AB36" s="429"/>
      <c r="AC36" s="429"/>
      <c r="AD36" s="429"/>
      <c r="AE36" s="429"/>
      <c r="AF36" s="429"/>
      <c r="AG36" s="429"/>
      <c r="AH36" s="429"/>
      <c r="AI36" s="429"/>
      <c r="AJ36" s="429"/>
      <c r="AK36" s="429"/>
      <c r="AL36" s="429"/>
      <c r="AM36" s="429"/>
      <c r="AN36" s="429"/>
      <c r="AO36" s="429"/>
      <c r="AP36" s="429"/>
      <c r="AR36" s="414"/>
    </row>
    <row r="37" customFormat="false" ht="12.75" hidden="false" customHeight="false" outlineLevel="0" collapsed="false">
      <c r="A37" s="425" t="s">
        <v>375</v>
      </c>
      <c r="B37" s="417" t="n">
        <v>0</v>
      </c>
      <c r="C37" s="417" t="n">
        <v>0</v>
      </c>
      <c r="D37" s="417" t="n">
        <v>0</v>
      </c>
      <c r="E37" s="417" t="n">
        <v>1</v>
      </c>
      <c r="F37" s="417" t="n">
        <v>0</v>
      </c>
      <c r="G37" s="417" t="n">
        <v>0</v>
      </c>
      <c r="H37" s="417" t="n">
        <v>0</v>
      </c>
      <c r="I37" s="417" t="n">
        <v>0</v>
      </c>
      <c r="J37" s="417" t="n">
        <v>0</v>
      </c>
      <c r="K37" s="417" t="n">
        <v>0</v>
      </c>
      <c r="L37" s="417" t="n">
        <v>0</v>
      </c>
      <c r="M37" s="417" t="n">
        <v>0</v>
      </c>
      <c r="N37" s="417" t="n">
        <v>2</v>
      </c>
      <c r="O37" s="417" t="n">
        <v>0</v>
      </c>
      <c r="P37" s="417" t="n">
        <v>1</v>
      </c>
      <c r="Q37" s="417" t="n">
        <v>2</v>
      </c>
      <c r="R37" s="417" t="n">
        <v>0</v>
      </c>
      <c r="S37" s="417" t="n">
        <v>0</v>
      </c>
      <c r="T37" s="429"/>
      <c r="U37" s="429"/>
      <c r="V37" s="429"/>
      <c r="W37" s="429"/>
      <c r="X37" s="429"/>
      <c r="Y37" s="429"/>
      <c r="Z37" s="429"/>
      <c r="AA37" s="429"/>
      <c r="AB37" s="429"/>
      <c r="AC37" s="429"/>
      <c r="AD37" s="429"/>
      <c r="AE37" s="429"/>
      <c r="AF37" s="429"/>
      <c r="AG37" s="429"/>
      <c r="AH37" s="429"/>
      <c r="AI37" s="429"/>
      <c r="AJ37" s="429"/>
      <c r="AK37" s="429"/>
      <c r="AL37" s="429"/>
      <c r="AM37" s="429"/>
      <c r="AN37" s="429"/>
      <c r="AO37" s="429"/>
      <c r="AP37" s="429"/>
      <c r="AR37" s="414"/>
    </row>
    <row r="38" customFormat="false" ht="12.75" hidden="false" customHeight="false" outlineLevel="0" collapsed="false">
      <c r="A38" s="423" t="s">
        <v>376</v>
      </c>
      <c r="B38" s="417" t="n">
        <v>1</v>
      </c>
      <c r="C38" s="417" t="n">
        <v>0</v>
      </c>
      <c r="D38" s="417" t="n">
        <v>0</v>
      </c>
      <c r="E38" s="417" t="n">
        <v>0</v>
      </c>
      <c r="F38" s="417" t="n">
        <v>1</v>
      </c>
      <c r="G38" s="417" t="n">
        <v>0</v>
      </c>
      <c r="H38" s="417" t="n">
        <v>0</v>
      </c>
      <c r="I38" s="417" t="n">
        <v>1</v>
      </c>
      <c r="J38" s="417" t="n">
        <v>0</v>
      </c>
      <c r="K38" s="417" t="n">
        <v>0</v>
      </c>
      <c r="L38" s="417" t="n">
        <v>0</v>
      </c>
      <c r="M38" s="417" t="n">
        <v>0</v>
      </c>
      <c r="N38" s="417" t="n">
        <v>3</v>
      </c>
      <c r="O38" s="417" t="n">
        <v>9</v>
      </c>
      <c r="P38" s="417" t="n">
        <v>8</v>
      </c>
      <c r="Q38" s="417" t="n">
        <v>5</v>
      </c>
      <c r="R38" s="417" t="n">
        <v>7</v>
      </c>
      <c r="S38" s="417" t="n">
        <v>7</v>
      </c>
      <c r="T38" s="429"/>
      <c r="U38" s="429"/>
      <c r="V38" s="429"/>
      <c r="W38" s="429"/>
      <c r="X38" s="429"/>
      <c r="Y38" s="429"/>
      <c r="Z38" s="429"/>
      <c r="AA38" s="429"/>
      <c r="AB38" s="429"/>
      <c r="AC38" s="429"/>
      <c r="AD38" s="429"/>
      <c r="AE38" s="429"/>
      <c r="AF38" s="429"/>
      <c r="AG38" s="429"/>
      <c r="AH38" s="429"/>
      <c r="AI38" s="429"/>
      <c r="AJ38" s="429"/>
      <c r="AK38" s="429"/>
      <c r="AL38" s="429"/>
      <c r="AM38" s="429"/>
      <c r="AN38" s="429"/>
      <c r="AO38" s="429"/>
      <c r="AP38" s="429"/>
      <c r="AR38" s="414"/>
    </row>
    <row r="39" customFormat="false" ht="12.75" hidden="false" customHeight="false" outlineLevel="0" collapsed="false">
      <c r="A39" s="423" t="s">
        <v>377</v>
      </c>
      <c r="B39" s="417" t="n">
        <v>0</v>
      </c>
      <c r="C39" s="417" t="n">
        <v>0</v>
      </c>
      <c r="D39" s="417" t="n">
        <v>0</v>
      </c>
      <c r="E39" s="417" t="n">
        <v>3</v>
      </c>
      <c r="F39" s="417" t="n">
        <v>0</v>
      </c>
      <c r="G39" s="417" t="n">
        <v>0</v>
      </c>
      <c r="H39" s="417" t="n">
        <v>50</v>
      </c>
      <c r="I39" s="417" t="n">
        <v>51</v>
      </c>
      <c r="J39" s="417" t="n">
        <v>39</v>
      </c>
      <c r="K39" s="417" t="n">
        <v>57</v>
      </c>
      <c r="L39" s="417" t="n">
        <v>43</v>
      </c>
      <c r="M39" s="417" t="n">
        <v>51</v>
      </c>
      <c r="N39" s="417" t="n">
        <v>127</v>
      </c>
      <c r="O39" s="417" t="n">
        <v>94</v>
      </c>
      <c r="P39" s="417" t="n">
        <v>94</v>
      </c>
      <c r="Q39" s="417" t="n">
        <v>81</v>
      </c>
      <c r="R39" s="417" t="n">
        <v>107</v>
      </c>
      <c r="S39" s="417" t="n">
        <v>113</v>
      </c>
      <c r="T39" s="429"/>
      <c r="U39" s="429"/>
      <c r="V39" s="429"/>
      <c r="W39" s="429"/>
      <c r="X39" s="429"/>
      <c r="Y39" s="429"/>
      <c r="Z39" s="429"/>
      <c r="AA39" s="429"/>
      <c r="AB39" s="429"/>
      <c r="AC39" s="429"/>
      <c r="AD39" s="429"/>
      <c r="AE39" s="429"/>
      <c r="AF39" s="429"/>
      <c r="AG39" s="429"/>
      <c r="AH39" s="429"/>
      <c r="AI39" s="429"/>
      <c r="AJ39" s="429"/>
      <c r="AK39" s="429"/>
      <c r="AL39" s="429"/>
      <c r="AM39" s="429"/>
      <c r="AN39" s="429"/>
      <c r="AO39" s="429"/>
      <c r="AP39" s="429"/>
      <c r="AR39" s="414"/>
    </row>
    <row r="40" customFormat="false" ht="12.75" hidden="false" customHeight="false" outlineLevel="0" collapsed="false">
      <c r="A40" s="423"/>
      <c r="B40" s="417"/>
      <c r="D40" s="414"/>
      <c r="E40" s="417"/>
      <c r="H40" s="417"/>
      <c r="J40" s="414"/>
      <c r="K40" s="417"/>
      <c r="M40" s="410"/>
      <c r="N40" s="417"/>
      <c r="P40" s="417"/>
      <c r="T40" s="429"/>
      <c r="U40" s="429"/>
      <c r="V40" s="429"/>
      <c r="W40" s="429"/>
      <c r="X40" s="429"/>
      <c r="Y40" s="429"/>
      <c r="Z40" s="429"/>
      <c r="AA40" s="429"/>
      <c r="AB40" s="429"/>
      <c r="AC40" s="429"/>
      <c r="AD40" s="429"/>
      <c r="AE40" s="429"/>
      <c r="AF40" s="429"/>
      <c r="AG40" s="429"/>
      <c r="AH40" s="429"/>
      <c r="AI40" s="429"/>
      <c r="AJ40" s="429"/>
      <c r="AK40" s="429"/>
      <c r="AL40" s="429"/>
      <c r="AM40" s="429"/>
      <c r="AN40" s="429"/>
      <c r="AO40" s="429"/>
      <c r="AP40" s="429"/>
      <c r="AR40" s="414"/>
    </row>
    <row r="41" customFormat="false" ht="12.75" hidden="false" customHeight="false" outlineLevel="0" collapsed="false">
      <c r="A41" s="412" t="s">
        <v>378</v>
      </c>
      <c r="B41" s="413" t="n">
        <v>30</v>
      </c>
      <c r="C41" s="413" t="n">
        <v>88</v>
      </c>
      <c r="D41" s="413" t="n">
        <v>53</v>
      </c>
      <c r="E41" s="413" t="n">
        <v>44</v>
      </c>
      <c r="F41" s="417" t="n">
        <v>21</v>
      </c>
      <c r="G41" s="417" t="n">
        <v>54</v>
      </c>
      <c r="H41" s="413" t="n">
        <v>245</v>
      </c>
      <c r="I41" s="413" t="n">
        <v>269</v>
      </c>
      <c r="J41" s="413" t="n">
        <v>206</v>
      </c>
      <c r="K41" s="413" t="n">
        <v>291</v>
      </c>
      <c r="L41" s="417" t="n">
        <v>336</v>
      </c>
      <c r="M41" s="417" t="n">
        <f aca="false">48+225</f>
        <v>273</v>
      </c>
      <c r="N41" s="413" t="n">
        <f aca="false">154+82</f>
        <v>236</v>
      </c>
      <c r="O41" s="413" t="n">
        <v>217</v>
      </c>
      <c r="P41" s="413" t="n">
        <v>191</v>
      </c>
      <c r="Q41" s="417" t="n">
        <v>206</v>
      </c>
      <c r="R41" s="417" t="n">
        <v>192</v>
      </c>
      <c r="S41" s="417" t="n">
        <f aca="false">70+172</f>
        <v>242</v>
      </c>
      <c r="T41" s="429"/>
      <c r="U41" s="429"/>
      <c r="V41" s="429"/>
      <c r="W41" s="429"/>
      <c r="X41" s="429"/>
      <c r="Y41" s="429"/>
      <c r="Z41" s="429"/>
      <c r="AA41" s="429"/>
      <c r="AB41" s="429"/>
      <c r="AC41" s="429"/>
      <c r="AD41" s="429"/>
      <c r="AE41" s="429"/>
      <c r="AF41" s="429"/>
      <c r="AG41" s="429"/>
      <c r="AH41" s="429"/>
      <c r="AI41" s="429"/>
      <c r="AJ41" s="429"/>
      <c r="AK41" s="429"/>
      <c r="AL41" s="429"/>
      <c r="AM41" s="429"/>
      <c r="AN41" s="429"/>
      <c r="AO41" s="429"/>
      <c r="AP41" s="429"/>
      <c r="AR41" s="414"/>
    </row>
    <row r="42" customFormat="false" ht="12.75" hidden="false" customHeight="false" outlineLevel="0" collapsed="false">
      <c r="A42" s="421" t="s">
        <v>374</v>
      </c>
      <c r="B42" s="417"/>
      <c r="D42" s="414"/>
      <c r="E42" s="417"/>
      <c r="H42" s="417"/>
      <c r="J42" s="414"/>
      <c r="K42" s="417"/>
      <c r="M42" s="410"/>
      <c r="N42" s="417"/>
      <c r="P42" s="417"/>
      <c r="T42" s="429"/>
      <c r="U42" s="429"/>
      <c r="V42" s="429"/>
      <c r="W42" s="429"/>
      <c r="X42" s="429"/>
      <c r="Y42" s="429"/>
      <c r="Z42" s="429"/>
      <c r="AA42" s="429"/>
      <c r="AB42" s="429"/>
      <c r="AC42" s="429"/>
      <c r="AD42" s="429"/>
      <c r="AE42" s="429"/>
      <c r="AF42" s="429"/>
      <c r="AG42" s="429"/>
      <c r="AH42" s="429"/>
      <c r="AI42" s="429"/>
      <c r="AJ42" s="429"/>
      <c r="AK42" s="429"/>
      <c r="AL42" s="429"/>
      <c r="AM42" s="429"/>
      <c r="AN42" s="429"/>
      <c r="AO42" s="429"/>
      <c r="AP42" s="429"/>
      <c r="AR42" s="414"/>
    </row>
    <row r="43" customFormat="false" ht="12.75" hidden="false" customHeight="false" outlineLevel="0" collapsed="false">
      <c r="A43" s="425" t="s">
        <v>375</v>
      </c>
      <c r="B43" s="417" t="n">
        <v>11</v>
      </c>
      <c r="C43" s="417" t="n">
        <v>49</v>
      </c>
      <c r="D43" s="417" t="n">
        <v>22</v>
      </c>
      <c r="E43" s="417" t="n">
        <v>15</v>
      </c>
      <c r="F43" s="417" t="n">
        <v>1</v>
      </c>
      <c r="G43" s="417" t="n">
        <v>13</v>
      </c>
      <c r="H43" s="417" t="n">
        <f aca="false">3+72</f>
        <v>75</v>
      </c>
      <c r="I43" s="417" t="n">
        <v>52</v>
      </c>
      <c r="J43" s="417" t="n">
        <v>48</v>
      </c>
      <c r="K43" s="417" t="n">
        <v>70</v>
      </c>
      <c r="L43" s="417" t="n">
        <v>104</v>
      </c>
      <c r="M43" s="417" t="n">
        <v>74</v>
      </c>
      <c r="N43" s="417" t="n">
        <f aca="false">12+51</f>
        <v>63</v>
      </c>
      <c r="O43" s="417" t="n">
        <v>36</v>
      </c>
      <c r="P43" s="417" t="n">
        <v>38</v>
      </c>
      <c r="Q43" s="417" t="n">
        <v>36</v>
      </c>
      <c r="R43" s="417" t="n">
        <v>32</v>
      </c>
      <c r="S43" s="417" t="n">
        <v>30</v>
      </c>
      <c r="T43" s="429"/>
      <c r="U43" s="429"/>
      <c r="V43" s="429"/>
      <c r="W43" s="429"/>
      <c r="X43" s="429"/>
      <c r="Y43" s="429"/>
      <c r="Z43" s="429"/>
      <c r="AA43" s="429"/>
      <c r="AB43" s="429"/>
      <c r="AC43" s="429"/>
      <c r="AD43" s="429"/>
      <c r="AE43" s="429"/>
      <c r="AF43" s="429"/>
      <c r="AG43" s="429"/>
      <c r="AH43" s="429"/>
      <c r="AI43" s="429"/>
      <c r="AJ43" s="429"/>
      <c r="AK43" s="429"/>
      <c r="AL43" s="429"/>
      <c r="AM43" s="429"/>
      <c r="AN43" s="429"/>
      <c r="AO43" s="429"/>
      <c r="AP43" s="429"/>
      <c r="AR43" s="414"/>
    </row>
    <row r="44" customFormat="false" ht="12.75" hidden="false" customHeight="false" outlineLevel="0" collapsed="false">
      <c r="A44" s="423" t="s">
        <v>376</v>
      </c>
      <c r="B44" s="417" t="n">
        <v>15</v>
      </c>
      <c r="C44" s="417" t="n">
        <v>34</v>
      </c>
      <c r="D44" s="417" t="n">
        <v>26</v>
      </c>
      <c r="E44" s="417" t="n">
        <v>22</v>
      </c>
      <c r="F44" s="417" t="n">
        <v>20</v>
      </c>
      <c r="G44" s="417" t="n">
        <v>32</v>
      </c>
      <c r="H44" s="417" t="n">
        <f aca="false">7+47</f>
        <v>54</v>
      </c>
      <c r="I44" s="417" t="n">
        <v>61</v>
      </c>
      <c r="J44" s="417" t="n">
        <v>41</v>
      </c>
      <c r="K44" s="417" t="n">
        <v>68</v>
      </c>
      <c r="L44" s="417" t="n">
        <v>61</v>
      </c>
      <c r="M44" s="417" t="n">
        <v>81</v>
      </c>
      <c r="N44" s="417" t="n">
        <f aca="false">8+43</f>
        <v>51</v>
      </c>
      <c r="O44" s="417" t="n">
        <v>54</v>
      </c>
      <c r="P44" s="417" t="n">
        <v>53</v>
      </c>
      <c r="Q44" s="417" t="n">
        <v>60</v>
      </c>
      <c r="R44" s="417" t="n">
        <v>67</v>
      </c>
      <c r="S44" s="417" t="n">
        <v>96</v>
      </c>
      <c r="T44" s="429"/>
      <c r="U44" s="429"/>
      <c r="V44" s="429"/>
      <c r="W44" s="429"/>
      <c r="X44" s="429"/>
      <c r="Y44" s="429"/>
      <c r="Z44" s="429"/>
      <c r="AA44" s="429"/>
      <c r="AB44" s="429"/>
      <c r="AC44" s="429"/>
      <c r="AD44" s="429"/>
      <c r="AE44" s="429"/>
      <c r="AF44" s="429"/>
      <c r="AG44" s="429"/>
      <c r="AH44" s="429"/>
      <c r="AI44" s="429"/>
      <c r="AJ44" s="429"/>
      <c r="AK44" s="429"/>
      <c r="AL44" s="429"/>
      <c r="AM44" s="429"/>
      <c r="AN44" s="429"/>
      <c r="AO44" s="429"/>
      <c r="AP44" s="429"/>
      <c r="AR44" s="414"/>
    </row>
    <row r="45" customFormat="false" ht="12.75" hidden="false" customHeight="false" outlineLevel="0" collapsed="false">
      <c r="A45" s="423" t="s">
        <v>377</v>
      </c>
      <c r="B45" s="417" t="n">
        <v>4</v>
      </c>
      <c r="C45" s="417" t="n">
        <v>5</v>
      </c>
      <c r="D45" s="417" t="n">
        <v>5</v>
      </c>
      <c r="E45" s="417" t="n">
        <v>7</v>
      </c>
      <c r="F45" s="417" t="n">
        <v>0</v>
      </c>
      <c r="G45" s="417" t="n">
        <v>9</v>
      </c>
      <c r="H45" s="417" t="n">
        <f aca="false">31+85</f>
        <v>116</v>
      </c>
      <c r="I45" s="417" t="n">
        <v>156</v>
      </c>
      <c r="J45" s="417" t="n">
        <v>117</v>
      </c>
      <c r="K45" s="417" t="n">
        <v>153</v>
      </c>
      <c r="L45" s="417" t="n">
        <v>171</v>
      </c>
      <c r="M45" s="417" t="n">
        <v>118</v>
      </c>
      <c r="N45" s="417" t="n">
        <f aca="false">62+60</f>
        <v>122</v>
      </c>
      <c r="O45" s="417" t="n">
        <v>127</v>
      </c>
      <c r="P45" s="417" t="n">
        <v>100</v>
      </c>
      <c r="Q45" s="417" t="n">
        <v>110</v>
      </c>
      <c r="R45" s="417" t="n">
        <v>93</v>
      </c>
      <c r="S45" s="417" t="n">
        <f aca="false">61+55</f>
        <v>116</v>
      </c>
      <c r="T45" s="429"/>
      <c r="U45" s="429"/>
      <c r="V45" s="429"/>
      <c r="W45" s="429"/>
      <c r="X45" s="429"/>
      <c r="Y45" s="429"/>
      <c r="Z45" s="429"/>
      <c r="AA45" s="429"/>
      <c r="AB45" s="429"/>
      <c r="AC45" s="429"/>
      <c r="AD45" s="429"/>
      <c r="AE45" s="429"/>
      <c r="AF45" s="429"/>
      <c r="AG45" s="429"/>
      <c r="AH45" s="429"/>
      <c r="AI45" s="429"/>
      <c r="AJ45" s="429"/>
      <c r="AK45" s="429"/>
      <c r="AL45" s="429"/>
      <c r="AM45" s="429"/>
      <c r="AN45" s="429"/>
      <c r="AO45" s="429"/>
      <c r="AP45" s="429"/>
      <c r="AR45" s="414"/>
    </row>
    <row r="46" customFormat="false" ht="12.75" hidden="false" customHeight="false" outlineLevel="0" collapsed="false">
      <c r="A46" s="426"/>
      <c r="B46" s="417"/>
      <c r="C46" s="417"/>
      <c r="D46" s="417"/>
      <c r="E46" s="417"/>
      <c r="F46" s="417"/>
      <c r="H46" s="417"/>
      <c r="I46" s="417"/>
      <c r="J46" s="417"/>
      <c r="K46" s="417"/>
      <c r="L46" s="417"/>
      <c r="N46" s="417"/>
      <c r="O46" s="417"/>
      <c r="P46" s="417"/>
      <c r="Q46" s="417"/>
      <c r="R46" s="417"/>
      <c r="T46" s="429"/>
      <c r="U46" s="429"/>
      <c r="V46" s="429"/>
      <c r="W46" s="429"/>
      <c r="X46" s="429"/>
      <c r="Y46" s="429"/>
      <c r="Z46" s="429"/>
      <c r="AA46" s="429"/>
      <c r="AB46" s="429"/>
      <c r="AC46" s="429"/>
      <c r="AD46" s="429"/>
      <c r="AE46" s="429"/>
      <c r="AF46" s="429"/>
      <c r="AG46" s="429"/>
      <c r="AH46" s="429"/>
      <c r="AI46" s="429"/>
      <c r="AJ46" s="429"/>
      <c r="AK46" s="429"/>
      <c r="AL46" s="429"/>
      <c r="AM46" s="429"/>
      <c r="AN46" s="429"/>
      <c r="AO46" s="429"/>
      <c r="AP46" s="429"/>
      <c r="AR46" s="414"/>
    </row>
    <row r="47" customFormat="false" ht="12.75" hidden="false" customHeight="false" outlineLevel="0" collapsed="false">
      <c r="A47" s="428"/>
      <c r="B47" s="428"/>
      <c r="C47" s="428"/>
      <c r="D47" s="428"/>
      <c r="E47" s="428"/>
      <c r="F47" s="428"/>
      <c r="G47" s="428"/>
      <c r="H47" s="429"/>
      <c r="I47" s="429"/>
      <c r="J47" s="429"/>
      <c r="K47" s="429"/>
      <c r="L47" s="429"/>
      <c r="M47" s="429"/>
      <c r="N47" s="429"/>
      <c r="O47" s="430"/>
      <c r="P47" s="430"/>
      <c r="Q47" s="430"/>
      <c r="R47" s="430"/>
      <c r="S47" s="430"/>
      <c r="T47" s="429"/>
      <c r="U47" s="429"/>
      <c r="V47" s="429"/>
      <c r="W47" s="429"/>
      <c r="X47" s="429"/>
      <c r="Y47" s="429"/>
      <c r="Z47" s="429"/>
      <c r="AA47" s="429"/>
      <c r="AB47" s="429"/>
      <c r="AC47" s="429"/>
      <c r="AD47" s="429"/>
      <c r="AE47" s="429"/>
      <c r="AF47" s="429"/>
      <c r="AG47" s="429"/>
      <c r="AH47" s="429"/>
      <c r="AI47" s="429"/>
      <c r="AJ47" s="429"/>
      <c r="AK47" s="429"/>
      <c r="AL47" s="429"/>
      <c r="AM47" s="429"/>
      <c r="AN47" s="429"/>
      <c r="AO47" s="429"/>
      <c r="AP47" s="429"/>
      <c r="AR47" s="414"/>
    </row>
    <row r="48" customFormat="false" ht="12.75" hidden="false" customHeight="true" outlineLevel="0" collapsed="false">
      <c r="A48" s="404"/>
      <c r="B48" s="405" t="s">
        <v>383</v>
      </c>
      <c r="C48" s="405"/>
      <c r="D48" s="405"/>
      <c r="E48" s="405"/>
      <c r="F48" s="405"/>
      <c r="G48" s="405"/>
      <c r="H48" s="429"/>
      <c r="I48" s="429"/>
      <c r="J48" s="429"/>
      <c r="K48" s="429"/>
      <c r="L48" s="429"/>
      <c r="M48" s="429"/>
      <c r="N48" s="429"/>
      <c r="O48" s="430"/>
      <c r="P48" s="430"/>
      <c r="Q48" s="430"/>
      <c r="R48" s="430"/>
      <c r="S48" s="430"/>
      <c r="T48" s="429"/>
      <c r="U48" s="429"/>
      <c r="V48" s="429"/>
      <c r="W48" s="429"/>
      <c r="X48" s="429"/>
      <c r="Y48" s="429"/>
      <c r="Z48" s="429"/>
      <c r="AA48" s="429"/>
      <c r="AB48" s="429"/>
      <c r="AC48" s="429"/>
      <c r="AD48" s="429"/>
      <c r="AE48" s="429"/>
      <c r="AF48" s="429"/>
      <c r="AG48" s="429"/>
      <c r="AH48" s="429"/>
      <c r="AI48" s="429"/>
      <c r="AJ48" s="429"/>
      <c r="AK48" s="429"/>
      <c r="AL48" s="429"/>
      <c r="AM48" s="429"/>
      <c r="AN48" s="429"/>
      <c r="AO48" s="429"/>
      <c r="AP48" s="429"/>
      <c r="AR48" s="414"/>
    </row>
    <row r="49" customFormat="false" ht="12.75" hidden="false" customHeight="false" outlineLevel="0" collapsed="false">
      <c r="A49" s="406" t="s">
        <v>367</v>
      </c>
      <c r="B49" s="405"/>
      <c r="C49" s="405"/>
      <c r="D49" s="405"/>
      <c r="E49" s="405"/>
      <c r="F49" s="405"/>
      <c r="G49" s="405"/>
      <c r="H49" s="429"/>
      <c r="I49" s="429"/>
      <c r="J49" s="429"/>
      <c r="K49" s="429"/>
      <c r="L49" s="429"/>
      <c r="M49" s="429"/>
      <c r="N49" s="429"/>
      <c r="O49" s="430"/>
      <c r="P49" s="430"/>
      <c r="Q49" s="430"/>
      <c r="R49" s="430"/>
      <c r="S49" s="430"/>
      <c r="T49" s="429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R49" s="414"/>
    </row>
    <row r="50" customFormat="false" ht="12.75" hidden="false" customHeight="false" outlineLevel="0" collapsed="false">
      <c r="A50" s="406" t="s">
        <v>368</v>
      </c>
      <c r="B50" s="405"/>
      <c r="C50" s="405"/>
      <c r="D50" s="405"/>
      <c r="E50" s="405"/>
      <c r="F50" s="405"/>
      <c r="G50" s="405"/>
      <c r="H50" s="429"/>
      <c r="I50" s="429"/>
      <c r="J50" s="429"/>
      <c r="K50" s="429"/>
      <c r="L50" s="429"/>
      <c r="M50" s="429"/>
      <c r="N50" s="429"/>
      <c r="O50" s="430"/>
      <c r="P50" s="430"/>
      <c r="Q50" s="430"/>
      <c r="R50" s="430"/>
      <c r="S50" s="430"/>
      <c r="T50" s="429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R50" s="414"/>
    </row>
    <row r="51" customFormat="false" ht="12.75" hidden="false" customHeight="false" outlineLevel="0" collapsed="false">
      <c r="A51" s="406" t="s">
        <v>369</v>
      </c>
      <c r="B51" s="405"/>
      <c r="C51" s="405"/>
      <c r="D51" s="405"/>
      <c r="E51" s="405"/>
      <c r="F51" s="405"/>
      <c r="G51" s="405"/>
      <c r="H51" s="429"/>
      <c r="I51" s="429"/>
      <c r="J51" s="429"/>
      <c r="K51" s="429"/>
      <c r="L51" s="429"/>
      <c r="M51" s="429"/>
      <c r="N51" s="429"/>
      <c r="O51" s="430"/>
      <c r="P51" s="430"/>
      <c r="Q51" s="430"/>
      <c r="R51" s="430"/>
      <c r="S51" s="430"/>
      <c r="T51" s="429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R51" s="414"/>
    </row>
    <row r="52" customFormat="false" ht="12.75" hidden="false" customHeight="false" outlineLevel="0" collapsed="false">
      <c r="A52" s="407"/>
      <c r="B52" s="408" t="n">
        <v>2009</v>
      </c>
      <c r="C52" s="405" t="n">
        <v>2010</v>
      </c>
      <c r="D52" s="408" t="n">
        <v>2011</v>
      </c>
      <c r="E52" s="408" t="n">
        <v>2012</v>
      </c>
      <c r="F52" s="408" t="n">
        <v>2013</v>
      </c>
      <c r="G52" s="405" t="n">
        <v>2014</v>
      </c>
      <c r="H52" s="429"/>
      <c r="I52" s="429"/>
      <c r="J52" s="429"/>
      <c r="K52" s="429"/>
      <c r="L52" s="429"/>
      <c r="M52" s="429"/>
      <c r="N52" s="429"/>
      <c r="O52" s="430"/>
      <c r="P52" s="430"/>
      <c r="Q52" s="430"/>
      <c r="R52" s="430"/>
      <c r="S52" s="430"/>
      <c r="T52" s="429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R52" s="414"/>
    </row>
    <row r="53" customFormat="false" ht="12.75" hidden="false" customHeight="false" outlineLevel="0" collapsed="false">
      <c r="A53" s="409"/>
      <c r="B53" s="431"/>
      <c r="C53" s="431"/>
      <c r="D53" s="431"/>
      <c r="E53" s="431"/>
      <c r="F53" s="417"/>
      <c r="G53" s="417"/>
      <c r="H53" s="429"/>
      <c r="I53" s="429"/>
      <c r="J53" s="429"/>
      <c r="K53" s="429"/>
      <c r="L53" s="429"/>
      <c r="M53" s="429"/>
      <c r="N53" s="429"/>
      <c r="O53" s="430"/>
      <c r="P53" s="430"/>
      <c r="Q53" s="430"/>
      <c r="R53" s="430"/>
      <c r="S53" s="430"/>
      <c r="T53" s="429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R53" s="414"/>
    </row>
    <row r="54" customFormat="false" ht="12.75" hidden="false" customHeight="false" outlineLevel="0" collapsed="false">
      <c r="A54" s="412" t="s">
        <v>371</v>
      </c>
      <c r="B54" s="413" t="n">
        <v>1</v>
      </c>
      <c r="C54" s="413" t="n">
        <v>13</v>
      </c>
      <c r="D54" s="413" t="n">
        <v>17</v>
      </c>
      <c r="E54" s="413" t="n">
        <v>19</v>
      </c>
      <c r="F54" s="413" t="n">
        <v>10</v>
      </c>
      <c r="G54" s="413" t="n">
        <v>11</v>
      </c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29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R54" s="414"/>
    </row>
    <row r="55" customFormat="false" ht="12.75" hidden="false" customHeight="false" outlineLevel="0" collapsed="false">
      <c r="B55" s="417"/>
      <c r="C55" s="417"/>
      <c r="D55" s="417"/>
      <c r="E55" s="417"/>
      <c r="F55" s="417"/>
      <c r="G55" s="413"/>
      <c r="H55" s="429"/>
      <c r="I55" s="429"/>
      <c r="J55" s="429"/>
      <c r="K55" s="429"/>
      <c r="L55" s="429"/>
      <c r="M55" s="429"/>
      <c r="N55" s="429"/>
      <c r="O55" s="430"/>
      <c r="P55" s="430"/>
      <c r="Q55" s="430"/>
      <c r="R55" s="430"/>
      <c r="S55" s="430"/>
      <c r="T55" s="429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R55" s="414"/>
    </row>
    <row r="56" customFormat="false" ht="17.25" hidden="false" customHeight="true" outlineLevel="0" collapsed="false">
      <c r="B56" s="419" t="s">
        <v>372</v>
      </c>
      <c r="C56" s="419"/>
      <c r="D56" s="419"/>
      <c r="E56" s="419"/>
      <c r="F56" s="419"/>
      <c r="G56" s="419"/>
      <c r="H56" s="429"/>
      <c r="I56" s="429"/>
      <c r="J56" s="429"/>
      <c r="K56" s="429"/>
      <c r="L56" s="429"/>
      <c r="M56" s="429"/>
      <c r="N56" s="429"/>
      <c r="O56" s="430"/>
      <c r="P56" s="430"/>
      <c r="Q56" s="430"/>
      <c r="R56" s="430"/>
      <c r="S56" s="430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R56" s="414"/>
    </row>
    <row r="57" customFormat="false" ht="12.75" hidden="false" customHeight="false" outlineLevel="0" collapsed="false">
      <c r="A57" s="420" t="s">
        <v>384</v>
      </c>
      <c r="B57" s="413" t="n">
        <v>1</v>
      </c>
      <c r="C57" s="413" t="n">
        <v>0</v>
      </c>
      <c r="D57" s="413" t="n">
        <v>0</v>
      </c>
      <c r="E57" s="413" t="n">
        <v>1</v>
      </c>
      <c r="F57" s="417" t="n">
        <v>0</v>
      </c>
      <c r="G57" s="417" t="n">
        <v>0</v>
      </c>
      <c r="H57" s="417"/>
      <c r="I57" s="417"/>
      <c r="J57" s="417"/>
      <c r="K57" s="417"/>
      <c r="L57" s="429"/>
      <c r="M57" s="429"/>
      <c r="N57" s="429"/>
      <c r="O57" s="430"/>
      <c r="P57" s="430"/>
      <c r="Q57" s="430"/>
      <c r="R57" s="430"/>
      <c r="S57" s="430"/>
      <c r="T57" s="429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R57" s="414"/>
    </row>
    <row r="58" customFormat="false" ht="12.75" hidden="false" customHeight="false" outlineLevel="0" collapsed="false">
      <c r="A58" s="421" t="s">
        <v>374</v>
      </c>
      <c r="B58" s="417"/>
      <c r="C58" s="417"/>
      <c r="D58" s="417"/>
      <c r="H58" s="417"/>
      <c r="I58" s="417"/>
      <c r="J58" s="417"/>
      <c r="K58" s="417"/>
      <c r="L58" s="429"/>
      <c r="M58" s="429"/>
      <c r="N58" s="429"/>
      <c r="O58" s="430"/>
      <c r="P58" s="430"/>
      <c r="Q58" s="430"/>
      <c r="R58" s="430"/>
      <c r="S58" s="430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429"/>
      <c r="AR58" s="414"/>
    </row>
    <row r="59" customFormat="false" ht="12.75" hidden="false" customHeight="false" outlineLevel="0" collapsed="false">
      <c r="A59" s="425" t="s">
        <v>375</v>
      </c>
      <c r="B59" s="417" t="n">
        <v>1</v>
      </c>
      <c r="C59" s="417" t="n">
        <v>0</v>
      </c>
      <c r="D59" s="417" t="n">
        <v>0</v>
      </c>
      <c r="E59" s="417" t="n">
        <v>0</v>
      </c>
      <c r="F59" s="417" t="n">
        <v>0</v>
      </c>
      <c r="G59" s="417" t="n">
        <v>0</v>
      </c>
      <c r="H59" s="417"/>
      <c r="I59" s="417"/>
      <c r="J59" s="417"/>
      <c r="K59" s="417"/>
      <c r="L59" s="429"/>
      <c r="M59" s="429"/>
      <c r="N59" s="429"/>
      <c r="O59" s="430"/>
      <c r="P59" s="430"/>
      <c r="Q59" s="430"/>
      <c r="R59" s="430"/>
      <c r="S59" s="430"/>
      <c r="T59" s="429"/>
      <c r="U59" s="429"/>
      <c r="V59" s="429"/>
      <c r="W59" s="429"/>
      <c r="X59" s="429"/>
      <c r="Y59" s="429"/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429"/>
      <c r="AR59" s="414"/>
    </row>
    <row r="60" customFormat="false" ht="12.75" hidden="false" customHeight="false" outlineLevel="0" collapsed="false">
      <c r="A60" s="423" t="s">
        <v>376</v>
      </c>
      <c r="B60" s="417" t="n">
        <v>0</v>
      </c>
      <c r="C60" s="417" t="n">
        <v>0</v>
      </c>
      <c r="D60" s="417" t="n">
        <v>0</v>
      </c>
      <c r="E60" s="417" t="n">
        <v>0</v>
      </c>
      <c r="F60" s="417" t="n">
        <v>0</v>
      </c>
      <c r="G60" s="417" t="n">
        <v>0</v>
      </c>
      <c r="H60" s="417"/>
      <c r="I60" s="417"/>
      <c r="J60" s="417"/>
      <c r="K60" s="417"/>
      <c r="L60" s="429"/>
      <c r="M60" s="429"/>
      <c r="N60" s="429"/>
      <c r="O60" s="430"/>
      <c r="P60" s="430"/>
      <c r="Q60" s="430"/>
      <c r="R60" s="430"/>
      <c r="S60" s="430"/>
      <c r="T60" s="429"/>
      <c r="U60" s="429"/>
      <c r="V60" s="429"/>
      <c r="W60" s="429"/>
      <c r="X60" s="429"/>
      <c r="Y60" s="429"/>
      <c r="Z60" s="429"/>
      <c r="AA60" s="429"/>
      <c r="AB60" s="429"/>
      <c r="AC60" s="429"/>
      <c r="AD60" s="429"/>
      <c r="AE60" s="429"/>
      <c r="AF60" s="429"/>
      <c r="AG60" s="429"/>
      <c r="AH60" s="429"/>
      <c r="AI60" s="429"/>
      <c r="AJ60" s="429"/>
      <c r="AK60" s="429"/>
      <c r="AL60" s="429"/>
      <c r="AM60" s="429"/>
      <c r="AN60" s="429"/>
      <c r="AO60" s="429"/>
      <c r="AP60" s="429"/>
      <c r="AR60" s="414"/>
    </row>
    <row r="61" customFormat="false" ht="12.75" hidden="false" customHeight="false" outlineLevel="0" collapsed="false">
      <c r="A61" s="423" t="s">
        <v>377</v>
      </c>
      <c r="B61" s="417" t="n">
        <v>0</v>
      </c>
      <c r="C61" s="417" t="n">
        <v>0</v>
      </c>
      <c r="D61" s="417" t="n">
        <v>0</v>
      </c>
      <c r="E61" s="417" t="n">
        <v>1</v>
      </c>
      <c r="F61" s="417" t="n">
        <v>0</v>
      </c>
      <c r="G61" s="417" t="n">
        <v>0</v>
      </c>
      <c r="H61" s="417"/>
      <c r="I61" s="417"/>
      <c r="J61" s="417"/>
      <c r="K61" s="417"/>
      <c r="L61" s="429"/>
      <c r="M61" s="429"/>
      <c r="N61" s="429"/>
      <c r="O61" s="430"/>
      <c r="P61" s="430"/>
      <c r="Q61" s="430"/>
      <c r="R61" s="430"/>
      <c r="S61" s="430"/>
      <c r="T61" s="429"/>
      <c r="U61" s="429"/>
      <c r="V61" s="429"/>
      <c r="W61" s="429"/>
      <c r="X61" s="429"/>
      <c r="Y61" s="429"/>
      <c r="Z61" s="429"/>
      <c r="AA61" s="429"/>
      <c r="AB61" s="429"/>
      <c r="AC61" s="429"/>
      <c r="AD61" s="429"/>
      <c r="AE61" s="429"/>
      <c r="AF61" s="429"/>
      <c r="AG61" s="429"/>
      <c r="AH61" s="429"/>
      <c r="AI61" s="429"/>
      <c r="AJ61" s="429"/>
      <c r="AK61" s="429"/>
      <c r="AL61" s="429"/>
      <c r="AM61" s="429"/>
      <c r="AN61" s="429"/>
      <c r="AO61" s="429"/>
      <c r="AP61" s="429"/>
      <c r="AR61" s="414"/>
    </row>
    <row r="62" customFormat="false" ht="12.75" hidden="false" customHeight="false" outlineLevel="0" collapsed="false">
      <c r="A62" s="423"/>
      <c r="B62" s="417"/>
      <c r="C62" s="417"/>
      <c r="D62" s="417"/>
      <c r="H62" s="417"/>
      <c r="I62" s="417"/>
      <c r="J62" s="417"/>
      <c r="K62" s="417"/>
      <c r="L62" s="429"/>
      <c r="M62" s="429"/>
      <c r="N62" s="429"/>
      <c r="O62" s="430"/>
      <c r="P62" s="430"/>
      <c r="Q62" s="430"/>
      <c r="R62" s="430"/>
      <c r="S62" s="430"/>
      <c r="T62" s="429"/>
      <c r="U62" s="429"/>
      <c r="V62" s="429"/>
      <c r="W62" s="429"/>
      <c r="X62" s="429"/>
      <c r="Y62" s="429"/>
      <c r="Z62" s="429"/>
      <c r="AA62" s="429"/>
      <c r="AB62" s="429"/>
      <c r="AC62" s="429"/>
      <c r="AD62" s="429"/>
      <c r="AE62" s="429"/>
      <c r="AF62" s="429"/>
      <c r="AG62" s="429"/>
      <c r="AH62" s="429"/>
      <c r="AI62" s="429"/>
      <c r="AJ62" s="429"/>
      <c r="AK62" s="429"/>
      <c r="AL62" s="429"/>
      <c r="AM62" s="429"/>
      <c r="AN62" s="429"/>
      <c r="AO62" s="429"/>
      <c r="AP62" s="429"/>
      <c r="AR62" s="414"/>
    </row>
    <row r="63" customFormat="false" ht="12.75" hidden="false" customHeight="false" outlineLevel="0" collapsed="false">
      <c r="A63" s="412" t="s">
        <v>378</v>
      </c>
      <c r="B63" s="413" t="n">
        <v>0</v>
      </c>
      <c r="C63" s="417" t="n">
        <v>14</v>
      </c>
      <c r="D63" s="413" t="n">
        <v>21</v>
      </c>
      <c r="E63" s="413" t="n">
        <v>19</v>
      </c>
      <c r="F63" s="417" t="n">
        <v>12</v>
      </c>
      <c r="G63" s="417" t="n">
        <v>13</v>
      </c>
      <c r="H63" s="417"/>
      <c r="I63" s="417"/>
      <c r="J63" s="417"/>
      <c r="K63" s="417"/>
      <c r="L63" s="429"/>
      <c r="M63" s="429"/>
      <c r="N63" s="429"/>
      <c r="O63" s="430"/>
      <c r="P63" s="430"/>
      <c r="Q63" s="430"/>
      <c r="R63" s="430"/>
      <c r="S63" s="430"/>
      <c r="T63" s="429"/>
      <c r="U63" s="429"/>
      <c r="V63" s="429"/>
      <c r="W63" s="429"/>
      <c r="X63" s="429"/>
      <c r="Y63" s="429"/>
      <c r="Z63" s="429"/>
      <c r="AA63" s="429"/>
      <c r="AB63" s="429"/>
      <c r="AC63" s="429"/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  <c r="AR63" s="414"/>
    </row>
    <row r="64" customFormat="false" ht="12.75" hidden="false" customHeight="false" outlineLevel="0" collapsed="false">
      <c r="A64" s="421" t="s">
        <v>374</v>
      </c>
      <c r="B64" s="417"/>
      <c r="C64" s="417"/>
      <c r="D64" s="417"/>
      <c r="H64" s="417"/>
      <c r="I64" s="417"/>
      <c r="J64" s="417"/>
      <c r="K64" s="417"/>
      <c r="L64" s="429"/>
      <c r="M64" s="429"/>
      <c r="N64" s="429"/>
      <c r="O64" s="430"/>
      <c r="P64" s="430"/>
      <c r="Q64" s="430"/>
      <c r="R64" s="430"/>
      <c r="S64" s="430"/>
      <c r="T64" s="429"/>
      <c r="U64" s="429"/>
      <c r="V64" s="429"/>
      <c r="W64" s="429"/>
      <c r="X64" s="429"/>
      <c r="Y64" s="429"/>
      <c r="Z64" s="429"/>
      <c r="AA64" s="429"/>
      <c r="AB64" s="429"/>
      <c r="AC64" s="429"/>
      <c r="AD64" s="429"/>
      <c r="AE64" s="429"/>
      <c r="AF64" s="429"/>
      <c r="AG64" s="429"/>
      <c r="AH64" s="429"/>
      <c r="AI64" s="429"/>
      <c r="AJ64" s="429"/>
      <c r="AK64" s="429"/>
      <c r="AL64" s="429"/>
      <c r="AM64" s="429"/>
      <c r="AN64" s="429"/>
      <c r="AO64" s="429"/>
      <c r="AP64" s="429"/>
      <c r="AR64" s="414"/>
    </row>
    <row r="65" customFormat="false" ht="12.75" hidden="false" customHeight="false" outlineLevel="0" collapsed="false">
      <c r="A65" s="425" t="s">
        <v>375</v>
      </c>
      <c r="B65" s="417" t="n">
        <v>0</v>
      </c>
      <c r="C65" s="417" t="n">
        <v>5</v>
      </c>
      <c r="D65" s="417" t="n">
        <v>6</v>
      </c>
      <c r="E65" s="417" t="n">
        <v>1</v>
      </c>
      <c r="F65" s="417" t="n">
        <v>2</v>
      </c>
      <c r="G65" s="417" t="n">
        <v>3</v>
      </c>
      <c r="H65" s="417"/>
      <c r="I65" s="417"/>
      <c r="J65" s="417"/>
      <c r="K65" s="417"/>
      <c r="L65" s="429"/>
      <c r="M65" s="429"/>
      <c r="N65" s="429"/>
      <c r="O65" s="430"/>
      <c r="P65" s="430"/>
      <c r="Q65" s="430"/>
      <c r="R65" s="430"/>
      <c r="S65" s="430"/>
      <c r="T65" s="429"/>
      <c r="U65" s="429"/>
      <c r="V65" s="429"/>
      <c r="W65" s="429"/>
      <c r="X65" s="429"/>
      <c r="Y65" s="429"/>
      <c r="Z65" s="429"/>
      <c r="AA65" s="429"/>
      <c r="AB65" s="429"/>
      <c r="AC65" s="429"/>
      <c r="AD65" s="429"/>
      <c r="AE65" s="429"/>
      <c r="AF65" s="429"/>
      <c r="AG65" s="429"/>
      <c r="AH65" s="429"/>
      <c r="AI65" s="429"/>
      <c r="AJ65" s="429"/>
      <c r="AK65" s="429"/>
      <c r="AL65" s="429"/>
      <c r="AM65" s="429"/>
      <c r="AN65" s="429"/>
      <c r="AO65" s="429"/>
      <c r="AP65" s="429"/>
      <c r="AR65" s="414"/>
    </row>
    <row r="66" customFormat="false" ht="12.75" hidden="false" customHeight="false" outlineLevel="0" collapsed="false">
      <c r="A66" s="432" t="s">
        <v>376</v>
      </c>
      <c r="B66" s="417" t="n">
        <v>0</v>
      </c>
      <c r="C66" s="417" t="n">
        <v>9</v>
      </c>
      <c r="D66" s="417" t="n">
        <v>7</v>
      </c>
      <c r="E66" s="417" t="n">
        <v>2</v>
      </c>
      <c r="F66" s="417" t="n">
        <v>5</v>
      </c>
      <c r="G66" s="417" t="n">
        <v>5</v>
      </c>
      <c r="H66" s="417"/>
      <c r="I66" s="417"/>
      <c r="J66" s="417"/>
      <c r="K66" s="417"/>
      <c r="L66" s="429"/>
      <c r="M66" s="429"/>
      <c r="N66" s="429"/>
      <c r="O66" s="430"/>
      <c r="P66" s="430"/>
      <c r="Q66" s="430"/>
      <c r="R66" s="430"/>
      <c r="S66" s="430"/>
      <c r="T66" s="429"/>
      <c r="U66" s="429"/>
      <c r="V66" s="429"/>
      <c r="W66" s="429"/>
      <c r="X66" s="429"/>
      <c r="Y66" s="429"/>
      <c r="Z66" s="429"/>
      <c r="AA66" s="429"/>
      <c r="AB66" s="429"/>
      <c r="AC66" s="429"/>
      <c r="AD66" s="429"/>
      <c r="AE66" s="429"/>
      <c r="AF66" s="429"/>
      <c r="AG66" s="429"/>
      <c r="AH66" s="429"/>
      <c r="AI66" s="429"/>
      <c r="AJ66" s="429"/>
      <c r="AK66" s="429"/>
      <c r="AL66" s="429"/>
      <c r="AM66" s="429"/>
      <c r="AN66" s="429"/>
      <c r="AO66" s="429"/>
      <c r="AP66" s="429"/>
      <c r="AR66" s="414"/>
    </row>
    <row r="67" customFormat="false" ht="12.75" hidden="false" customHeight="false" outlineLevel="0" collapsed="false">
      <c r="A67" s="432" t="s">
        <v>377</v>
      </c>
      <c r="B67" s="417" t="n">
        <v>0</v>
      </c>
      <c r="C67" s="417" t="n">
        <v>0</v>
      </c>
      <c r="D67" s="417" t="n">
        <v>8</v>
      </c>
      <c r="E67" s="417" t="n">
        <v>16</v>
      </c>
      <c r="F67" s="417" t="n">
        <v>5</v>
      </c>
      <c r="G67" s="417" t="n">
        <v>5</v>
      </c>
      <c r="H67" s="417"/>
      <c r="I67" s="417"/>
      <c r="J67" s="417"/>
      <c r="K67" s="417"/>
      <c r="L67" s="429"/>
      <c r="M67" s="429"/>
      <c r="N67" s="429"/>
      <c r="O67" s="430"/>
      <c r="P67" s="430"/>
      <c r="Q67" s="430"/>
      <c r="R67" s="430"/>
      <c r="S67" s="430"/>
      <c r="T67" s="429"/>
      <c r="U67" s="429"/>
      <c r="V67" s="429"/>
      <c r="W67" s="429"/>
      <c r="X67" s="429"/>
      <c r="Y67" s="429"/>
      <c r="Z67" s="429"/>
      <c r="AA67" s="429"/>
      <c r="AB67" s="429"/>
      <c r="AC67" s="429"/>
      <c r="AD67" s="429"/>
      <c r="AE67" s="429"/>
      <c r="AF67" s="429"/>
      <c r="AG67" s="429"/>
      <c r="AH67" s="429"/>
      <c r="AI67" s="429"/>
      <c r="AJ67" s="429"/>
      <c r="AK67" s="429"/>
      <c r="AL67" s="429"/>
      <c r="AM67" s="429"/>
      <c r="AN67" s="429"/>
      <c r="AO67" s="429"/>
      <c r="AP67" s="429"/>
      <c r="AR67" s="414"/>
    </row>
    <row r="68" customFormat="false" ht="12.75" hidden="false" customHeight="false" outlineLevel="0" collapsed="false">
      <c r="A68" s="428"/>
      <c r="B68" s="428"/>
      <c r="C68" s="428"/>
      <c r="D68" s="428"/>
      <c r="E68" s="428"/>
      <c r="F68" s="428"/>
      <c r="G68" s="428"/>
      <c r="H68" s="429"/>
      <c r="I68" s="429"/>
      <c r="J68" s="429"/>
      <c r="K68" s="429"/>
      <c r="L68" s="429"/>
      <c r="M68" s="429"/>
      <c r="N68" s="429"/>
      <c r="O68" s="430"/>
      <c r="P68" s="430"/>
      <c r="Q68" s="430"/>
      <c r="R68" s="430"/>
      <c r="S68" s="430"/>
      <c r="T68" s="429"/>
      <c r="U68" s="429"/>
      <c r="V68" s="429"/>
      <c r="W68" s="429"/>
      <c r="X68" s="429"/>
      <c r="Y68" s="429"/>
      <c r="Z68" s="429"/>
      <c r="AA68" s="429"/>
      <c r="AB68" s="429"/>
      <c r="AC68" s="429"/>
      <c r="AD68" s="429"/>
      <c r="AE68" s="429"/>
      <c r="AF68" s="429"/>
      <c r="AG68" s="429"/>
      <c r="AH68" s="429"/>
      <c r="AI68" s="429"/>
      <c r="AJ68" s="429"/>
      <c r="AK68" s="429"/>
      <c r="AL68" s="429"/>
      <c r="AM68" s="429"/>
      <c r="AN68" s="429"/>
      <c r="AO68" s="429"/>
      <c r="AP68" s="429"/>
      <c r="AR68" s="414"/>
    </row>
    <row r="69" customFormat="false" ht="9.6" hidden="false" customHeight="true" outlineLevel="0" collapsed="false">
      <c r="V69" s="429"/>
      <c r="W69" s="429"/>
      <c r="X69" s="429"/>
      <c r="Y69" s="429"/>
      <c r="Z69" s="429"/>
      <c r="AA69" s="429"/>
      <c r="AB69" s="429"/>
      <c r="AC69" s="429"/>
      <c r="AD69" s="429"/>
      <c r="AE69" s="429"/>
      <c r="AF69" s="429"/>
      <c r="AG69" s="429"/>
      <c r="AH69" s="429"/>
      <c r="AI69" s="429"/>
      <c r="AJ69" s="429"/>
      <c r="AK69" s="429"/>
      <c r="AL69" s="429"/>
      <c r="AM69" s="429"/>
      <c r="AN69" s="429"/>
      <c r="AO69" s="429"/>
      <c r="AP69" s="429"/>
      <c r="AR69" s="414"/>
    </row>
    <row r="70" customFormat="false" ht="9.6" hidden="false" customHeight="true" outlineLevel="0" collapsed="false">
      <c r="V70" s="429"/>
      <c r="W70" s="429"/>
      <c r="X70" s="429"/>
      <c r="Y70" s="429"/>
      <c r="Z70" s="429"/>
      <c r="AA70" s="429"/>
      <c r="AB70" s="429"/>
      <c r="AC70" s="429"/>
      <c r="AD70" s="429"/>
      <c r="AE70" s="429"/>
      <c r="AF70" s="429"/>
      <c r="AG70" s="429"/>
      <c r="AH70" s="429"/>
      <c r="AI70" s="429"/>
      <c r="AJ70" s="429"/>
      <c r="AK70" s="429"/>
      <c r="AL70" s="429"/>
      <c r="AM70" s="429"/>
      <c r="AN70" s="429"/>
      <c r="AO70" s="429"/>
      <c r="AP70" s="429"/>
      <c r="AR70" s="414"/>
    </row>
    <row r="71" customFormat="false" ht="12.75" hidden="false" customHeight="false" outlineLevel="0" collapsed="false">
      <c r="V71" s="433"/>
      <c r="W71" s="433"/>
      <c r="X71" s="433"/>
      <c r="Y71" s="434"/>
      <c r="Z71" s="434"/>
      <c r="AA71" s="434"/>
      <c r="AB71" s="434"/>
      <c r="AC71" s="434"/>
      <c r="AD71" s="434"/>
      <c r="AE71" s="434"/>
      <c r="AF71" s="434"/>
      <c r="AG71" s="434"/>
      <c r="AH71" s="434"/>
      <c r="AI71" s="434"/>
      <c r="AJ71" s="434"/>
      <c r="AK71" s="434"/>
      <c r="AL71" s="434"/>
      <c r="AM71" s="434"/>
      <c r="AN71" s="434"/>
      <c r="AO71" s="434"/>
      <c r="AP71" s="434"/>
      <c r="AR71" s="414"/>
    </row>
    <row r="72" s="403" customFormat="true" ht="11.25" hidden="false" customHeight="false" outlineLevel="0" collapsed="false">
      <c r="AR72" s="414"/>
    </row>
    <row r="73" s="403" customFormat="true" ht="11.25" hidden="false" customHeight="true" outlineLevel="0" collapsed="false">
      <c r="A73" s="428" t="s">
        <v>385</v>
      </c>
      <c r="B73" s="428"/>
      <c r="C73" s="428"/>
      <c r="D73" s="428"/>
      <c r="E73" s="428"/>
      <c r="F73" s="428"/>
      <c r="G73" s="428"/>
      <c r="H73" s="428"/>
      <c r="I73" s="428"/>
      <c r="J73" s="428"/>
      <c r="K73" s="428"/>
      <c r="L73" s="428"/>
      <c r="M73" s="428"/>
      <c r="N73" s="428"/>
      <c r="O73" s="428"/>
      <c r="P73" s="428"/>
      <c r="Q73" s="428"/>
      <c r="R73" s="428"/>
      <c r="S73" s="428"/>
      <c r="T73" s="428"/>
      <c r="U73" s="428"/>
      <c r="V73" s="435"/>
      <c r="W73" s="435"/>
      <c r="X73" s="435"/>
      <c r="Y73" s="435"/>
      <c r="Z73" s="435"/>
      <c r="AA73" s="435"/>
      <c r="AB73" s="435"/>
      <c r="AC73" s="435"/>
      <c r="AD73" s="435"/>
      <c r="AE73" s="435"/>
      <c r="AF73" s="435"/>
      <c r="AG73" s="435"/>
      <c r="AH73" s="435"/>
      <c r="AI73" s="435"/>
      <c r="AJ73" s="435"/>
      <c r="AK73" s="435"/>
      <c r="AL73" s="435"/>
      <c r="AM73" s="435"/>
      <c r="AN73" s="435"/>
      <c r="AO73" s="435"/>
      <c r="AP73" s="435"/>
      <c r="AR73" s="414"/>
    </row>
    <row r="74" s="403" customFormat="true" ht="11.25" hidden="false" customHeight="true" outlineLevel="0" collapsed="false">
      <c r="A74" s="428" t="s">
        <v>386</v>
      </c>
      <c r="B74" s="428"/>
      <c r="C74" s="428"/>
      <c r="D74" s="428"/>
      <c r="E74" s="428"/>
      <c r="F74" s="428"/>
      <c r="G74" s="428"/>
      <c r="H74" s="428"/>
      <c r="I74" s="428"/>
      <c r="J74" s="428"/>
      <c r="K74" s="428"/>
      <c r="L74" s="428"/>
      <c r="M74" s="428"/>
      <c r="N74" s="428"/>
      <c r="O74" s="428"/>
      <c r="P74" s="428"/>
      <c r="Q74" s="428"/>
      <c r="R74" s="428"/>
      <c r="S74" s="428"/>
      <c r="T74" s="428"/>
      <c r="U74" s="428"/>
      <c r="V74" s="436"/>
      <c r="W74" s="436"/>
      <c r="X74" s="436"/>
      <c r="Y74" s="437"/>
      <c r="Z74" s="437"/>
      <c r="AA74" s="437"/>
      <c r="AB74" s="437"/>
      <c r="AC74" s="437"/>
      <c r="AD74" s="437"/>
      <c r="AE74" s="437"/>
      <c r="AF74" s="437"/>
      <c r="AG74" s="437"/>
      <c r="AH74" s="437"/>
      <c r="AI74" s="437"/>
      <c r="AJ74" s="437"/>
      <c r="AK74" s="437"/>
      <c r="AL74" s="437"/>
      <c r="AM74" s="437"/>
      <c r="AN74" s="437"/>
      <c r="AO74" s="437"/>
      <c r="AP74" s="437"/>
      <c r="AR74" s="414"/>
    </row>
    <row r="75" s="403" customFormat="true" ht="12.75" hidden="false" customHeight="false" outlineLevel="0" collapsed="false">
      <c r="A75" s="438" t="s">
        <v>387</v>
      </c>
      <c r="B75" s="428"/>
      <c r="C75" s="428"/>
      <c r="D75" s="428"/>
      <c r="E75" s="428"/>
      <c r="F75" s="428"/>
      <c r="G75" s="428"/>
      <c r="H75" s="428"/>
      <c r="I75" s="428"/>
      <c r="J75" s="428"/>
      <c r="K75" s="428"/>
      <c r="L75" s="428"/>
      <c r="M75" s="428"/>
      <c r="N75" s="428"/>
      <c r="O75" s="428"/>
      <c r="P75" s="428"/>
      <c r="Q75" s="428"/>
      <c r="R75" s="428"/>
      <c r="S75" s="428"/>
      <c r="T75" s="395"/>
      <c r="U75" s="395"/>
      <c r="V75" s="439"/>
      <c r="W75" s="439"/>
      <c r="X75" s="439"/>
      <c r="Y75" s="435"/>
      <c r="Z75" s="435"/>
      <c r="AA75" s="435"/>
      <c r="AB75" s="435"/>
      <c r="AC75" s="435"/>
      <c r="AD75" s="435"/>
      <c r="AE75" s="435"/>
      <c r="AF75" s="435"/>
      <c r="AG75" s="435"/>
      <c r="AH75" s="435"/>
      <c r="AI75" s="435"/>
      <c r="AJ75" s="435"/>
      <c r="AK75" s="435"/>
      <c r="AL75" s="435"/>
      <c r="AM75" s="435"/>
      <c r="AN75" s="435"/>
      <c r="AO75" s="435"/>
      <c r="AP75" s="435"/>
    </row>
    <row r="76" customFormat="false" ht="12.75" hidden="false" customHeight="false" outlineLevel="0" collapsed="false">
      <c r="A76" s="436" t="s">
        <v>388</v>
      </c>
      <c r="B76" s="437"/>
      <c r="C76" s="437"/>
      <c r="D76" s="437"/>
      <c r="E76" s="437"/>
      <c r="F76" s="437"/>
      <c r="G76" s="437"/>
      <c r="H76" s="439"/>
      <c r="I76" s="439"/>
      <c r="J76" s="439"/>
      <c r="K76" s="439"/>
      <c r="L76" s="439"/>
      <c r="M76" s="439"/>
      <c r="N76" s="439"/>
      <c r="O76" s="439"/>
      <c r="P76" s="439"/>
      <c r="Q76" s="439"/>
      <c r="R76" s="439"/>
      <c r="S76" s="439"/>
      <c r="T76" s="439"/>
      <c r="U76" s="439"/>
      <c r="V76" s="429"/>
      <c r="W76" s="429"/>
      <c r="X76" s="429"/>
      <c r="Y76" s="429"/>
      <c r="Z76" s="429"/>
      <c r="AA76" s="429"/>
      <c r="AB76" s="429"/>
      <c r="AC76" s="429"/>
      <c r="AD76" s="429"/>
      <c r="AE76" s="429"/>
      <c r="AF76" s="429"/>
      <c r="AG76" s="429"/>
      <c r="AH76" s="429"/>
      <c r="AI76" s="429"/>
      <c r="AJ76" s="429"/>
      <c r="AK76" s="429"/>
      <c r="AL76" s="429"/>
      <c r="AM76" s="429"/>
      <c r="AN76" s="429"/>
      <c r="AO76" s="429"/>
      <c r="AP76" s="429"/>
    </row>
    <row r="77" customFormat="false" ht="12.75" hidden="false" customHeight="false" outlineLevel="0" collapsed="false">
      <c r="A77" s="439" t="s">
        <v>389</v>
      </c>
      <c r="B77" s="436"/>
      <c r="C77" s="436"/>
      <c r="D77" s="436"/>
      <c r="E77" s="436"/>
      <c r="F77" s="436"/>
      <c r="G77" s="436"/>
      <c r="H77" s="403"/>
      <c r="I77" s="403"/>
      <c r="J77" s="403"/>
      <c r="K77" s="403"/>
      <c r="L77" s="403"/>
      <c r="M77" s="403"/>
      <c r="N77" s="403"/>
      <c r="O77" s="403"/>
      <c r="P77" s="403"/>
      <c r="Q77" s="403"/>
      <c r="R77" s="403"/>
      <c r="S77" s="403"/>
      <c r="T77" s="403"/>
      <c r="U77" s="403"/>
      <c r="V77" s="429"/>
      <c r="W77" s="429"/>
      <c r="X77" s="429"/>
      <c r="Y77" s="429"/>
      <c r="Z77" s="429"/>
      <c r="AA77" s="429"/>
      <c r="AB77" s="429"/>
      <c r="AC77" s="429"/>
      <c r="AD77" s="429"/>
      <c r="AE77" s="429"/>
      <c r="AF77" s="429"/>
      <c r="AG77" s="429"/>
      <c r="AH77" s="429"/>
      <c r="AI77" s="429"/>
      <c r="AJ77" s="429"/>
      <c r="AK77" s="429"/>
      <c r="AL77" s="429"/>
      <c r="AM77" s="429"/>
      <c r="AN77" s="429"/>
      <c r="AO77" s="429"/>
      <c r="AP77" s="429"/>
    </row>
    <row r="78" customFormat="false" ht="12.75" hidden="false" customHeight="false" outlineLevel="0" collapsed="false">
      <c r="A78" s="440" t="s">
        <v>390</v>
      </c>
      <c r="B78" s="439"/>
      <c r="C78" s="439"/>
      <c r="D78" s="439"/>
      <c r="E78" s="439"/>
      <c r="F78" s="439"/>
      <c r="G78" s="439"/>
      <c r="H78" s="433"/>
      <c r="I78" s="433"/>
      <c r="J78" s="435"/>
      <c r="K78" s="435"/>
      <c r="L78" s="435"/>
      <c r="M78" s="435"/>
      <c r="N78" s="435"/>
      <c r="O78" s="435"/>
      <c r="P78" s="435"/>
      <c r="Q78" s="435"/>
      <c r="R78" s="435"/>
      <c r="S78" s="435"/>
      <c r="T78" s="435"/>
      <c r="U78" s="435"/>
      <c r="V78" s="429"/>
      <c r="W78" s="429"/>
      <c r="X78" s="429"/>
      <c r="Y78" s="429"/>
      <c r="Z78" s="429"/>
      <c r="AA78" s="429"/>
      <c r="AB78" s="429"/>
      <c r="AC78" s="429"/>
      <c r="AD78" s="429"/>
      <c r="AE78" s="429"/>
      <c r="AF78" s="429"/>
      <c r="AG78" s="429"/>
      <c r="AH78" s="429"/>
      <c r="AI78" s="429"/>
      <c r="AJ78" s="429"/>
      <c r="AK78" s="429"/>
      <c r="AL78" s="429"/>
      <c r="AM78" s="429"/>
      <c r="AN78" s="429"/>
      <c r="AO78" s="429"/>
      <c r="AP78" s="429"/>
    </row>
    <row r="79" customFormat="false" ht="12.75" hidden="false" customHeight="false" outlineLevel="0" collapsed="false">
      <c r="A79" s="441" t="s">
        <v>391</v>
      </c>
      <c r="B79" s="435"/>
      <c r="C79" s="435"/>
      <c r="D79" s="435"/>
      <c r="E79" s="435"/>
      <c r="F79" s="435"/>
      <c r="G79" s="435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29"/>
      <c r="W79" s="429"/>
      <c r="X79" s="429"/>
      <c r="Y79" s="429"/>
      <c r="Z79" s="429"/>
      <c r="AA79" s="429"/>
      <c r="AB79" s="429"/>
      <c r="AC79" s="429"/>
      <c r="AD79" s="429"/>
      <c r="AE79" s="429"/>
      <c r="AF79" s="429"/>
      <c r="AG79" s="429"/>
      <c r="AH79" s="429"/>
      <c r="AI79" s="429"/>
      <c r="AJ79" s="429"/>
      <c r="AK79" s="429"/>
      <c r="AL79" s="429"/>
      <c r="AM79" s="429"/>
      <c r="AN79" s="429"/>
      <c r="AO79" s="429"/>
      <c r="AP79" s="429"/>
    </row>
    <row r="80" customFormat="false" ht="12.75" hidden="false" customHeight="false" outlineLevel="0" collapsed="false">
      <c r="A80" s="439" t="s">
        <v>392</v>
      </c>
      <c r="B80" s="439"/>
      <c r="C80" s="439"/>
      <c r="D80" s="439"/>
      <c r="E80" s="439"/>
      <c r="F80" s="439"/>
      <c r="G80" s="439"/>
      <c r="H80" s="428"/>
      <c r="I80" s="429"/>
      <c r="J80" s="429"/>
      <c r="K80" s="429"/>
      <c r="L80" s="429"/>
      <c r="M80" s="429"/>
      <c r="N80" s="429"/>
      <c r="O80" s="429"/>
      <c r="P80" s="429"/>
      <c r="Q80" s="429"/>
      <c r="R80" s="429"/>
      <c r="S80" s="429"/>
      <c r="T80" s="429"/>
      <c r="U80" s="429"/>
      <c r="V80" s="429"/>
      <c r="W80" s="429"/>
      <c r="X80" s="429"/>
      <c r="Y80" s="429"/>
      <c r="Z80" s="429"/>
      <c r="AA80" s="429"/>
      <c r="AB80" s="429"/>
      <c r="AC80" s="429"/>
      <c r="AD80" s="429"/>
      <c r="AE80" s="429"/>
      <c r="AF80" s="429"/>
      <c r="AG80" s="429"/>
      <c r="AH80" s="429"/>
      <c r="AI80" s="429"/>
      <c r="AJ80" s="429"/>
      <c r="AK80" s="429"/>
      <c r="AL80" s="429"/>
      <c r="AM80" s="429"/>
      <c r="AN80" s="429"/>
      <c r="AO80" s="429"/>
      <c r="AP80" s="429"/>
    </row>
    <row r="81" customFormat="false" ht="12.75" hidden="false" customHeight="false" outlineLevel="0" collapsed="false">
      <c r="B81" s="439"/>
      <c r="C81" s="439"/>
      <c r="D81" s="439"/>
      <c r="E81" s="439"/>
      <c r="F81" s="439"/>
      <c r="G81" s="439"/>
      <c r="H81" s="429"/>
      <c r="I81" s="429"/>
      <c r="J81" s="429"/>
      <c r="K81" s="429"/>
      <c r="L81" s="429"/>
      <c r="M81" s="429"/>
      <c r="N81" s="429"/>
      <c r="O81" s="429"/>
      <c r="P81" s="429"/>
      <c r="Q81" s="429"/>
      <c r="R81" s="429"/>
      <c r="S81" s="429"/>
      <c r="T81" s="429"/>
      <c r="U81" s="429"/>
      <c r="V81" s="429"/>
      <c r="W81" s="429"/>
      <c r="X81" s="429"/>
      <c r="Y81" s="429"/>
      <c r="Z81" s="429"/>
      <c r="AA81" s="429"/>
      <c r="AB81" s="429"/>
      <c r="AC81" s="429"/>
      <c r="AD81" s="429"/>
      <c r="AE81" s="429"/>
      <c r="AF81" s="429"/>
      <c r="AG81" s="429"/>
      <c r="AH81" s="429"/>
      <c r="AI81" s="429"/>
      <c r="AJ81" s="429"/>
      <c r="AK81" s="429"/>
      <c r="AL81" s="429"/>
      <c r="AM81" s="429"/>
      <c r="AN81" s="429"/>
      <c r="AO81" s="429"/>
      <c r="AP81" s="429"/>
    </row>
    <row r="82" customFormat="false" ht="12.75" hidden="false" customHeight="false" outlineLevel="0" collapsed="false">
      <c r="T82" s="429"/>
      <c r="U82" s="429"/>
      <c r="V82" s="429"/>
      <c r="W82" s="429"/>
      <c r="X82" s="429"/>
      <c r="Y82" s="429"/>
      <c r="Z82" s="429"/>
      <c r="AA82" s="429"/>
      <c r="AB82" s="429"/>
      <c r="AC82" s="429"/>
      <c r="AD82" s="429"/>
      <c r="AE82" s="429"/>
      <c r="AF82" s="429"/>
      <c r="AG82" s="429"/>
      <c r="AH82" s="429"/>
      <c r="AI82" s="429"/>
      <c r="AJ82" s="429"/>
      <c r="AK82" s="429"/>
      <c r="AL82" s="429"/>
      <c r="AM82" s="429"/>
      <c r="AN82" s="429"/>
      <c r="AO82" s="429"/>
      <c r="AP82" s="429"/>
    </row>
    <row r="83" customFormat="false" ht="12.75" hidden="false" customHeight="false" outlineLevel="0" collapsed="false">
      <c r="T83" s="429"/>
      <c r="U83" s="429"/>
      <c r="V83" s="429"/>
      <c r="W83" s="429"/>
      <c r="X83" s="429"/>
      <c r="Y83" s="429"/>
      <c r="Z83" s="429"/>
      <c r="AA83" s="429"/>
      <c r="AB83" s="429"/>
      <c r="AC83" s="429"/>
      <c r="AD83" s="429"/>
      <c r="AE83" s="429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</row>
    <row r="84" customFormat="false" ht="12.75" hidden="false" customHeight="false" outlineLevel="0" collapsed="false">
      <c r="T84" s="442"/>
      <c r="U84" s="442"/>
      <c r="V84" s="442"/>
      <c r="W84" s="442"/>
      <c r="X84" s="442"/>
      <c r="AE84" s="442"/>
      <c r="AF84" s="442"/>
      <c r="AG84" s="442"/>
      <c r="AH84" s="442"/>
      <c r="AI84" s="442"/>
      <c r="AJ84" s="442"/>
    </row>
    <row r="85" customFormat="false" ht="12.75" hidden="false" customHeight="true" outlineLevel="0" collapsed="false">
      <c r="A85" s="411" t="s">
        <v>129</v>
      </c>
      <c r="B85" s="411"/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  <c r="N85" s="434"/>
      <c r="O85" s="434"/>
      <c r="P85" s="434"/>
      <c r="Q85" s="434"/>
      <c r="R85" s="434"/>
      <c r="S85" s="434"/>
      <c r="T85" s="434"/>
      <c r="U85" s="434"/>
      <c r="V85" s="442"/>
      <c r="W85" s="442"/>
      <c r="X85" s="442"/>
      <c r="AE85" s="442"/>
      <c r="AF85" s="442"/>
      <c r="AG85" s="442"/>
      <c r="AH85" s="442"/>
      <c r="AI85" s="442"/>
      <c r="AJ85" s="442"/>
    </row>
    <row r="86" customFormat="false" ht="12.75" hidden="false" customHeight="false" outlineLevel="0" collapsed="false">
      <c r="T86" s="442"/>
      <c r="U86" s="442"/>
      <c r="V86" s="442"/>
      <c r="W86" s="442"/>
      <c r="X86" s="442"/>
      <c r="AE86" s="442"/>
      <c r="AF86" s="442"/>
      <c r="AG86" s="442"/>
      <c r="AH86" s="442"/>
      <c r="AI86" s="442"/>
      <c r="AJ86" s="442"/>
    </row>
    <row r="87" customFormat="false" ht="12.75" hidden="false" customHeight="false" outlineLevel="0" collapsed="false">
      <c r="V87" s="442"/>
      <c r="W87" s="442"/>
      <c r="X87" s="442"/>
      <c r="AE87" s="442"/>
      <c r="AF87" s="442"/>
      <c r="AG87" s="442"/>
      <c r="AH87" s="442"/>
      <c r="AI87" s="442"/>
      <c r="AJ87" s="442"/>
    </row>
    <row r="88" customFormat="false" ht="12.75" hidden="false" customHeight="false" outlineLevel="0" collapsed="false">
      <c r="T88" s="442"/>
      <c r="U88" s="442"/>
      <c r="V88" s="442"/>
      <c r="W88" s="442"/>
      <c r="X88" s="442"/>
      <c r="AE88" s="442"/>
      <c r="AF88" s="442"/>
      <c r="AG88" s="442"/>
      <c r="AH88" s="442"/>
      <c r="AI88" s="442"/>
      <c r="AJ88" s="442"/>
    </row>
    <row r="89" customFormat="false" ht="12.75" hidden="false" customHeight="false" outlineLevel="0" collapsed="false">
      <c r="T89" s="442"/>
      <c r="U89" s="442"/>
      <c r="V89" s="442"/>
      <c r="W89" s="442"/>
      <c r="X89" s="442"/>
      <c r="AE89" s="442"/>
      <c r="AF89" s="442"/>
      <c r="AG89" s="442"/>
      <c r="AH89" s="442"/>
      <c r="AI89" s="442"/>
      <c r="AJ89" s="442"/>
    </row>
    <row r="90" customFormat="false" ht="12.75" hidden="false" customHeight="false" outlineLevel="0" collapsed="false">
      <c r="T90" s="442"/>
      <c r="U90" s="442"/>
      <c r="V90" s="442"/>
      <c r="W90" s="442"/>
      <c r="X90" s="442"/>
      <c r="AE90" s="442"/>
      <c r="AF90" s="442"/>
      <c r="AG90" s="442"/>
      <c r="AH90" s="442"/>
      <c r="AI90" s="442"/>
      <c r="AJ90" s="442"/>
    </row>
    <row r="91" customFormat="false" ht="12.75" hidden="false" customHeight="false" outlineLevel="0" collapsed="false">
      <c r="T91" s="442"/>
      <c r="U91" s="442"/>
      <c r="V91" s="442"/>
      <c r="W91" s="442"/>
      <c r="X91" s="442"/>
      <c r="AE91" s="442"/>
      <c r="AF91" s="442"/>
      <c r="AG91" s="442"/>
      <c r="AH91" s="442"/>
      <c r="AI91" s="442"/>
      <c r="AJ91" s="442"/>
    </row>
    <row r="92" customFormat="false" ht="12.75" hidden="false" customHeight="false" outlineLevel="0" collapsed="false">
      <c r="T92" s="442"/>
      <c r="U92" s="442"/>
      <c r="V92" s="442"/>
      <c r="W92" s="442"/>
      <c r="X92" s="442"/>
    </row>
    <row r="93" customFormat="false" ht="12.75" hidden="false" customHeight="false" outlineLevel="0" collapsed="false">
      <c r="T93" s="442"/>
      <c r="U93" s="442"/>
      <c r="V93" s="442"/>
      <c r="W93" s="442"/>
      <c r="X93" s="442"/>
    </row>
    <row r="94" customFormat="false" ht="12.75" hidden="false" customHeight="false" outlineLevel="0" collapsed="false">
      <c r="T94" s="442"/>
      <c r="U94" s="442"/>
      <c r="V94" s="442"/>
      <c r="W94" s="442"/>
      <c r="X94" s="442"/>
    </row>
    <row r="98" customFormat="false" ht="13.15" hidden="false" customHeight="true" outlineLevel="0" collapsed="false"/>
    <row r="109" customFormat="false" ht="13.15" hidden="false" customHeight="true" outlineLevel="0" collapsed="false">
      <c r="Y109" s="411"/>
      <c r="Z109" s="411"/>
      <c r="AA109" s="411"/>
      <c r="AB109" s="411"/>
      <c r="AC109" s="411"/>
      <c r="AD109" s="411"/>
    </row>
    <row r="110" customFormat="false" ht="12.75" hidden="false" customHeight="false" outlineLevel="0" collapsed="false">
      <c r="V110" s="443"/>
      <c r="W110" s="443"/>
      <c r="X110" s="443"/>
      <c r="Y110" s="444"/>
      <c r="Z110" s="444"/>
      <c r="AA110" s="444"/>
      <c r="AB110" s="444"/>
      <c r="AC110" s="444"/>
      <c r="AD110" s="444"/>
      <c r="AE110" s="444"/>
      <c r="AF110" s="444"/>
      <c r="AG110" s="444"/>
      <c r="AH110" s="444"/>
      <c r="AI110" s="444"/>
      <c r="AJ110" s="444"/>
      <c r="AK110" s="444"/>
      <c r="AL110" s="444"/>
      <c r="AM110" s="444"/>
      <c r="AN110" s="444"/>
      <c r="AO110" s="444"/>
      <c r="AP110" s="444"/>
    </row>
  </sheetData>
  <mergeCells count="18">
    <mergeCell ref="Y1:AP1"/>
    <mergeCell ref="Y2:AP2"/>
    <mergeCell ref="B4:G7"/>
    <mergeCell ref="H4:M6"/>
    <mergeCell ref="N4:S6"/>
    <mergeCell ref="H7:S7"/>
    <mergeCell ref="B12:G12"/>
    <mergeCell ref="B26:G29"/>
    <mergeCell ref="H26:M29"/>
    <mergeCell ref="N26:S29"/>
    <mergeCell ref="B34:G34"/>
    <mergeCell ref="B48:G51"/>
    <mergeCell ref="B56:G56"/>
    <mergeCell ref="A73:U73"/>
    <mergeCell ref="A74:S74"/>
    <mergeCell ref="A85:M85"/>
    <mergeCell ref="Y109:AD109"/>
    <mergeCell ref="Y110:AP110"/>
  </mergeCells>
  <hyperlinks>
    <hyperlink ref="A2" location="'Inhalt '!A1" display="4.1  Unfälle mit Personenschaden und dabei Verunglückte 2009 - 2014"/>
  </hyperlinks>
  <printOptions headings="false" gridLines="false" gridLinesSet="true" horizontalCentered="true" verticalCentered="false"/>
  <pageMargins left="0.229861111111111" right="0.370138888888889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5" width="15.99"/>
    <col collapsed="false" customWidth="true" hidden="false" outlineLevel="0" max="27" min="2" style="445" width="5.71"/>
    <col collapsed="false" customWidth="false" hidden="false" outlineLevel="0" max="257" min="28" style="445" width="11.42"/>
  </cols>
  <sheetData>
    <row r="1" customFormat="false" ht="12" hidden="false" customHeight="false" outlineLevel="0" collapsed="false">
      <c r="A1" s="446" t="s">
        <v>363</v>
      </c>
      <c r="B1" s="446"/>
      <c r="C1" s="446"/>
      <c r="D1" s="446"/>
      <c r="E1" s="446"/>
      <c r="F1" s="446"/>
      <c r="G1" s="446"/>
      <c r="H1" s="446"/>
    </row>
    <row r="2" customFormat="false" ht="12" hidden="false" customHeight="false" outlineLevel="0" collapsed="false">
      <c r="A2" s="399" t="s">
        <v>393</v>
      </c>
      <c r="B2" s="400"/>
      <c r="C2" s="400"/>
      <c r="D2" s="400"/>
      <c r="E2" s="400"/>
      <c r="F2" s="400"/>
      <c r="G2" s="400"/>
      <c r="H2" s="400"/>
    </row>
    <row r="3" customFormat="false" ht="12.75" hidden="false" customHeight="false" outlineLevel="0" collapsed="false">
      <c r="A3" s="447"/>
      <c r="B3" s="447"/>
      <c r="C3" s="447"/>
      <c r="D3" s="447"/>
      <c r="E3" s="447"/>
      <c r="F3" s="448"/>
      <c r="I3" s="449"/>
      <c r="J3" s="450"/>
      <c r="K3" s="450"/>
    </row>
    <row r="4" customFormat="false" ht="11.25" hidden="false" customHeight="false" outlineLevel="0" collapsed="false">
      <c r="A4" s="451" t="s">
        <v>367</v>
      </c>
      <c r="B4" s="452" t="n">
        <v>1999</v>
      </c>
      <c r="C4" s="452" t="n">
        <v>2000</v>
      </c>
      <c r="D4" s="452" t="n">
        <v>2001</v>
      </c>
      <c r="E4" s="452" t="n">
        <v>2002</v>
      </c>
      <c r="F4" s="452" t="n">
        <v>2003</v>
      </c>
      <c r="G4" s="452" t="n">
        <v>2004</v>
      </c>
      <c r="H4" s="452" t="n">
        <v>2005</v>
      </c>
      <c r="I4" s="453" t="n">
        <v>2006</v>
      </c>
      <c r="J4" s="453" t="n">
        <v>2007</v>
      </c>
      <c r="K4" s="453" t="n">
        <v>2008</v>
      </c>
      <c r="L4" s="454" t="n">
        <v>2009</v>
      </c>
      <c r="M4" s="453" t="n">
        <v>2010</v>
      </c>
      <c r="N4" s="453" t="n">
        <v>2011</v>
      </c>
      <c r="O4" s="453" t="n">
        <v>2012</v>
      </c>
      <c r="P4" s="453" t="n">
        <v>2013</v>
      </c>
      <c r="Q4" s="453" t="n">
        <v>2014</v>
      </c>
    </row>
    <row r="5" customFormat="false" ht="11.25" hidden="false" customHeight="false" outlineLevel="0" collapsed="false">
      <c r="A5" s="455" t="s">
        <v>368</v>
      </c>
      <c r="B5" s="452"/>
      <c r="C5" s="452"/>
      <c r="D5" s="452"/>
      <c r="E5" s="452"/>
      <c r="F5" s="452"/>
      <c r="G5" s="452"/>
      <c r="H5" s="452"/>
      <c r="I5" s="453"/>
      <c r="J5" s="453"/>
      <c r="K5" s="453"/>
      <c r="L5" s="454"/>
      <c r="M5" s="453"/>
      <c r="N5" s="453"/>
      <c r="O5" s="453"/>
      <c r="P5" s="453"/>
      <c r="Q5" s="453"/>
    </row>
    <row r="6" customFormat="false" ht="11.25" hidden="false" customHeight="false" outlineLevel="0" collapsed="false">
      <c r="A6" s="456" t="s">
        <v>369</v>
      </c>
      <c r="B6" s="452"/>
      <c r="C6" s="452"/>
      <c r="D6" s="452"/>
      <c r="E6" s="452"/>
      <c r="F6" s="452"/>
      <c r="G6" s="452"/>
      <c r="H6" s="452"/>
      <c r="I6" s="453"/>
      <c r="J6" s="453"/>
      <c r="K6" s="453"/>
      <c r="L6" s="454"/>
      <c r="M6" s="453"/>
      <c r="N6" s="453"/>
      <c r="O6" s="453"/>
      <c r="P6" s="453"/>
      <c r="Q6" s="453"/>
    </row>
    <row r="7" customFormat="false" ht="32.25" hidden="false" customHeight="false" outlineLevel="0" collapsed="false">
      <c r="A7" s="457" t="s">
        <v>394</v>
      </c>
      <c r="B7" s="458" t="n">
        <v>946</v>
      </c>
      <c r="C7" s="458" t="n">
        <v>836</v>
      </c>
      <c r="D7" s="458" t="n">
        <v>790</v>
      </c>
      <c r="E7" s="458" t="n">
        <v>771</v>
      </c>
      <c r="F7" s="459" t="n">
        <v>813</v>
      </c>
      <c r="G7" s="460" t="n">
        <v>564</v>
      </c>
      <c r="H7" s="460" t="n">
        <v>569</v>
      </c>
      <c r="I7" s="460" t="n">
        <v>622</v>
      </c>
      <c r="J7" s="460" t="n">
        <v>602</v>
      </c>
      <c r="K7" s="460" t="n">
        <v>540</v>
      </c>
      <c r="L7" s="460" t="n">
        <v>524</v>
      </c>
      <c r="M7" s="460" t="n">
        <v>566</v>
      </c>
      <c r="N7" s="461" t="n">
        <v>474</v>
      </c>
      <c r="O7" s="461" t="n">
        <v>509</v>
      </c>
      <c r="P7" s="445" t="n">
        <v>479</v>
      </c>
      <c r="Q7" s="462" t="n">
        <v>492</v>
      </c>
    </row>
    <row r="8" customFormat="false" ht="12.75" hidden="false" customHeight="false" outlineLevel="0" collapsed="false">
      <c r="A8" s="463" t="s">
        <v>395</v>
      </c>
      <c r="B8" s="464" t="n">
        <v>250</v>
      </c>
      <c r="C8" s="464" t="n">
        <v>247</v>
      </c>
      <c r="D8" s="464" t="n">
        <v>207</v>
      </c>
      <c r="E8" s="464" t="n">
        <v>204</v>
      </c>
      <c r="F8" s="465" t="n">
        <v>173</v>
      </c>
      <c r="G8" s="462" t="n">
        <v>167</v>
      </c>
      <c r="H8" s="462" t="n">
        <v>157</v>
      </c>
      <c r="I8" s="462" t="n">
        <v>186</v>
      </c>
      <c r="J8" s="462" t="n">
        <v>200</v>
      </c>
      <c r="K8" s="462" t="n">
        <v>182</v>
      </c>
      <c r="L8" s="462" t="n">
        <v>185</v>
      </c>
      <c r="M8" s="462" t="n">
        <v>155</v>
      </c>
      <c r="N8" s="445" t="n">
        <v>152</v>
      </c>
      <c r="O8" s="445" t="n">
        <v>155</v>
      </c>
      <c r="P8" s="445" t="n">
        <v>158</v>
      </c>
      <c r="Q8" s="462" t="n">
        <v>172</v>
      </c>
    </row>
    <row r="9" customFormat="false" ht="11.25" hidden="false" customHeight="false" outlineLevel="0" collapsed="false">
      <c r="A9" s="463" t="s">
        <v>396</v>
      </c>
      <c r="B9" s="464" t="n">
        <v>1155</v>
      </c>
      <c r="C9" s="464" t="n">
        <v>1214</v>
      </c>
      <c r="D9" s="464" t="n">
        <v>1067</v>
      </c>
      <c r="E9" s="464" t="n">
        <v>822</v>
      </c>
      <c r="F9" s="465" t="n">
        <v>925</v>
      </c>
      <c r="G9" s="462" t="n">
        <v>758</v>
      </c>
      <c r="H9" s="462" t="n">
        <v>740</v>
      </c>
      <c r="I9" s="462" t="n">
        <v>750</v>
      </c>
      <c r="J9" s="462" t="n">
        <v>689</v>
      </c>
      <c r="K9" s="462" t="n">
        <v>600</v>
      </c>
      <c r="L9" s="462" t="n">
        <f aca="false">138+457</f>
        <v>595</v>
      </c>
      <c r="M9" s="462" t="n">
        <v>666</v>
      </c>
      <c r="N9" s="445" t="n">
        <v>512</v>
      </c>
      <c r="O9" s="445" t="n">
        <v>615</v>
      </c>
      <c r="P9" s="445" t="n">
        <v>607</v>
      </c>
      <c r="Q9" s="462" t="n">
        <f aca="false">130+520</f>
        <v>650</v>
      </c>
    </row>
    <row r="10" customFormat="false" ht="22.5" hidden="false" customHeight="false" outlineLevel="0" collapsed="false">
      <c r="A10" s="466" t="s">
        <v>397</v>
      </c>
      <c r="B10" s="464" t="n">
        <v>15</v>
      </c>
      <c r="C10" s="464" t="n">
        <v>9</v>
      </c>
      <c r="D10" s="464" t="n">
        <v>10</v>
      </c>
      <c r="E10" s="464" t="n">
        <v>12</v>
      </c>
      <c r="F10" s="465" t="n">
        <v>16</v>
      </c>
      <c r="G10" s="462" t="n">
        <v>9</v>
      </c>
      <c r="H10" s="462" t="n">
        <v>12</v>
      </c>
      <c r="I10" s="462" t="n">
        <v>8</v>
      </c>
      <c r="J10" s="462" t="n">
        <v>12</v>
      </c>
      <c r="K10" s="462" t="n">
        <v>9</v>
      </c>
      <c r="L10" s="462" t="n">
        <v>6</v>
      </c>
      <c r="M10" s="462" t="n">
        <v>13</v>
      </c>
      <c r="N10" s="445" t="n">
        <v>3</v>
      </c>
      <c r="O10" s="445" t="n">
        <v>5</v>
      </c>
      <c r="P10" s="445" t="n">
        <v>12</v>
      </c>
      <c r="Q10" s="462" t="n">
        <v>1</v>
      </c>
    </row>
    <row r="11" customFormat="false" ht="12.75" hidden="false" customHeight="false" outlineLevel="0" collapsed="false">
      <c r="A11" s="463" t="s">
        <v>395</v>
      </c>
      <c r="B11" s="464" t="n">
        <v>2</v>
      </c>
      <c r="C11" s="464" t="n">
        <v>10</v>
      </c>
      <c r="D11" s="464" t="n">
        <v>0</v>
      </c>
      <c r="E11" s="464" t="n">
        <v>0</v>
      </c>
      <c r="F11" s="465" t="n">
        <v>0</v>
      </c>
      <c r="G11" s="464" t="n">
        <v>0</v>
      </c>
      <c r="H11" s="464" t="n">
        <v>0</v>
      </c>
      <c r="I11" s="464" t="n">
        <v>0</v>
      </c>
      <c r="J11" s="464" t="n">
        <v>1</v>
      </c>
      <c r="K11" s="462" t="n">
        <v>1</v>
      </c>
      <c r="L11" s="462" t="n">
        <v>1</v>
      </c>
      <c r="M11" s="462" t="n">
        <v>0</v>
      </c>
      <c r="N11" s="462" t="n">
        <v>0</v>
      </c>
      <c r="O11" s="462" t="n">
        <v>1</v>
      </c>
      <c r="P11" s="462" t="n">
        <v>0</v>
      </c>
      <c r="Q11" s="462" t="n">
        <v>0</v>
      </c>
    </row>
    <row r="12" customFormat="false" ht="11.25" hidden="false" customHeight="false" outlineLevel="0" collapsed="false">
      <c r="A12" s="463" t="s">
        <v>396</v>
      </c>
      <c r="B12" s="464" t="n">
        <v>67</v>
      </c>
      <c r="C12" s="464" t="n">
        <v>156</v>
      </c>
      <c r="D12" s="464" t="n">
        <v>12</v>
      </c>
      <c r="E12" s="464" t="n">
        <v>14</v>
      </c>
      <c r="F12" s="465" t="n">
        <v>16</v>
      </c>
      <c r="G12" s="462" t="n">
        <v>10</v>
      </c>
      <c r="H12" s="462" t="n">
        <v>14</v>
      </c>
      <c r="I12" s="462" t="n">
        <v>10</v>
      </c>
      <c r="J12" s="462" t="n">
        <v>22</v>
      </c>
      <c r="K12" s="462" t="n">
        <v>22</v>
      </c>
      <c r="L12" s="462" t="n">
        <v>6</v>
      </c>
      <c r="M12" s="462" t="n">
        <v>32</v>
      </c>
      <c r="N12" s="445" t="n">
        <v>3</v>
      </c>
      <c r="O12" s="445" t="n">
        <v>17</v>
      </c>
      <c r="P12" s="462" t="n">
        <v>15</v>
      </c>
      <c r="Q12" s="462" t="n">
        <v>2</v>
      </c>
    </row>
    <row r="13" customFormat="false" ht="22.5" hidden="false" customHeight="false" outlineLevel="0" collapsed="false">
      <c r="A13" s="466" t="s">
        <v>398</v>
      </c>
      <c r="B13" s="464" t="n">
        <v>70</v>
      </c>
      <c r="C13" s="464" t="n">
        <v>56</v>
      </c>
      <c r="D13" s="464" t="n">
        <v>55</v>
      </c>
      <c r="E13" s="464" t="n">
        <v>48</v>
      </c>
      <c r="F13" s="465" t="n">
        <v>46</v>
      </c>
      <c r="G13" s="462" t="n">
        <v>34</v>
      </c>
      <c r="H13" s="462" t="n">
        <v>34</v>
      </c>
      <c r="I13" s="462" t="n">
        <v>27</v>
      </c>
      <c r="J13" s="462" t="n">
        <v>28</v>
      </c>
      <c r="K13" s="462" t="n">
        <v>26</v>
      </c>
      <c r="L13" s="462" t="n">
        <v>21</v>
      </c>
      <c r="M13" s="462" t="n">
        <v>31</v>
      </c>
      <c r="N13" s="445" t="n">
        <v>13</v>
      </c>
      <c r="O13" s="445" t="n">
        <v>17</v>
      </c>
      <c r="P13" s="445" t="n">
        <v>24</v>
      </c>
      <c r="Q13" s="462" t="n">
        <v>23</v>
      </c>
    </row>
    <row r="14" customFormat="false" ht="12.75" hidden="false" customHeight="false" outlineLevel="0" collapsed="false">
      <c r="A14" s="463" t="s">
        <v>399</v>
      </c>
      <c r="B14" s="464" t="n">
        <v>2</v>
      </c>
      <c r="C14" s="464" t="n">
        <v>0</v>
      </c>
      <c r="D14" s="464" t="n">
        <v>1</v>
      </c>
      <c r="E14" s="464" t="n">
        <v>1</v>
      </c>
      <c r="F14" s="465" t="n">
        <v>9</v>
      </c>
      <c r="G14" s="462" t="n">
        <v>1</v>
      </c>
      <c r="H14" s="464" t="n">
        <v>0</v>
      </c>
      <c r="I14" s="464" t="n">
        <v>0</v>
      </c>
      <c r="J14" s="464" t="n">
        <v>1</v>
      </c>
      <c r="K14" s="462" t="n">
        <v>0</v>
      </c>
      <c r="L14" s="462" t="n">
        <v>0</v>
      </c>
      <c r="M14" s="462" t="n">
        <v>0</v>
      </c>
      <c r="N14" s="445" t="n">
        <v>10</v>
      </c>
      <c r="O14" s="445" t="n">
        <v>4</v>
      </c>
      <c r="P14" s="462" t="n">
        <v>0</v>
      </c>
      <c r="Q14" s="462" t="n">
        <v>1</v>
      </c>
    </row>
    <row r="15" customFormat="false" ht="11.25" hidden="false" customHeight="false" outlineLevel="0" collapsed="false">
      <c r="A15" s="463" t="s">
        <v>396</v>
      </c>
      <c r="B15" s="464" t="n">
        <v>211</v>
      </c>
      <c r="C15" s="464" t="n">
        <v>206</v>
      </c>
      <c r="D15" s="464" t="n">
        <v>201</v>
      </c>
      <c r="E15" s="464" t="n">
        <v>103</v>
      </c>
      <c r="F15" s="465" t="n">
        <v>153</v>
      </c>
      <c r="G15" s="462" t="n">
        <v>158</v>
      </c>
      <c r="H15" s="462" t="n">
        <v>98</v>
      </c>
      <c r="I15" s="462" t="n">
        <v>112</v>
      </c>
      <c r="J15" s="462" t="n">
        <v>40</v>
      </c>
      <c r="K15" s="462" t="n">
        <v>58</v>
      </c>
      <c r="L15" s="462" t="n">
        <v>78</v>
      </c>
      <c r="M15" s="462" t="n">
        <v>46</v>
      </c>
      <c r="N15" s="445" t="n">
        <v>38</v>
      </c>
      <c r="O15" s="445" t="n">
        <v>38</v>
      </c>
      <c r="P15" s="445" t="n">
        <v>31</v>
      </c>
      <c r="Q15" s="462" t="n">
        <v>66</v>
      </c>
    </row>
    <row r="16" customFormat="false" ht="22.5" hidden="false" customHeight="false" outlineLevel="0" collapsed="false">
      <c r="A16" s="466" t="s">
        <v>400</v>
      </c>
      <c r="B16" s="464" t="n">
        <v>61</v>
      </c>
      <c r="C16" s="464" t="n">
        <v>46</v>
      </c>
      <c r="D16" s="464" t="n">
        <v>43</v>
      </c>
      <c r="E16" s="464" t="n">
        <v>56</v>
      </c>
      <c r="F16" s="465" t="n">
        <v>77</v>
      </c>
      <c r="G16" s="462" t="n">
        <v>43</v>
      </c>
      <c r="H16" s="462" t="n">
        <v>32</v>
      </c>
      <c r="I16" s="462" t="n">
        <v>43</v>
      </c>
      <c r="J16" s="462" t="n">
        <v>36</v>
      </c>
      <c r="K16" s="462" t="n">
        <v>31</v>
      </c>
      <c r="L16" s="462" t="n">
        <v>22</v>
      </c>
      <c r="M16" s="462" t="n">
        <v>36</v>
      </c>
      <c r="N16" s="445" t="n">
        <v>31</v>
      </c>
      <c r="O16" s="445" t="n">
        <v>36</v>
      </c>
      <c r="P16" s="445" t="n">
        <v>20</v>
      </c>
      <c r="Q16" s="462" t="n">
        <v>31</v>
      </c>
    </row>
    <row r="17" customFormat="false" ht="12.75" hidden="false" customHeight="false" outlineLevel="0" collapsed="false">
      <c r="A17" s="463" t="s">
        <v>399</v>
      </c>
      <c r="B17" s="464" t="n">
        <v>0</v>
      </c>
      <c r="C17" s="464" t="n">
        <v>2</v>
      </c>
      <c r="D17" s="464" t="n">
        <v>3</v>
      </c>
      <c r="E17" s="464" t="n">
        <v>4</v>
      </c>
      <c r="F17" s="465" t="n">
        <v>3</v>
      </c>
      <c r="G17" s="462" t="n">
        <v>1</v>
      </c>
      <c r="H17" s="462" t="n">
        <v>1</v>
      </c>
      <c r="I17" s="462" t="n">
        <v>1</v>
      </c>
      <c r="J17" s="462" t="n">
        <v>2</v>
      </c>
      <c r="K17" s="462" t="n">
        <v>1</v>
      </c>
      <c r="L17" s="462" t="n">
        <v>1</v>
      </c>
      <c r="M17" s="462" t="n">
        <v>0</v>
      </c>
      <c r="N17" s="462" t="n">
        <v>0</v>
      </c>
      <c r="O17" s="462" t="n">
        <v>4</v>
      </c>
      <c r="P17" s="445" t="n">
        <v>1</v>
      </c>
      <c r="Q17" s="462" t="n">
        <v>0</v>
      </c>
    </row>
    <row r="18" customFormat="false" ht="11.25" hidden="false" customHeight="false" outlineLevel="0" collapsed="false">
      <c r="A18" s="463" t="s">
        <v>396</v>
      </c>
      <c r="B18" s="464" t="n">
        <v>119</v>
      </c>
      <c r="C18" s="464" t="n">
        <v>82</v>
      </c>
      <c r="D18" s="464" t="n">
        <v>59</v>
      </c>
      <c r="E18" s="464" t="n">
        <v>82</v>
      </c>
      <c r="F18" s="465" t="n">
        <v>84</v>
      </c>
      <c r="G18" s="462" t="n">
        <v>68</v>
      </c>
      <c r="H18" s="462" t="n">
        <v>44</v>
      </c>
      <c r="I18" s="462" t="n">
        <v>89</v>
      </c>
      <c r="J18" s="462" t="n">
        <v>71</v>
      </c>
      <c r="K18" s="462" t="n">
        <v>74</v>
      </c>
      <c r="L18" s="462" t="n">
        <v>30</v>
      </c>
      <c r="M18" s="462" t="n">
        <v>88</v>
      </c>
      <c r="N18" s="445" t="n">
        <v>53</v>
      </c>
      <c r="O18" s="445" t="n">
        <v>44</v>
      </c>
      <c r="P18" s="445" t="n">
        <v>21</v>
      </c>
      <c r="Q18" s="462" t="n">
        <v>54</v>
      </c>
    </row>
    <row r="19" customFormat="false" ht="22.5" hidden="false" customHeight="false" outlineLevel="0" collapsed="false">
      <c r="A19" s="466" t="s">
        <v>401</v>
      </c>
      <c r="B19" s="464" t="n">
        <v>294</v>
      </c>
      <c r="C19" s="464" t="n">
        <v>242</v>
      </c>
      <c r="D19" s="464" t="n">
        <v>223</v>
      </c>
      <c r="E19" s="464" t="n">
        <v>188</v>
      </c>
      <c r="F19" s="465" t="n">
        <v>187</v>
      </c>
      <c r="G19" s="462" t="n">
        <v>178</v>
      </c>
      <c r="H19" s="462" t="n">
        <v>182</v>
      </c>
      <c r="I19" s="462" t="n">
        <v>215</v>
      </c>
      <c r="J19" s="462" t="n">
        <v>205</v>
      </c>
      <c r="K19" s="462" t="n">
        <v>169</v>
      </c>
      <c r="L19" s="462" t="n">
        <v>156</v>
      </c>
      <c r="M19" s="462" t="n">
        <v>199</v>
      </c>
      <c r="N19" s="445" t="n">
        <v>148</v>
      </c>
      <c r="O19" s="445" t="n">
        <v>192</v>
      </c>
      <c r="P19" s="445" t="n">
        <v>169</v>
      </c>
      <c r="Q19" s="462" t="n">
        <v>163</v>
      </c>
    </row>
    <row r="20" customFormat="false" ht="12.75" hidden="false" customHeight="false" outlineLevel="0" collapsed="false">
      <c r="A20" s="463" t="s">
        <v>399</v>
      </c>
      <c r="B20" s="464" t="n">
        <v>106</v>
      </c>
      <c r="C20" s="464" t="n">
        <v>84</v>
      </c>
      <c r="D20" s="464" t="n">
        <v>80</v>
      </c>
      <c r="E20" s="464" t="n">
        <v>80</v>
      </c>
      <c r="F20" s="465" t="n">
        <v>50</v>
      </c>
      <c r="G20" s="462" t="n">
        <v>65</v>
      </c>
      <c r="H20" s="462" t="n">
        <v>50</v>
      </c>
      <c r="I20" s="462" t="n">
        <v>65</v>
      </c>
      <c r="J20" s="462" t="n">
        <v>80</v>
      </c>
      <c r="K20" s="462" t="n">
        <v>63</v>
      </c>
      <c r="L20" s="462" t="n">
        <v>50</v>
      </c>
      <c r="M20" s="462" t="n">
        <v>52</v>
      </c>
      <c r="N20" s="445" t="n">
        <v>39</v>
      </c>
      <c r="O20" s="445" t="n">
        <v>57</v>
      </c>
      <c r="P20" s="445" t="n">
        <v>43</v>
      </c>
      <c r="Q20" s="462" t="n">
        <v>51</v>
      </c>
    </row>
    <row r="21" customFormat="false" ht="11.25" hidden="false" customHeight="false" outlineLevel="0" collapsed="false">
      <c r="A21" s="463" t="s">
        <v>396</v>
      </c>
      <c r="B21" s="464" t="n">
        <v>333</v>
      </c>
      <c r="C21" s="464" t="n">
        <v>352</v>
      </c>
      <c r="D21" s="464" t="n">
        <v>374</v>
      </c>
      <c r="E21" s="464" t="n">
        <v>207</v>
      </c>
      <c r="F21" s="465" t="n">
        <v>249</v>
      </c>
      <c r="G21" s="462" t="n">
        <v>251</v>
      </c>
      <c r="H21" s="462" t="n">
        <v>337</v>
      </c>
      <c r="I21" s="462" t="n">
        <v>274</v>
      </c>
      <c r="J21" s="462" t="n">
        <v>315</v>
      </c>
      <c r="K21" s="462" t="n">
        <v>194</v>
      </c>
      <c r="L21" s="462" t="n">
        <v>245</v>
      </c>
      <c r="M21" s="462" t="n">
        <v>269</v>
      </c>
      <c r="N21" s="445" t="n">
        <v>206</v>
      </c>
      <c r="O21" s="445" t="n">
        <v>291</v>
      </c>
      <c r="P21" s="445" t="n">
        <v>336</v>
      </c>
      <c r="Q21" s="462" t="n">
        <v>273</v>
      </c>
    </row>
    <row r="22" customFormat="false" ht="12.75" hidden="false" customHeight="false" outlineLevel="0" collapsed="false">
      <c r="A22" s="466" t="s">
        <v>381</v>
      </c>
      <c r="B22" s="464" t="n">
        <v>473</v>
      </c>
      <c r="C22" s="464" t="n">
        <v>439</v>
      </c>
      <c r="D22" s="464" t="n">
        <v>422</v>
      </c>
      <c r="E22" s="464" t="n">
        <v>429</v>
      </c>
      <c r="F22" s="465" t="n">
        <v>423</v>
      </c>
      <c r="G22" s="462" t="n">
        <v>291</v>
      </c>
      <c r="H22" s="462" t="n">
        <v>295</v>
      </c>
      <c r="I22" s="462" t="n">
        <v>311</v>
      </c>
      <c r="J22" s="462" t="n">
        <v>304</v>
      </c>
      <c r="K22" s="462" t="n">
        <v>305</v>
      </c>
      <c r="L22" s="462" t="n">
        <v>318</v>
      </c>
      <c r="M22" s="462" t="n">
        <v>274</v>
      </c>
      <c r="N22" s="445" t="n">
        <v>262</v>
      </c>
      <c r="O22" s="445" t="n">
        <v>240</v>
      </c>
      <c r="P22" s="445" t="n">
        <v>244</v>
      </c>
      <c r="Q22" s="462" t="n">
        <v>263</v>
      </c>
    </row>
    <row r="23" customFormat="false" ht="12.75" hidden="false" customHeight="false" outlineLevel="0" collapsed="false">
      <c r="A23" s="463" t="s">
        <v>399</v>
      </c>
      <c r="B23" s="464" t="n">
        <v>137</v>
      </c>
      <c r="C23" s="464" t="n">
        <v>146</v>
      </c>
      <c r="D23" s="464" t="n">
        <v>122</v>
      </c>
      <c r="E23" s="464" t="n">
        <v>115</v>
      </c>
      <c r="F23" s="465" t="n">
        <v>109</v>
      </c>
      <c r="G23" s="462" t="n">
        <v>100</v>
      </c>
      <c r="H23" s="462" t="n">
        <v>106</v>
      </c>
      <c r="I23" s="462" t="n">
        <v>120</v>
      </c>
      <c r="J23" s="462" t="n">
        <v>116</v>
      </c>
      <c r="K23" s="462" t="n">
        <v>117</v>
      </c>
      <c r="L23" s="462" t="n">
        <v>132</v>
      </c>
      <c r="M23" s="462" t="n">
        <v>103</v>
      </c>
      <c r="N23" s="445" t="n">
        <v>103</v>
      </c>
      <c r="O23" s="445" t="n">
        <v>88</v>
      </c>
      <c r="P23" s="445" t="n">
        <v>114</v>
      </c>
      <c r="Q23" s="462" t="n">
        <v>120</v>
      </c>
    </row>
    <row r="24" customFormat="false" ht="11.25" hidden="false" customHeight="false" outlineLevel="0" collapsed="false">
      <c r="A24" s="463" t="s">
        <v>396</v>
      </c>
      <c r="B24" s="464" t="n">
        <v>396</v>
      </c>
      <c r="C24" s="464" t="n">
        <v>371</v>
      </c>
      <c r="D24" s="464" t="n">
        <v>381</v>
      </c>
      <c r="E24" s="464" t="n">
        <v>380</v>
      </c>
      <c r="F24" s="465" t="n">
        <v>360</v>
      </c>
      <c r="G24" s="462" t="n">
        <v>243</v>
      </c>
      <c r="H24" s="462" t="n">
        <v>232</v>
      </c>
      <c r="I24" s="462" t="n">
        <v>241</v>
      </c>
      <c r="J24" s="462" t="n">
        <v>224</v>
      </c>
      <c r="K24" s="462" t="n">
        <v>252</v>
      </c>
      <c r="L24" s="462" t="n">
        <f aca="false">82+154</f>
        <v>236</v>
      </c>
      <c r="M24" s="462" t="n">
        <v>217</v>
      </c>
      <c r="N24" s="445" t="n">
        <v>191</v>
      </c>
      <c r="O24" s="445" t="n">
        <v>206</v>
      </c>
      <c r="P24" s="445" t="n">
        <v>192</v>
      </c>
      <c r="Q24" s="462" t="n">
        <v>242</v>
      </c>
    </row>
    <row r="25" customFormat="false" ht="11.25" hidden="false" customHeight="false" outlineLevel="0" collapsed="false">
      <c r="A25" s="466" t="s">
        <v>402</v>
      </c>
      <c r="B25" s="464" t="n">
        <v>33</v>
      </c>
      <c r="C25" s="464" t="n">
        <v>44</v>
      </c>
      <c r="D25" s="464" t="n">
        <v>37</v>
      </c>
      <c r="E25" s="464" t="n">
        <v>38</v>
      </c>
      <c r="F25" s="465" t="n">
        <v>64</v>
      </c>
      <c r="G25" s="462" t="n">
        <v>9</v>
      </c>
      <c r="H25" s="462" t="n">
        <v>14</v>
      </c>
      <c r="I25" s="462" t="n">
        <v>18</v>
      </c>
      <c r="J25" s="462" t="n">
        <v>17</v>
      </c>
      <c r="K25" s="462" t="n">
        <v>0</v>
      </c>
      <c r="L25" s="462" t="n">
        <v>1</v>
      </c>
      <c r="M25" s="462" t="n">
        <v>13</v>
      </c>
      <c r="N25" s="445" t="n">
        <v>17</v>
      </c>
      <c r="O25" s="445" t="n">
        <v>19</v>
      </c>
      <c r="P25" s="445" t="n">
        <v>10</v>
      </c>
      <c r="Q25" s="462" t="n">
        <v>11</v>
      </c>
    </row>
    <row r="26" customFormat="false" ht="12.75" hidden="false" customHeight="false" outlineLevel="0" collapsed="false">
      <c r="A26" s="463" t="s">
        <v>399</v>
      </c>
      <c r="B26" s="464" t="n">
        <v>3</v>
      </c>
      <c r="C26" s="464" t="n">
        <v>5</v>
      </c>
      <c r="D26" s="464" t="n">
        <v>1</v>
      </c>
      <c r="E26" s="464" t="n">
        <v>4</v>
      </c>
      <c r="F26" s="465" t="n">
        <v>2</v>
      </c>
      <c r="G26" s="464" t="n">
        <v>0</v>
      </c>
      <c r="H26" s="464" t="n">
        <v>0</v>
      </c>
      <c r="I26" s="464" t="n">
        <v>0</v>
      </c>
      <c r="J26" s="464" t="n">
        <v>0</v>
      </c>
      <c r="K26" s="462" t="n">
        <v>0</v>
      </c>
      <c r="L26" s="462" t="n">
        <v>1</v>
      </c>
      <c r="M26" s="462" t="n">
        <v>0</v>
      </c>
      <c r="N26" s="462" t="n">
        <v>0</v>
      </c>
      <c r="O26" s="462" t="n">
        <v>1</v>
      </c>
      <c r="P26" s="462" t="n">
        <v>0</v>
      </c>
      <c r="Q26" s="462" t="n">
        <v>0</v>
      </c>
    </row>
    <row r="27" customFormat="false" ht="11.25" hidden="false" customHeight="false" outlineLevel="0" collapsed="false">
      <c r="A27" s="463" t="s">
        <v>396</v>
      </c>
      <c r="B27" s="464" t="n">
        <v>29</v>
      </c>
      <c r="C27" s="464" t="n">
        <v>47</v>
      </c>
      <c r="D27" s="464" t="n">
        <v>40</v>
      </c>
      <c r="E27" s="464" t="n">
        <v>36</v>
      </c>
      <c r="F27" s="465" t="n">
        <v>63</v>
      </c>
      <c r="G27" s="462" t="n">
        <v>28</v>
      </c>
      <c r="H27" s="462" t="n">
        <v>15</v>
      </c>
      <c r="I27" s="462" t="n">
        <v>24</v>
      </c>
      <c r="J27" s="462" t="n">
        <v>17</v>
      </c>
      <c r="K27" s="462" t="n">
        <v>0</v>
      </c>
      <c r="L27" s="462" t="n">
        <v>0</v>
      </c>
      <c r="M27" s="462" t="n">
        <v>14</v>
      </c>
      <c r="N27" s="445" t="n">
        <v>21</v>
      </c>
      <c r="O27" s="445" t="n">
        <v>19</v>
      </c>
      <c r="P27" s="445" t="n">
        <v>12</v>
      </c>
      <c r="Q27" s="462" t="n">
        <v>13</v>
      </c>
    </row>
    <row r="28" s="448" customFormat="true" ht="12.75" hidden="false" customHeight="false" outlineLevel="0" collapsed="false">
      <c r="N28" s="467"/>
    </row>
    <row r="29" customFormat="false" ht="11.25" hidden="false" customHeight="false" outlineLevel="0" collapsed="false">
      <c r="A29" s="463"/>
      <c r="B29" s="468"/>
      <c r="C29" s="468"/>
      <c r="D29" s="468"/>
      <c r="E29" s="468"/>
      <c r="F29" s="468"/>
    </row>
    <row r="30" customFormat="false" ht="11.25" hidden="false" customHeight="false" outlineLevel="0" collapsed="false">
      <c r="A30" s="463"/>
      <c r="B30" s="468"/>
      <c r="C30" s="468"/>
      <c r="D30" s="468"/>
      <c r="E30" s="468"/>
      <c r="F30" s="468"/>
    </row>
    <row r="31" customFormat="false" ht="11.25" hidden="false" customHeight="false" outlineLevel="0" collapsed="false">
      <c r="A31" s="463"/>
      <c r="B31" s="468"/>
      <c r="C31" s="468"/>
      <c r="D31" s="468"/>
      <c r="E31" s="468"/>
      <c r="F31" s="468"/>
    </row>
    <row r="32" customFormat="false" ht="11.25" hidden="false" customHeight="false" outlineLevel="0" collapsed="false">
      <c r="A32" s="469"/>
    </row>
    <row r="33" customFormat="false" ht="11.25" hidden="false" customHeight="true" outlineLevel="0" collapsed="false">
      <c r="A33" s="466" t="s">
        <v>403</v>
      </c>
      <c r="B33" s="466"/>
      <c r="C33" s="466"/>
      <c r="D33" s="466"/>
      <c r="E33" s="466"/>
      <c r="F33" s="466"/>
      <c r="G33" s="466"/>
      <c r="H33" s="466"/>
      <c r="I33" s="466"/>
      <c r="J33" s="466"/>
      <c r="K33" s="466"/>
      <c r="L33" s="466"/>
      <c r="M33" s="466"/>
      <c r="N33" s="466"/>
      <c r="O33" s="466"/>
      <c r="P33" s="466"/>
      <c r="Q33" s="466"/>
    </row>
    <row r="34" customFormat="false" ht="11.25" hidden="false" customHeight="true" outlineLevel="0" collapsed="false">
      <c r="A34" s="466" t="s">
        <v>404</v>
      </c>
      <c r="B34" s="466"/>
      <c r="C34" s="466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  <c r="R34" s="470"/>
      <c r="S34" s="470"/>
      <c r="T34" s="470"/>
      <c r="U34" s="470"/>
      <c r="V34" s="470"/>
      <c r="W34" s="470"/>
      <c r="X34" s="470"/>
      <c r="Y34" s="470"/>
      <c r="Z34" s="470"/>
      <c r="AA34" s="470"/>
    </row>
    <row r="35" customFormat="false" ht="11.25" hidden="false" customHeight="true" outlineLevel="0" collapsed="false">
      <c r="A35" s="471" t="s">
        <v>405</v>
      </c>
      <c r="B35" s="471"/>
      <c r="C35" s="471"/>
      <c r="D35" s="471"/>
      <c r="E35" s="471"/>
      <c r="F35" s="471"/>
      <c r="G35" s="471"/>
      <c r="H35" s="471"/>
      <c r="I35" s="471"/>
      <c r="J35" s="471"/>
      <c r="K35" s="471"/>
      <c r="L35" s="471"/>
      <c r="M35" s="471"/>
      <c r="N35" s="471"/>
      <c r="O35" s="471"/>
      <c r="P35" s="471"/>
      <c r="Q35" s="471"/>
    </row>
    <row r="36" customFormat="false" ht="11.25" hidden="false" customHeight="true" outlineLevel="0" collapsed="false">
      <c r="A36" s="472" t="s">
        <v>406</v>
      </c>
      <c r="B36" s="472"/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2"/>
      <c r="N36" s="472"/>
      <c r="O36" s="472"/>
      <c r="P36" s="472"/>
      <c r="Q36" s="472"/>
    </row>
    <row r="37" customFormat="false" ht="11.25" hidden="false" customHeight="true" outlineLevel="0" collapsed="false">
      <c r="A37" s="472" t="s">
        <v>407</v>
      </c>
      <c r="B37" s="472"/>
      <c r="C37" s="472"/>
      <c r="D37" s="472"/>
      <c r="E37" s="472"/>
      <c r="F37" s="472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</row>
    <row r="38" customFormat="false" ht="11.25" hidden="false" customHeight="true" outlineLevel="0" collapsed="false">
      <c r="A38" s="473" t="s">
        <v>408</v>
      </c>
      <c r="B38" s="473"/>
      <c r="C38" s="473"/>
      <c r="D38" s="473"/>
      <c r="E38" s="473"/>
      <c r="F38" s="473"/>
      <c r="G38" s="473"/>
      <c r="H38" s="473"/>
      <c r="I38" s="473"/>
      <c r="J38" s="473"/>
      <c r="K38" s="473"/>
      <c r="L38" s="473"/>
      <c r="M38" s="473"/>
      <c r="N38" s="473"/>
      <c r="O38" s="473"/>
      <c r="P38" s="473"/>
      <c r="Q38" s="473"/>
      <c r="R38" s="474"/>
      <c r="S38" s="474"/>
      <c r="T38" s="474"/>
      <c r="U38" s="474"/>
      <c r="V38" s="474"/>
      <c r="W38" s="474"/>
      <c r="X38" s="474"/>
      <c r="Y38" s="474"/>
      <c r="Z38" s="474"/>
      <c r="AA38" s="474"/>
    </row>
    <row r="39" customFormat="false" ht="11.25" hidden="false" customHeight="true" outlineLevel="0" collapsed="false">
      <c r="A39" s="471" t="s">
        <v>390</v>
      </c>
      <c r="B39" s="471"/>
      <c r="C39" s="471"/>
      <c r="D39" s="471"/>
      <c r="E39" s="471"/>
      <c r="F39" s="471"/>
      <c r="G39" s="471"/>
      <c r="H39" s="471"/>
      <c r="I39" s="471"/>
      <c r="J39" s="471"/>
      <c r="K39" s="471"/>
      <c r="L39" s="471"/>
      <c r="M39" s="471"/>
      <c r="N39" s="471"/>
      <c r="O39" s="471"/>
      <c r="P39" s="471"/>
      <c r="Q39" s="471"/>
      <c r="R39" s="475"/>
      <c r="S39" s="475"/>
      <c r="T39" s="475"/>
      <c r="U39" s="475"/>
      <c r="V39" s="475"/>
      <c r="W39" s="475"/>
      <c r="X39" s="475"/>
      <c r="Y39" s="475"/>
      <c r="Z39" s="475"/>
      <c r="AA39" s="475"/>
    </row>
    <row r="40" customFormat="false" ht="11.25" hidden="false" customHeight="false" outlineLevel="0" collapsed="false">
      <c r="A40" s="466"/>
      <c r="B40" s="466"/>
      <c r="C40" s="466"/>
      <c r="D40" s="466"/>
      <c r="E40" s="466"/>
      <c r="F40" s="466"/>
    </row>
    <row r="41" customFormat="false" ht="11.25" hidden="false" customHeight="false" outlineLevel="0" collapsed="false">
      <c r="A41" s="476"/>
    </row>
    <row r="66" s="395" customFormat="true" ht="12.75" hidden="false" customHeight="true" outlineLevel="0" collapsed="false">
      <c r="A66" s="411" t="s">
        <v>129</v>
      </c>
      <c r="B66" s="411"/>
      <c r="C66" s="411"/>
      <c r="D66" s="411"/>
      <c r="E66" s="411"/>
      <c r="F66" s="411"/>
      <c r="G66" s="411"/>
      <c r="H66" s="411"/>
      <c r="I66" s="411"/>
      <c r="J66" s="411"/>
      <c r="K66" s="411"/>
      <c r="L66" s="411"/>
      <c r="M66" s="411"/>
      <c r="N66" s="434"/>
      <c r="O66" s="434"/>
      <c r="P66" s="434"/>
      <c r="Q66" s="434"/>
      <c r="R66" s="434"/>
      <c r="S66" s="434"/>
      <c r="T66" s="434"/>
      <c r="U66" s="434"/>
      <c r="V66" s="442"/>
      <c r="W66" s="442"/>
      <c r="X66" s="442"/>
      <c r="AE66" s="442"/>
      <c r="AF66" s="442"/>
      <c r="AG66" s="442"/>
      <c r="AH66" s="442"/>
      <c r="AI66" s="442"/>
      <c r="AJ66" s="442"/>
    </row>
    <row r="75" customFormat="false" ht="10.15" hidden="false" customHeight="true" outlineLevel="0" collapsed="false"/>
  </sheetData>
  <mergeCells count="26">
    <mergeCell ref="A1:H1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33:Q33"/>
    <mergeCell ref="A34:Q34"/>
    <mergeCell ref="A35:Q35"/>
    <mergeCell ref="A36:Q36"/>
    <mergeCell ref="A37:Q37"/>
    <mergeCell ref="A38:Q38"/>
    <mergeCell ref="A39:Q39"/>
    <mergeCell ref="A40:F40"/>
    <mergeCell ref="A66:M66"/>
  </mergeCells>
  <hyperlinks>
    <hyperlink ref="A2" location="'Inhalt '!A1" display="4.2 Unfälle mit Personenschaden und dabei Verunglückte nach Unfallarten 1999 - 2014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3" min="1" style="28" width="11.56"/>
    <col collapsed="false" customWidth="true" hidden="false" outlineLevel="0" max="4" min="4" style="28" width="42.28"/>
    <col collapsed="false" customWidth="false" hidden="false" outlineLevel="0" max="7" min="5" style="28" width="11.56"/>
    <col collapsed="false" customWidth="true" hidden="false" outlineLevel="0" max="8" min="8" style="28" width="22.56"/>
    <col collapsed="false" customWidth="false" hidden="false" outlineLevel="0" max="257" min="9" style="28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9" t="s">
        <v>13</v>
      </c>
      <c r="B2" s="29"/>
      <c r="C2" s="29"/>
      <c r="D2" s="29"/>
      <c r="E2" s="29"/>
      <c r="F2" s="29"/>
      <c r="G2" s="29"/>
      <c r="H2" s="30"/>
    </row>
    <row r="3" customFormat="false" ht="3" hidden="false" customHeight="true" outlineLevel="0" collapsed="false">
      <c r="A3" s="31"/>
      <c r="B3" s="31"/>
      <c r="C3" s="31"/>
      <c r="D3" s="31"/>
      <c r="E3" s="31"/>
      <c r="F3" s="31"/>
      <c r="G3" s="31"/>
      <c r="H3" s="30"/>
    </row>
    <row r="4" s="35" customFormat="true" ht="12" hidden="false" customHeight="false" outlineLevel="0" collapsed="false">
      <c r="A4" s="32" t="s">
        <v>14</v>
      </c>
      <c r="B4" s="33"/>
      <c r="C4" s="33"/>
      <c r="D4" s="33"/>
      <c r="E4" s="33"/>
      <c r="F4" s="33"/>
      <c r="G4" s="33"/>
      <c r="H4" s="34"/>
    </row>
    <row r="5" s="35" customFormat="true" ht="4.15" hidden="false" customHeight="true" outlineLevel="0" collapsed="false">
      <c r="A5" s="36"/>
      <c r="B5" s="36"/>
      <c r="C5" s="36"/>
      <c r="D5" s="36"/>
      <c r="E5" s="36"/>
      <c r="F5" s="36"/>
      <c r="G5" s="36"/>
      <c r="H5" s="36"/>
    </row>
    <row r="6" s="35" customFormat="true" ht="12" hidden="false" customHeight="true" outlineLevel="0" collapsed="false">
      <c r="A6" s="37"/>
    </row>
    <row r="7" s="35" customFormat="true" ht="3" hidden="false" customHeight="true" outlineLevel="0" collapsed="false">
      <c r="A7" s="38"/>
    </row>
    <row r="8" s="35" customFormat="true" ht="12" hidden="false" customHeight="true" outlineLevel="0" collapsed="false">
      <c r="A8" s="39" t="s">
        <v>15</v>
      </c>
      <c r="B8" s="39"/>
      <c r="C8" s="39"/>
      <c r="D8" s="39"/>
      <c r="E8" s="39"/>
      <c r="F8" s="39"/>
      <c r="G8" s="39"/>
      <c r="H8" s="39"/>
    </row>
    <row r="9" s="35" customFormat="true" ht="3" hidden="false" customHeight="true" outlineLevel="0" collapsed="false">
      <c r="A9" s="37"/>
      <c r="B9" s="37"/>
      <c r="C9" s="37"/>
      <c r="D9" s="37"/>
      <c r="E9" s="37"/>
      <c r="F9" s="37"/>
      <c r="G9" s="37"/>
      <c r="H9" s="37"/>
    </row>
    <row r="10" s="35" customFormat="true" ht="12" hidden="false" customHeight="false" outlineLevel="0" collapsed="false">
      <c r="A10" s="32" t="s">
        <v>16</v>
      </c>
      <c r="B10" s="32"/>
      <c r="C10" s="38"/>
      <c r="D10" s="38"/>
      <c r="E10" s="40"/>
      <c r="F10" s="40"/>
      <c r="G10" s="40"/>
      <c r="H10" s="40"/>
    </row>
    <row r="11" s="35" customFormat="true" ht="12" hidden="false" customHeight="false" outlineLevel="0" collapsed="false">
      <c r="A11" s="32" t="s">
        <v>17</v>
      </c>
      <c r="B11" s="32"/>
      <c r="C11" s="38"/>
      <c r="D11" s="38"/>
      <c r="E11" s="41"/>
      <c r="F11" s="41"/>
      <c r="G11" s="41"/>
      <c r="H11" s="41"/>
    </row>
    <row r="12" s="35" customFormat="true" ht="12" hidden="false" customHeight="false" outlineLevel="0" collapsed="false">
      <c r="A12" s="32" t="s">
        <v>18</v>
      </c>
      <c r="B12" s="32"/>
      <c r="C12" s="38"/>
      <c r="D12" s="38"/>
      <c r="E12" s="40"/>
      <c r="F12" s="40"/>
      <c r="G12" s="40"/>
      <c r="H12" s="40"/>
    </row>
    <row r="13" s="35" customFormat="true" ht="4.9" hidden="false" customHeight="true" outlineLevel="0" collapsed="false">
      <c r="A13" s="32"/>
      <c r="B13" s="38"/>
      <c r="C13" s="38"/>
      <c r="D13" s="38"/>
      <c r="E13" s="41"/>
      <c r="F13" s="41"/>
      <c r="G13" s="41"/>
      <c r="H13" s="41"/>
    </row>
    <row r="14" s="32" customFormat="true" ht="12.75" hidden="false" customHeight="false" outlineLevel="0" collapsed="false">
      <c r="A14" s="32" t="s">
        <v>19</v>
      </c>
      <c r="B14" s="42"/>
      <c r="C14" s="42"/>
      <c r="D14" s="42"/>
      <c r="E14" s="42"/>
      <c r="F14" s="42"/>
    </row>
    <row r="15" s="32" customFormat="true" ht="12" hidden="false" customHeight="false" outlineLevel="0" collapsed="false">
      <c r="A15" s="32" t="s">
        <v>20</v>
      </c>
    </row>
    <row r="16" s="32" customFormat="true" ht="12" hidden="false" customHeight="false" outlineLevel="0" collapsed="false">
      <c r="A16" s="32" t="s">
        <v>21</v>
      </c>
    </row>
    <row r="17" s="35" customFormat="true" ht="4.9" hidden="false" customHeight="true" outlineLevel="0" collapsed="false">
      <c r="A17" s="32"/>
      <c r="B17" s="38"/>
      <c r="C17" s="38"/>
      <c r="D17" s="38"/>
      <c r="E17" s="41"/>
      <c r="F17" s="41"/>
      <c r="G17" s="41"/>
      <c r="H17" s="41"/>
    </row>
    <row r="18" s="35" customFormat="true" ht="12" hidden="false" customHeight="false" outlineLevel="0" collapsed="false">
      <c r="A18" s="32" t="s">
        <v>22</v>
      </c>
      <c r="B18" s="38"/>
      <c r="C18" s="38"/>
      <c r="D18" s="38"/>
      <c r="E18" s="40"/>
      <c r="F18" s="40"/>
      <c r="G18" s="40"/>
      <c r="H18" s="40"/>
    </row>
    <row r="19" s="35" customFormat="true" ht="12" hidden="false" customHeight="false" outlineLevel="0" collapsed="false">
      <c r="A19" s="32" t="s">
        <v>23</v>
      </c>
      <c r="B19" s="38"/>
      <c r="C19" s="38"/>
      <c r="D19" s="38"/>
      <c r="E19" s="40"/>
      <c r="F19" s="40"/>
      <c r="G19" s="40"/>
      <c r="H19" s="40"/>
    </row>
    <row r="20" s="35" customFormat="true" ht="4.9" hidden="false" customHeight="true" outlineLevel="0" collapsed="false">
      <c r="A20" s="32"/>
      <c r="B20" s="38"/>
      <c r="C20" s="38"/>
      <c r="D20" s="38"/>
      <c r="E20" s="41"/>
      <c r="F20" s="41"/>
      <c r="G20" s="41"/>
      <c r="H20" s="41"/>
    </row>
    <row r="21" s="35" customFormat="true" ht="12" hidden="false" customHeight="false" outlineLevel="0" collapsed="false">
      <c r="A21" s="32" t="s">
        <v>24</v>
      </c>
      <c r="B21" s="38"/>
      <c r="C21" s="38"/>
      <c r="D21" s="38"/>
      <c r="E21" s="40"/>
      <c r="F21" s="40"/>
      <c r="G21" s="40"/>
      <c r="H21" s="40"/>
    </row>
    <row r="22" s="35" customFormat="true" ht="12" hidden="false" customHeight="false" outlineLevel="0" collapsed="false">
      <c r="A22" s="32" t="s">
        <v>25</v>
      </c>
      <c r="B22" s="38"/>
      <c r="C22" s="38"/>
      <c r="D22" s="38"/>
      <c r="E22" s="40"/>
      <c r="F22" s="40"/>
      <c r="G22" s="40"/>
      <c r="H22" s="40"/>
    </row>
    <row r="23" s="35" customFormat="true" ht="12" hidden="false" customHeight="false" outlineLevel="0" collapsed="false">
      <c r="A23" s="32" t="s">
        <v>26</v>
      </c>
      <c r="B23" s="43"/>
      <c r="C23" s="43"/>
      <c r="D23" s="43"/>
      <c r="E23" s="43"/>
      <c r="F23" s="43"/>
      <c r="G23" s="43"/>
      <c r="H23" s="44"/>
    </row>
    <row r="24" s="35" customFormat="true" ht="12" hidden="false" customHeight="false" outlineLevel="0" collapsed="false">
      <c r="A24" s="32" t="s">
        <v>27</v>
      </c>
      <c r="B24" s="38"/>
      <c r="C24" s="44"/>
      <c r="D24" s="44"/>
      <c r="E24" s="44"/>
      <c r="F24" s="44"/>
      <c r="G24" s="44"/>
      <c r="H24" s="44"/>
    </row>
    <row r="25" s="35" customFormat="true" ht="3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</row>
    <row r="26" s="35" customFormat="true" ht="12.7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  <c r="H26" s="39"/>
    </row>
    <row r="27" s="35" customFormat="true" ht="3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</row>
    <row r="28" s="35" customFormat="true" ht="12" hidden="false" customHeight="false" outlineLevel="0" collapsed="false">
      <c r="A28" s="32" t="s">
        <v>29</v>
      </c>
      <c r="B28" s="38"/>
      <c r="C28" s="44"/>
      <c r="D28" s="44"/>
      <c r="E28" s="44"/>
      <c r="F28" s="44"/>
      <c r="G28" s="44"/>
      <c r="H28" s="44"/>
    </row>
    <row r="29" s="35" customFormat="true" ht="12" hidden="false" customHeight="false" outlineLevel="0" collapsed="false">
      <c r="A29" s="32" t="s">
        <v>30</v>
      </c>
      <c r="B29" s="38"/>
      <c r="C29" s="44"/>
      <c r="D29" s="44"/>
      <c r="E29" s="44"/>
      <c r="F29" s="44"/>
      <c r="G29" s="44"/>
      <c r="H29" s="44"/>
    </row>
    <row r="30" s="35" customFormat="true" ht="12" hidden="false" customHeight="false" outlineLevel="0" collapsed="false">
      <c r="A30" s="32" t="s">
        <v>31</v>
      </c>
      <c r="B30" s="38"/>
      <c r="C30" s="44"/>
      <c r="D30" s="44"/>
      <c r="E30" s="44"/>
      <c r="F30" s="44"/>
      <c r="G30" s="44"/>
      <c r="H30" s="44"/>
    </row>
    <row r="31" s="35" customFormat="true" ht="12" hidden="false" customHeight="false" outlineLevel="0" collapsed="false">
      <c r="A31" s="32" t="s">
        <v>32</v>
      </c>
      <c r="B31" s="38"/>
      <c r="C31" s="44"/>
      <c r="D31" s="44"/>
      <c r="E31" s="44"/>
      <c r="F31" s="44"/>
      <c r="G31" s="44"/>
      <c r="H31" s="44"/>
    </row>
    <row r="32" s="35" customFormat="true" ht="12" hidden="false" customHeight="false" outlineLevel="0" collapsed="false">
      <c r="A32" s="32" t="s">
        <v>33</v>
      </c>
      <c r="B32" s="43"/>
      <c r="C32" s="43"/>
      <c r="D32" s="43"/>
      <c r="E32" s="43"/>
      <c r="F32" s="43"/>
      <c r="G32" s="43"/>
      <c r="H32" s="45"/>
    </row>
    <row r="33" s="35" customFormat="true" ht="3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</row>
    <row r="34" s="35" customFormat="true" ht="12.75" hidden="false" customHeight="false" outlineLevel="0" collapsed="false">
      <c r="A34" s="39" t="s">
        <v>34</v>
      </c>
      <c r="B34" s="39"/>
      <c r="C34" s="39"/>
      <c r="D34" s="39"/>
      <c r="E34" s="39"/>
      <c r="F34" s="39"/>
      <c r="G34" s="39"/>
      <c r="H34" s="39"/>
    </row>
    <row r="35" s="35" customFormat="true" ht="3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</row>
    <row r="36" s="35" customFormat="true" ht="13.15" hidden="false" customHeight="true" outlineLevel="0" collapsed="false">
      <c r="A36" s="32" t="s">
        <v>35</v>
      </c>
      <c r="B36" s="43"/>
      <c r="C36" s="43"/>
      <c r="D36" s="43"/>
      <c r="E36" s="43"/>
      <c r="F36" s="43"/>
      <c r="G36" s="43"/>
      <c r="H36" s="47"/>
    </row>
    <row r="37" s="35" customFormat="true" ht="13.15" hidden="false" customHeight="true" outlineLevel="0" collapsed="false">
      <c r="A37" s="32" t="s">
        <v>36</v>
      </c>
      <c r="B37" s="43"/>
      <c r="C37" s="43"/>
      <c r="D37" s="43"/>
      <c r="E37" s="43"/>
      <c r="F37" s="43"/>
      <c r="G37" s="43"/>
      <c r="H37" s="47"/>
    </row>
    <row r="38" s="35" customFormat="true" ht="13.15" hidden="false" customHeight="true" outlineLevel="0" collapsed="false">
      <c r="A38" s="32" t="s">
        <v>37</v>
      </c>
      <c r="B38" s="43"/>
      <c r="C38" s="43"/>
      <c r="D38" s="43"/>
      <c r="E38" s="43"/>
      <c r="F38" s="43"/>
      <c r="G38" s="43"/>
      <c r="H38" s="47"/>
    </row>
    <row r="39" s="35" customFormat="true" ht="13.15" hidden="false" customHeight="true" outlineLevel="0" collapsed="false">
      <c r="A39" s="32" t="s">
        <v>38</v>
      </c>
      <c r="B39" s="43"/>
      <c r="C39" s="43"/>
      <c r="D39" s="43"/>
      <c r="E39" s="43"/>
      <c r="F39" s="43"/>
      <c r="G39" s="43"/>
      <c r="H39" s="47"/>
    </row>
    <row r="40" s="35" customFormat="true" ht="12.75" hidden="false" customHeight="fals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48"/>
      <c r="J40" s="48"/>
      <c r="K40" s="48"/>
      <c r="L40" s="48"/>
      <c r="M40" s="48"/>
    </row>
    <row r="41" s="35" customFormat="true" ht="3" hidden="false" customHeight="true" outlineLevel="0" collapsed="false">
      <c r="A41" s="49"/>
      <c r="B41" s="49"/>
      <c r="C41" s="49"/>
      <c r="D41" s="49"/>
      <c r="E41" s="49"/>
      <c r="F41" s="43"/>
      <c r="G41" s="43"/>
      <c r="H41" s="43"/>
    </row>
    <row r="42" s="35" customFormat="true" ht="12" hidden="false" customHeight="false" outlineLevel="0" collapsed="false">
      <c r="A42" s="32" t="s">
        <v>4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</row>
    <row r="43" s="35" customFormat="true" ht="12" hidden="false" customHeight="false" outlineLevel="0" collapsed="false">
      <c r="A43" s="32" t="s">
        <v>4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s="35" customFormat="true" ht="12.75" hidden="false" customHeight="false" outlineLevel="0" collapsed="false">
      <c r="A44" s="49"/>
      <c r="B44" s="49"/>
      <c r="C44" s="49"/>
      <c r="D44" s="49"/>
      <c r="E44" s="49"/>
      <c r="F44" s="49"/>
      <c r="G44" s="43"/>
      <c r="H44" s="43"/>
    </row>
    <row r="46" customFormat="false" ht="12.75" hidden="false" customHeight="false" outlineLevel="0" collapsed="false">
      <c r="A46" s="52" t="s">
        <v>42</v>
      </c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5.45" hidden="false" customHeight="true" outlineLevel="0" collapsed="false">
      <c r="A48" s="54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30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47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47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47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47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47"/>
    </row>
    <row r="55" customFormat="false" ht="5.45" hidden="false" customHeight="true" outlineLevel="0" collapsed="false">
      <c r="A55" s="55"/>
    </row>
    <row r="56" customFormat="false" ht="15" hidden="false" customHeight="true" outlineLevel="0" collapsed="false">
      <c r="A56" s="56" t="s">
        <v>43</v>
      </c>
      <c r="B56" s="56"/>
      <c r="C56" s="56"/>
      <c r="D56" s="56"/>
      <c r="E56" s="56"/>
      <c r="F56" s="56"/>
      <c r="G56" s="56"/>
      <c r="H56" s="57"/>
    </row>
    <row r="57" customFormat="false" ht="5.45" hidden="false" customHeight="true" outlineLevel="0" collapsed="false">
      <c r="A57" s="58"/>
      <c r="B57" s="58"/>
      <c r="C57" s="58"/>
    </row>
    <row r="58" customFormat="false" ht="12" hidden="false" customHeight="true" outlineLevel="0" collapsed="false">
      <c r="A58" s="58" t="s">
        <v>44</v>
      </c>
      <c r="B58" s="58" t="s">
        <v>45</v>
      </c>
      <c r="C58" s="59" t="s">
        <v>46</v>
      </c>
      <c r="D58" s="59"/>
      <c r="E58" s="59"/>
      <c r="F58" s="59"/>
      <c r="G58" s="59"/>
      <c r="H58" s="60"/>
    </row>
    <row r="59" customFormat="false" ht="12" hidden="false" customHeight="true" outlineLevel="0" collapsed="false">
      <c r="A59" s="58" t="s">
        <v>47</v>
      </c>
      <c r="B59" s="58" t="s">
        <v>45</v>
      </c>
      <c r="C59" s="59" t="s">
        <v>48</v>
      </c>
      <c r="D59" s="59"/>
      <c r="E59" s="59"/>
      <c r="F59" s="59"/>
      <c r="G59" s="59"/>
      <c r="H59" s="59"/>
    </row>
    <row r="60" customFormat="false" ht="12" hidden="false" customHeight="true" outlineLevel="0" collapsed="false">
      <c r="A60" s="58" t="n">
        <v>0</v>
      </c>
      <c r="B60" s="58" t="s">
        <v>45</v>
      </c>
      <c r="C60" s="59" t="s">
        <v>49</v>
      </c>
      <c r="D60" s="59"/>
      <c r="E60" s="59"/>
      <c r="F60" s="59"/>
      <c r="G60" s="59"/>
      <c r="H60" s="59"/>
    </row>
    <row r="61" customFormat="false" ht="12" hidden="false" customHeight="true" outlineLevel="0" collapsed="false">
      <c r="A61" s="58" t="s">
        <v>50</v>
      </c>
      <c r="B61" s="58" t="s">
        <v>45</v>
      </c>
      <c r="C61" s="59" t="s">
        <v>51</v>
      </c>
      <c r="D61" s="59"/>
      <c r="E61" s="59"/>
      <c r="F61" s="59"/>
      <c r="G61" s="59"/>
      <c r="H61" s="59"/>
    </row>
    <row r="62" customFormat="false" ht="12" hidden="false" customHeight="true" outlineLevel="0" collapsed="false">
      <c r="A62" s="58" t="s">
        <v>52</v>
      </c>
      <c r="B62" s="58" t="s">
        <v>45</v>
      </c>
      <c r="C62" s="59" t="s">
        <v>53</v>
      </c>
      <c r="D62" s="59"/>
      <c r="E62" s="59"/>
      <c r="F62" s="59"/>
      <c r="G62" s="59"/>
      <c r="H62" s="59"/>
    </row>
    <row r="63" customFormat="false" ht="12" hidden="false" customHeight="true" outlineLevel="0" collapsed="false">
      <c r="A63" s="58" t="s">
        <v>54</v>
      </c>
      <c r="B63" s="58" t="s">
        <v>45</v>
      </c>
      <c r="C63" s="59" t="s">
        <v>55</v>
      </c>
      <c r="D63" s="59"/>
      <c r="E63" s="59"/>
      <c r="F63" s="59"/>
      <c r="G63" s="59"/>
      <c r="H63" s="59"/>
    </row>
    <row r="64" customFormat="false" ht="12" hidden="false" customHeight="true" outlineLevel="0" collapsed="false">
      <c r="A64" s="58" t="s">
        <v>56</v>
      </c>
      <c r="B64" s="58" t="s">
        <v>45</v>
      </c>
      <c r="C64" s="59" t="s">
        <v>57</v>
      </c>
      <c r="D64" s="59"/>
      <c r="E64" s="59"/>
      <c r="F64" s="59"/>
      <c r="G64" s="59"/>
      <c r="H64" s="61"/>
    </row>
    <row r="65" customFormat="false" ht="5.45" hidden="false" customHeight="true" outlineLevel="0" collapsed="false"/>
    <row r="66" customFormat="false" ht="15" hidden="false" customHeight="true" outlineLevel="0" collapsed="false">
      <c r="A66" s="56" t="s">
        <v>58</v>
      </c>
      <c r="B66" s="56"/>
      <c r="C66" s="56"/>
      <c r="D66" s="56"/>
      <c r="E66" s="56"/>
      <c r="F66" s="56"/>
      <c r="G66" s="56"/>
      <c r="H66" s="57"/>
    </row>
    <row r="67" customFormat="false" ht="5.45" hidden="false" customHeight="true" outlineLevel="0" collapsed="false">
      <c r="A67" s="58"/>
      <c r="B67" s="58"/>
      <c r="C67" s="58"/>
    </row>
    <row r="68" customFormat="false" ht="12" hidden="false" customHeight="true" outlineLevel="0" collapsed="false">
      <c r="A68" s="58" t="s">
        <v>59</v>
      </c>
      <c r="B68" s="58" t="s">
        <v>45</v>
      </c>
      <c r="C68" s="58" t="s">
        <v>60</v>
      </c>
    </row>
    <row r="69" customFormat="false" ht="12" hidden="false" customHeight="true" outlineLevel="0" collapsed="false">
      <c r="A69" s="58" t="s">
        <v>61</v>
      </c>
      <c r="B69" s="58" t="s">
        <v>45</v>
      </c>
      <c r="C69" s="58" t="s">
        <v>62</v>
      </c>
    </row>
    <row r="70" customFormat="false" ht="12" hidden="false" customHeight="true" outlineLevel="0" collapsed="false">
      <c r="A70" s="58" t="s">
        <v>63</v>
      </c>
      <c r="B70" s="58" t="s">
        <v>45</v>
      </c>
      <c r="C70" s="58" t="s">
        <v>64</v>
      </c>
    </row>
    <row r="71" customFormat="false" ht="12" hidden="false" customHeight="true" outlineLevel="0" collapsed="false">
      <c r="A71" s="58" t="s">
        <v>65</v>
      </c>
      <c r="B71" s="58" t="s">
        <v>45</v>
      </c>
      <c r="C71" s="59" t="s">
        <v>66</v>
      </c>
      <c r="D71" s="59"/>
      <c r="E71" s="59"/>
      <c r="F71" s="59"/>
      <c r="G71" s="59"/>
      <c r="H71" s="59"/>
    </row>
    <row r="72" customFormat="false" ht="9.75" hidden="false" customHeight="true" outlineLevel="0" collapsed="false">
      <c r="A72" s="62"/>
    </row>
    <row r="73" customFormat="false" ht="9.75" hidden="false" customHeight="true" outlineLevel="0" collapsed="false">
      <c r="A73" s="53" t="s">
        <v>67</v>
      </c>
      <c r="B73" s="53"/>
      <c r="C73" s="53"/>
      <c r="D73" s="53"/>
      <c r="E73" s="53"/>
      <c r="F73" s="53"/>
      <c r="G73" s="53"/>
      <c r="H73" s="47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</sheetData>
  <mergeCells count="40">
    <mergeCell ref="A2:G2"/>
    <mergeCell ref="A5:H5"/>
    <mergeCell ref="A8:H8"/>
    <mergeCell ref="E10:H10"/>
    <mergeCell ref="E12:H12"/>
    <mergeCell ref="E18:H18"/>
    <mergeCell ref="E19:H19"/>
    <mergeCell ref="E21:H21"/>
    <mergeCell ref="E22:H22"/>
    <mergeCell ref="A26:H26"/>
    <mergeCell ref="A33:D33"/>
    <mergeCell ref="E33:H33"/>
    <mergeCell ref="A34:H34"/>
    <mergeCell ref="A40:H40"/>
    <mergeCell ref="A41:E41"/>
    <mergeCell ref="A44:F44"/>
    <mergeCell ref="A46:H46"/>
    <mergeCell ref="A47:H47"/>
    <mergeCell ref="A49:G49"/>
    <mergeCell ref="A50:G50"/>
    <mergeCell ref="A51:G51"/>
    <mergeCell ref="A52:G52"/>
    <mergeCell ref="A53:G53"/>
    <mergeCell ref="A54:G54"/>
    <mergeCell ref="A56:G56"/>
    <mergeCell ref="C58:G58"/>
    <mergeCell ref="C59:H59"/>
    <mergeCell ref="C60:H60"/>
    <mergeCell ref="C61:H61"/>
    <mergeCell ref="C62:H62"/>
    <mergeCell ref="C63:H63"/>
    <mergeCell ref="C64:G64"/>
    <mergeCell ref="A66:G66"/>
    <mergeCell ref="C71:H71"/>
    <mergeCell ref="A73:G73"/>
    <mergeCell ref="A75:G75"/>
    <mergeCell ref="A76:G76"/>
    <mergeCell ref="A77:G77"/>
    <mergeCell ref="A78:G78"/>
    <mergeCell ref="A85:G85"/>
  </mergeCells>
  <hyperlinks>
    <hyperlink ref="A4" location="'Vorbemerkungen '!A1" display="Vorbemerkungen"/>
    <hyperlink ref="A10" location="'Tab. 1.1.1-1.1.2'!A1" display="1.1 Strecken und Gleislänge"/>
    <hyperlink ref="A11" location="'Tab. 1.1.1-1.1.2'!A1" display="1.1.1 Streckenlänge nach Ländern"/>
    <hyperlink ref="A12" location="'Tab. 1.1.1-1.1.2'!A1" display="1.1.2 Gleislänge nach Ländern"/>
    <hyperlink ref="A14" location="'Tab. 1.2.1-1.2.2'!A1" display="1.2 Streckenlänge "/>
    <hyperlink ref="A15" location="'Tab. 1.2.1-1.2.2'!A1" display="1.2.1 Veränderung der Streckenlänge nach Ländern und Betriebsordnung durch Netzabbau und Netzerweiterung"/>
    <hyperlink ref="A16" location="'Tab. 1.2.1-1.2.2'!A1" display="1.2.2 Streckenlänge nach Ländern und Betriebsordnung"/>
    <hyperlink ref="A18" location="'Tab. 1.3-1.4'!A1" display="1.3 Streckenlänge nach Schienenkategorien"/>
    <hyperlink ref="A19" location="'Tab. 1.3-1.4'!A1" display="1.4 Streckennetzübergänge nach Ländern"/>
    <hyperlink ref="A21" location="'Tab. 1.5 '!A1" display="1.5 Bahnhöfe, Haltestellen und -punkte nach Ländern"/>
    <hyperlink ref="A22" location="'Tab. 1.6.1'!A1" display="1.6 Bahnübergänge nach Ländern"/>
    <hyperlink ref="A23" location="'Tab. 1.6.1'!A1" display="1.6.1 nach Art der kreuzenden Straßen und Wege und nach der Ortslage"/>
    <hyperlink ref="A24" location="'Tab. 1.6.2'!A1" display="1.6.2 nach Art der Sicherung"/>
    <hyperlink ref="A28" location="'Tab. 2.1.1-2.1.2'!A1" display="2.1 Transportkapazitäten nach Fahrzeugen"/>
    <hyperlink ref="A29" location="'Tab. 2.1.1-2.1.2'!A1" display="2.1.1 im Personenfernverkehr"/>
    <hyperlink ref="A30" location="'Tab. 2.1.1-2.1.2'!A1" display="2.1.2 im Personennahverkehr "/>
    <hyperlink ref="A31" location="'Tab. 2.1.3-Tab.2.2 '!A1" display="2.1.3 im Güterverkehr"/>
    <hyperlink ref="A32" location="'Tab. 2.1.3-Tab.2.2 '!A1" display="2.2. Beschäftigte nach Einsatzart"/>
    <hyperlink ref="A36" location="'Tabelle 3.1'!A1" display="3.1  Transportierte Gefahrgüter nach Hauptverkehrsverbindungen  "/>
    <hyperlink ref="A37" location="'Tabelle 3.2'!A1" display="3.2  Art der Beförderung (Ganzzug-, Wagenladungsverkehr)"/>
    <hyperlink ref="A38" location="'Tabelle 3.3-3.3.1'!A1" display="3.3 Zurückgelegte Zugkilometer"/>
    <hyperlink ref="A39" location="'Tabelle 3.3-3.3.1'!A1" display="3.3.1 Beförderungsangebot im Personenverkehr, Platzkilometer"/>
    <hyperlink ref="A42" location="'Tab. 4.1'!A1" display="4.1  Schienenverkehrsunfälle mit Personenschaden und dabei Verunglückte"/>
    <hyperlink ref="A43" location="Tab.4.2!A1" display="4.2 Schienenverkehr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false" hidden="false" outlineLevel="0" max="5" min="1" style="64" width="11.56"/>
    <col collapsed="false" customWidth="true" hidden="false" outlineLevel="0" max="6" min="6" style="64" width="20.7"/>
    <col collapsed="false" customWidth="false" hidden="false" outlineLevel="0" max="257" min="7" style="64" width="11.56"/>
  </cols>
  <sheetData>
    <row r="1" s="66" customFormat="true" ht="12.75" hidden="false" customHeight="false" outlineLevel="0" collapsed="false">
      <c r="A1" s="65" t="s">
        <v>14</v>
      </c>
      <c r="B1" s="65"/>
      <c r="C1" s="65"/>
      <c r="D1" s="65"/>
      <c r="E1" s="65"/>
      <c r="F1" s="65"/>
      <c r="G1" s="65"/>
      <c r="H1" s="0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6" hidden="false" customHeight="true" outlineLevel="0" collapsed="false"/>
    <row r="5" customFormat="false" ht="10.5" hidden="false" customHeight="true" outlineLevel="0" collapsed="false">
      <c r="A5" s="64" t="s">
        <v>68</v>
      </c>
    </row>
    <row r="6" customFormat="false" ht="10.5" hidden="false" customHeight="true" outlineLevel="0" collapsed="false">
      <c r="A6" s="64" t="s">
        <v>69</v>
      </c>
    </row>
    <row r="7" customFormat="false" ht="5.25" hidden="false" customHeight="true" outlineLevel="0" collapsed="false"/>
    <row r="8" customFormat="false" ht="10.5" hidden="false" customHeight="true" outlineLevel="0" collapsed="false">
      <c r="A8" s="64" t="s">
        <v>70</v>
      </c>
    </row>
    <row r="9" customFormat="false" ht="10.5" hidden="false" customHeight="true" outlineLevel="0" collapsed="false">
      <c r="A9" s="64" t="s">
        <v>71</v>
      </c>
    </row>
    <row r="10" customFormat="false" ht="10.5" hidden="false" customHeight="true" outlineLevel="0" collapsed="false">
      <c r="A10" s="64" t="s">
        <v>72</v>
      </c>
    </row>
    <row r="11" customFormat="false" ht="10.5" hidden="false" customHeight="true" outlineLevel="0" collapsed="false">
      <c r="A11" s="64" t="s">
        <v>73</v>
      </c>
    </row>
    <row r="12" customFormat="false" ht="10.5" hidden="false" customHeight="true" outlineLevel="0" collapsed="false">
      <c r="A12" s="64" t="s">
        <v>74</v>
      </c>
    </row>
    <row r="13" customFormat="false" ht="10.5" hidden="false" customHeight="true" outlineLevel="0" collapsed="false">
      <c r="A13" s="64" t="s">
        <v>75</v>
      </c>
    </row>
    <row r="14" customFormat="false" ht="10.5" hidden="false" customHeight="true" outlineLevel="0" collapsed="false">
      <c r="A14" s="64" t="s">
        <v>76</v>
      </c>
    </row>
    <row r="15" customFormat="false" ht="10.5" hidden="false" customHeight="true" outlineLevel="0" collapsed="false">
      <c r="A15" s="64" t="s">
        <v>77</v>
      </c>
    </row>
    <row r="16" customFormat="false" ht="6" hidden="false" customHeight="true" outlineLevel="0" collapsed="false"/>
    <row r="17" customFormat="false" ht="10.5" hidden="false" customHeight="true" outlineLevel="0" collapsed="false">
      <c r="A17" s="64" t="s">
        <v>78</v>
      </c>
    </row>
    <row r="18" customFormat="false" ht="10.5" hidden="false" customHeight="true" outlineLevel="0" collapsed="false">
      <c r="A18" s="64" t="s">
        <v>79</v>
      </c>
    </row>
    <row r="19" customFormat="false" ht="6" hidden="false" customHeight="true" outlineLevel="0" collapsed="false"/>
    <row r="20" customFormat="false" ht="10.5" hidden="false" customHeight="true" outlineLevel="0" collapsed="false">
      <c r="A20" s="64" t="s">
        <v>80</v>
      </c>
    </row>
    <row r="21" customFormat="false" ht="10.5" hidden="false" customHeight="true" outlineLevel="0" collapsed="false">
      <c r="A21" s="64" t="s">
        <v>81</v>
      </c>
    </row>
    <row r="22" customFormat="false" ht="10.5" hidden="false" customHeight="true" outlineLevel="0" collapsed="false">
      <c r="A22" s="64" t="s">
        <v>82</v>
      </c>
    </row>
    <row r="23" customFormat="false" ht="6" hidden="false" customHeight="true" outlineLevel="0" collapsed="false"/>
    <row r="24" customFormat="false" ht="13.9" hidden="false" customHeight="true" outlineLevel="0" collapsed="false">
      <c r="A24" s="68" t="s">
        <v>83</v>
      </c>
    </row>
    <row r="25" customFormat="false" ht="6" hidden="false" customHeight="true" outlineLevel="0" collapsed="false"/>
    <row r="26" customFormat="false" ht="10.5" hidden="false" customHeight="true" outlineLevel="0" collapsed="false">
      <c r="A26" s="64" t="s">
        <v>84</v>
      </c>
    </row>
    <row r="27" customFormat="false" ht="10.5" hidden="false" customHeight="true" outlineLevel="0" collapsed="false">
      <c r="A27" s="64" t="s">
        <v>85</v>
      </c>
    </row>
    <row r="28" customFormat="false" ht="10.5" hidden="false" customHeight="true" outlineLevel="0" collapsed="false">
      <c r="A28" s="64" t="s">
        <v>86</v>
      </c>
    </row>
    <row r="29" customFormat="false" ht="10.5" hidden="false" customHeight="true" outlineLevel="0" collapsed="false">
      <c r="A29" s="64" t="s">
        <v>87</v>
      </c>
    </row>
    <row r="30" customFormat="false" ht="10.5" hidden="false" customHeight="true" outlineLevel="0" collapsed="false">
      <c r="A30" s="64" t="s">
        <v>88</v>
      </c>
    </row>
    <row r="31" customFormat="false" ht="10.5" hidden="false" customHeight="true" outlineLevel="0" collapsed="false">
      <c r="A31" s="64" t="s">
        <v>89</v>
      </c>
    </row>
    <row r="32" customFormat="false" ht="10.5" hidden="false" customHeight="true" outlineLevel="0" collapsed="false">
      <c r="A32" s="64" t="s">
        <v>90</v>
      </c>
    </row>
    <row r="33" customFormat="false" ht="10.5" hidden="false" customHeight="true" outlineLevel="0" collapsed="false">
      <c r="A33" s="64" t="s">
        <v>91</v>
      </c>
    </row>
    <row r="34" customFormat="false" ht="10.5" hidden="false" customHeight="true" outlineLevel="0" collapsed="false">
      <c r="A34" s="64" t="s">
        <v>92</v>
      </c>
    </row>
    <row r="35" customFormat="false" ht="10.5" hidden="false" customHeight="true" outlineLevel="0" collapsed="false">
      <c r="A35" s="64" t="s">
        <v>93</v>
      </c>
    </row>
    <row r="36" customFormat="false" ht="10.5" hidden="false" customHeight="true" outlineLevel="0" collapsed="false">
      <c r="A36" s="64" t="s">
        <v>94</v>
      </c>
    </row>
    <row r="37" customFormat="false" ht="10.5" hidden="false" customHeight="true" outlineLevel="0" collapsed="false">
      <c r="A37" s="64" t="s">
        <v>95</v>
      </c>
    </row>
    <row r="38" customFormat="false" ht="10.5" hidden="false" customHeight="true" outlineLevel="0" collapsed="false">
      <c r="A38" s="64" t="s">
        <v>96</v>
      </c>
    </row>
    <row r="39" customFormat="false" ht="10.5" hidden="false" customHeight="true" outlineLevel="0" collapsed="false">
      <c r="A39" s="64" t="s">
        <v>97</v>
      </c>
    </row>
    <row r="40" customFormat="false" ht="10.5" hidden="false" customHeight="true" outlineLevel="0" collapsed="false">
      <c r="A40" s="64" t="s">
        <v>98</v>
      </c>
    </row>
    <row r="41" customFormat="false" ht="11.25" hidden="false" customHeight="false" outlineLevel="0" collapsed="false">
      <c r="A41" s="64" t="s">
        <v>99</v>
      </c>
    </row>
    <row r="42" customFormat="false" ht="6" hidden="false" customHeight="true" outlineLevel="0" collapsed="false"/>
    <row r="43" customFormat="false" ht="6" hidden="false" customHeight="true" outlineLevel="0" collapsed="false"/>
    <row r="44" customFormat="false" ht="10.15" hidden="false" customHeight="true" outlineLevel="0" collapsed="false">
      <c r="A44" s="68" t="s">
        <v>100</v>
      </c>
    </row>
    <row r="45" customFormat="false" ht="6" hidden="false" customHeight="true" outlineLevel="0" collapsed="false"/>
    <row r="46" customFormat="false" ht="10.5" hidden="false" customHeight="true" outlineLevel="0" collapsed="false">
      <c r="A46" s="64" t="s">
        <v>101</v>
      </c>
    </row>
    <row r="47" customFormat="false" ht="10.5" hidden="false" customHeight="true" outlineLevel="0" collapsed="false">
      <c r="A47" s="64" t="s">
        <v>102</v>
      </c>
    </row>
    <row r="48" customFormat="false" ht="10.5" hidden="false" customHeight="true" outlineLevel="0" collapsed="false">
      <c r="A48" s="64" t="s">
        <v>103</v>
      </c>
    </row>
    <row r="49" customFormat="false" ht="10.5" hidden="false" customHeight="true" outlineLevel="0" collapsed="false">
      <c r="A49" s="64" t="s">
        <v>104</v>
      </c>
    </row>
    <row r="50" customFormat="false" ht="10.5" hidden="false" customHeight="true" outlineLevel="0" collapsed="false">
      <c r="A50" s="64" t="s">
        <v>105</v>
      </c>
    </row>
    <row r="51" customFormat="false" ht="10.5" hidden="false" customHeight="true" outlineLevel="0" collapsed="false">
      <c r="A51" s="64" t="s">
        <v>106</v>
      </c>
    </row>
    <row r="52" customFormat="false" ht="10.5" hidden="false" customHeight="true" outlineLevel="0" collapsed="false">
      <c r="A52" s="64" t="s">
        <v>107</v>
      </c>
    </row>
    <row r="53" customFormat="false" ht="6" hidden="false" customHeight="true" outlineLevel="0" collapsed="false"/>
    <row r="54" customFormat="false" ht="12" hidden="false" customHeight="false" outlineLevel="0" collapsed="false">
      <c r="A54" s="68" t="s">
        <v>108</v>
      </c>
    </row>
    <row r="55" customFormat="false" ht="6" hidden="false" customHeight="true" outlineLevel="0" collapsed="false"/>
    <row r="56" customFormat="false" ht="10.5" hidden="false" customHeight="true" outlineLevel="0" collapsed="false">
      <c r="A56" s="64" t="s">
        <v>109</v>
      </c>
    </row>
    <row r="57" customFormat="false" ht="10.5" hidden="false" customHeight="true" outlineLevel="0" collapsed="false">
      <c r="A57" s="64" t="s">
        <v>110</v>
      </c>
    </row>
    <row r="58" customFormat="false" ht="10.5" hidden="false" customHeight="true" outlineLevel="0" collapsed="false">
      <c r="A58" s="64" t="s">
        <v>111</v>
      </c>
    </row>
    <row r="59" customFormat="false" ht="10.5" hidden="false" customHeight="true" outlineLevel="0" collapsed="false">
      <c r="A59" s="64" t="s">
        <v>112</v>
      </c>
    </row>
    <row r="60" customFormat="false" ht="10.5" hidden="false" customHeight="true" outlineLevel="0" collapsed="false">
      <c r="A60" s="64" t="s">
        <v>113</v>
      </c>
    </row>
    <row r="61" customFormat="false" ht="6" hidden="false" customHeight="true" outlineLevel="0" collapsed="false"/>
    <row r="62" customFormat="false" ht="10.5" hidden="false" customHeight="true" outlineLevel="0" collapsed="false">
      <c r="A62" s="64" t="s">
        <v>114</v>
      </c>
    </row>
    <row r="63" customFormat="false" ht="10.5" hidden="false" customHeight="true" outlineLevel="0" collapsed="false">
      <c r="A63" s="64" t="s">
        <v>115</v>
      </c>
    </row>
    <row r="64" customFormat="false" ht="10.5" hidden="false" customHeight="true" outlineLevel="0" collapsed="false">
      <c r="A64" s="64" t="s">
        <v>116</v>
      </c>
    </row>
    <row r="65" customFormat="false" ht="10.5" hidden="false" customHeight="true" outlineLevel="0" collapsed="false">
      <c r="A65" s="64" t="s">
        <v>117</v>
      </c>
    </row>
    <row r="66" customFormat="false" ht="10.5" hidden="false" customHeight="true" outlineLevel="0" collapsed="false">
      <c r="A66" s="64" t="s">
        <v>118</v>
      </c>
    </row>
    <row r="67" customFormat="false" ht="10.5" hidden="false" customHeight="true" outlineLevel="0" collapsed="false">
      <c r="A67" s="64" t="s">
        <v>119</v>
      </c>
    </row>
    <row r="68" customFormat="false" ht="10.5" hidden="false" customHeight="true" outlineLevel="0" collapsed="false">
      <c r="A68" s="64" t="s">
        <v>120</v>
      </c>
    </row>
    <row r="69" customFormat="false" ht="6" hidden="false" customHeight="true" outlineLevel="0" collapsed="false"/>
    <row r="70" customFormat="false" ht="10.15" hidden="false" customHeight="true" outlineLevel="0" collapsed="false">
      <c r="A70" s="68" t="s">
        <v>121</v>
      </c>
    </row>
    <row r="71" customFormat="false" ht="6" hidden="false" customHeight="true" outlineLevel="0" collapsed="false"/>
    <row r="72" customFormat="false" ht="10.5" hidden="false" customHeight="true" outlineLevel="0" collapsed="false">
      <c r="A72" s="64" t="s">
        <v>122</v>
      </c>
    </row>
    <row r="73" customFormat="false" ht="10.5" hidden="false" customHeight="true" outlineLevel="0" collapsed="false">
      <c r="A73" s="64" t="s">
        <v>123</v>
      </c>
    </row>
    <row r="74" customFormat="false" ht="10.5" hidden="false" customHeight="true" outlineLevel="0" collapsed="false">
      <c r="A74" s="64" t="s">
        <v>124</v>
      </c>
    </row>
    <row r="75" customFormat="false" ht="6" hidden="false" customHeight="true" outlineLevel="0" collapsed="false"/>
    <row r="76" customFormat="false" ht="10.15" hidden="false" customHeight="true" outlineLevel="0" collapsed="false">
      <c r="A76" s="68" t="s">
        <v>125</v>
      </c>
    </row>
    <row r="77" customFormat="false" ht="6" hidden="false" customHeight="true" outlineLevel="0" collapsed="false"/>
    <row r="78" customFormat="false" ht="9" hidden="false" customHeight="true" outlineLevel="0" collapsed="false">
      <c r="A78" s="64" t="s">
        <v>126</v>
      </c>
    </row>
    <row r="79" customFormat="false" ht="9" hidden="false" customHeight="true" outlineLevel="0" collapsed="false">
      <c r="A79" s="64" t="s">
        <v>127</v>
      </c>
    </row>
    <row r="80" customFormat="false" ht="11.25" hidden="false" customHeight="false" outlineLevel="0" collapsed="false">
      <c r="A80" s="64" t="s">
        <v>128</v>
      </c>
    </row>
    <row r="83" customFormat="false" ht="11.25" hidden="false" customHeight="false" outlineLevel="0" collapsed="false">
      <c r="A83" s="69"/>
      <c r="B83" s="69"/>
      <c r="C83" s="69"/>
      <c r="D83" s="69"/>
      <c r="E83" s="69"/>
      <c r="F83" s="69"/>
      <c r="G83" s="69"/>
    </row>
    <row r="84" customFormat="false" ht="11.25" hidden="false" customHeight="false" outlineLevel="0" collapsed="false">
      <c r="A84" s="69"/>
      <c r="B84" s="69"/>
      <c r="C84" s="69"/>
      <c r="D84" s="69"/>
      <c r="E84" s="69"/>
      <c r="F84" s="69"/>
      <c r="G84" s="69"/>
    </row>
    <row r="85" customFormat="false" ht="11.25" hidden="false" customHeight="false" outlineLevel="0" collapsed="false">
      <c r="A85" s="69"/>
      <c r="B85" s="69"/>
      <c r="C85" s="69"/>
      <c r="D85" s="69"/>
      <c r="E85" s="69"/>
      <c r="F85" s="69"/>
      <c r="G85" s="69"/>
    </row>
    <row r="86" customFormat="false" ht="11.25" hidden="false" customHeight="false" outlineLevel="0" collapsed="false">
      <c r="A86" s="69"/>
      <c r="B86" s="69"/>
      <c r="C86" s="69"/>
      <c r="D86" s="69"/>
      <c r="E86" s="69"/>
      <c r="F86" s="69"/>
      <c r="G86" s="69"/>
    </row>
    <row r="89" customFormat="false" ht="10.15" hidden="false" customHeight="true" outlineLevel="0" collapsed="false"/>
    <row r="94" customFormat="false" ht="11.25" hidden="false" customHeight="true" outlineLevel="0" collapsed="false">
      <c r="A94" s="63" t="s">
        <v>129</v>
      </c>
      <c r="B94" s="63"/>
      <c r="C94" s="63"/>
      <c r="D94" s="63"/>
      <c r="E94" s="63"/>
      <c r="F94" s="63"/>
      <c r="G94" s="63"/>
    </row>
    <row r="96" customFormat="false" ht="11.25" hidden="false" customHeight="true" outlineLevel="0" collapsed="false"/>
  </sheetData>
  <mergeCells count="2">
    <mergeCell ref="A1:G1"/>
    <mergeCell ref="A94:G94"/>
  </mergeCells>
  <printOptions headings="false" gridLines="false" gridLinesSet="true" horizontalCentered="true" verticalCentered="false"/>
  <pageMargins left="1.02361111111111" right="0.196527777777778" top="0.433333333333333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E1" s="70"/>
    </row>
    <row r="2" customFormat="false" ht="12.75" hidden="false" customHeight="false" outlineLevel="0" collapsed="false">
      <c r="A2" s="71" t="s">
        <v>8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2" customFormat="true" ht="12" hidden="false" customHeight="false" outlineLevel="0" collapsed="false">
      <c r="A3" s="32" t="s">
        <v>13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s="66" customFormat="true" ht="12" hidden="false" customHeight="false" outlineLevel="0" collapsed="false">
      <c r="A4" s="36" t="s">
        <v>1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5.4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6" customFormat="true" ht="13.15" hidden="false" customHeight="true" outlineLevel="0" collapsed="false">
      <c r="A7" s="73" t="s">
        <v>131</v>
      </c>
      <c r="B7" s="73" t="s">
        <v>132</v>
      </c>
      <c r="C7" s="74" t="s">
        <v>133</v>
      </c>
      <c r="D7" s="74"/>
      <c r="E7" s="74"/>
      <c r="F7" s="74"/>
      <c r="G7" s="74"/>
      <c r="H7" s="74"/>
      <c r="I7" s="74"/>
      <c r="J7" s="74"/>
      <c r="K7" s="74"/>
      <c r="L7" s="75" t="s">
        <v>134</v>
      </c>
      <c r="M7" s="75"/>
      <c r="N7" s="75"/>
      <c r="O7" s="75" t="s">
        <v>135</v>
      </c>
      <c r="P7" s="75"/>
      <c r="Q7" s="75"/>
    </row>
    <row r="8" s="76" customFormat="true" ht="10.15" hidden="false" customHeight="true" outlineLevel="0" collapsed="false">
      <c r="A8" s="73"/>
      <c r="B8" s="73"/>
      <c r="C8" s="77" t="s">
        <v>136</v>
      </c>
      <c r="D8" s="78" t="s">
        <v>137</v>
      </c>
      <c r="E8" s="78" t="s">
        <v>138</v>
      </c>
      <c r="F8" s="77" t="s">
        <v>139</v>
      </c>
      <c r="G8" s="77"/>
      <c r="H8" s="77"/>
      <c r="I8" s="78" t="s">
        <v>140</v>
      </c>
      <c r="J8" s="78"/>
      <c r="K8" s="78"/>
      <c r="L8" s="78" t="s">
        <v>136</v>
      </c>
      <c r="M8" s="78" t="s">
        <v>139</v>
      </c>
      <c r="N8" s="79" t="s">
        <v>140</v>
      </c>
      <c r="O8" s="78" t="s">
        <v>136</v>
      </c>
      <c r="P8" s="78" t="s">
        <v>139</v>
      </c>
      <c r="Q8" s="79" t="s">
        <v>140</v>
      </c>
    </row>
    <row r="9" s="76" customFormat="true" ht="20.45" hidden="false" customHeight="true" outlineLevel="0" collapsed="false">
      <c r="A9" s="73"/>
      <c r="B9" s="73"/>
      <c r="C9" s="77"/>
      <c r="D9" s="78"/>
      <c r="E9" s="78"/>
      <c r="F9" s="77" t="s">
        <v>136</v>
      </c>
      <c r="G9" s="78" t="s">
        <v>137</v>
      </c>
      <c r="H9" s="78" t="s">
        <v>141</v>
      </c>
      <c r="I9" s="77" t="s">
        <v>136</v>
      </c>
      <c r="J9" s="78" t="s">
        <v>137</v>
      </c>
      <c r="K9" s="77" t="s">
        <v>141</v>
      </c>
      <c r="L9" s="78"/>
      <c r="M9" s="78"/>
      <c r="N9" s="79"/>
      <c r="O9" s="78"/>
      <c r="P9" s="78"/>
      <c r="Q9" s="79"/>
    </row>
    <row r="10" s="80" customFormat="true" ht="11.25" hidden="false" customHeight="false" outlineLevel="0" collapsed="false">
      <c r="A10" s="73"/>
      <c r="B10" s="73"/>
      <c r="C10" s="77"/>
      <c r="D10" s="78"/>
      <c r="E10" s="78"/>
      <c r="F10" s="77"/>
      <c r="G10" s="78"/>
      <c r="H10" s="78"/>
      <c r="I10" s="77"/>
      <c r="J10" s="78"/>
      <c r="K10" s="77"/>
      <c r="L10" s="78"/>
      <c r="M10" s="78"/>
      <c r="N10" s="79"/>
      <c r="O10" s="78"/>
      <c r="P10" s="78"/>
      <c r="Q10" s="79"/>
    </row>
    <row r="11" s="80" customFormat="true" ht="11.25" hidden="false" customHeight="false" outlineLevel="0" collapsed="false">
      <c r="A11" s="73"/>
      <c r="B11" s="81" t="s">
        <v>142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s="80" customFormat="true" ht="11.2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s="76" customFormat="true" ht="11.25" hidden="false" customHeight="false" outlineLevel="0" collapsed="false"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0"/>
    </row>
    <row r="14" s="76" customFormat="true" ht="11.25" hidden="false" customHeight="false" outlineLevel="0" collapsed="false">
      <c r="A14" s="84" t="s">
        <v>132</v>
      </c>
      <c r="B14" s="85" t="n">
        <f aca="false">SUM(O14,L14,C14)</f>
        <v>41302.769</v>
      </c>
      <c r="C14" s="86" t="n">
        <v>37877</v>
      </c>
      <c r="D14" s="86" t="n">
        <f aca="false">SUM(G14,J14)</f>
        <v>20589.455</v>
      </c>
      <c r="E14" s="86" t="n">
        <f aca="false">SUM(H14,K14)</f>
        <v>17287.006</v>
      </c>
      <c r="F14" s="86" t="n">
        <f aca="false">SUM(G14,H14)</f>
        <v>19518.161</v>
      </c>
      <c r="G14" s="86" t="n">
        <f aca="false">SUM(G16:G31)</f>
        <v>4862.955</v>
      </c>
      <c r="H14" s="86" t="n">
        <f aca="false">SUM(H16:H31)</f>
        <v>14655.206</v>
      </c>
      <c r="I14" s="86" t="n">
        <f aca="false">SUM(J14:K14)</f>
        <v>18358.3</v>
      </c>
      <c r="J14" s="86" t="n">
        <f aca="false">SUM(J16:J31)</f>
        <v>15726.5</v>
      </c>
      <c r="K14" s="86" t="n">
        <f aca="false">SUM(K16:K31)</f>
        <v>2631.8</v>
      </c>
      <c r="L14" s="86" t="n">
        <f aca="false">SUM(M14,N14)</f>
        <v>1018.5</v>
      </c>
      <c r="M14" s="86" t="n">
        <f aca="false">SUM(M16:M31)</f>
        <v>962.2</v>
      </c>
      <c r="N14" s="86" t="n">
        <f aca="false">SUM(N16:N31)</f>
        <v>56.3</v>
      </c>
      <c r="O14" s="86" t="n">
        <f aca="false">SUM(P14:Q14)</f>
        <v>2407.269</v>
      </c>
      <c r="P14" s="86" t="n">
        <f aca="false">SUM(P16:P31)</f>
        <v>238.761</v>
      </c>
      <c r="Q14" s="86" t="n">
        <f aca="false">SUM(Q16:Q31)</f>
        <v>2168.508</v>
      </c>
      <c r="R14" s="87"/>
    </row>
    <row r="15" s="76" customFormat="true" ht="6" hidden="false" customHeight="true" outlineLevel="0" collapsed="false">
      <c r="A15" s="88"/>
      <c r="B15" s="89"/>
      <c r="C15" s="90"/>
      <c r="D15" s="91"/>
      <c r="E15" s="91"/>
      <c r="F15" s="91"/>
      <c r="G15" s="91"/>
      <c r="H15" s="91"/>
      <c r="I15" s="90"/>
      <c r="J15" s="91"/>
      <c r="K15" s="91"/>
      <c r="L15" s="90"/>
      <c r="M15" s="91"/>
      <c r="N15" s="91"/>
      <c r="O15" s="80"/>
      <c r="R15" s="87"/>
    </row>
    <row r="16" s="76" customFormat="true" ht="11.25" hidden="false" customHeight="false" outlineLevel="0" collapsed="false">
      <c r="A16" s="88" t="s">
        <v>143</v>
      </c>
      <c r="B16" s="92" t="n">
        <f aca="false">SUM(O16,L16,C16)</f>
        <v>4378.5</v>
      </c>
      <c r="C16" s="90" t="n">
        <f aca="false">SUM(D16:E16)</f>
        <v>4097.8</v>
      </c>
      <c r="D16" s="90" t="n">
        <f aca="false">SUM(G16,J16)</f>
        <v>2499.9</v>
      </c>
      <c r="E16" s="90" t="n">
        <f aca="false">SUM(H16,K16)</f>
        <v>1597.9</v>
      </c>
      <c r="F16" s="90" t="n">
        <f aca="false">SUM(G16,H16)</f>
        <v>2160</v>
      </c>
      <c r="G16" s="90" t="n">
        <v>762.1</v>
      </c>
      <c r="H16" s="90" t="n">
        <v>1397.9</v>
      </c>
      <c r="I16" s="90" t="n">
        <f aca="false">SUM(J16:K16)</f>
        <v>1937.8</v>
      </c>
      <c r="J16" s="90" t="n">
        <v>1737.8</v>
      </c>
      <c r="K16" s="90" t="n">
        <v>200</v>
      </c>
      <c r="L16" s="90" t="n">
        <f aca="false">SUM(M16,N16)</f>
        <v>14</v>
      </c>
      <c r="M16" s="90" t="n">
        <v>6</v>
      </c>
      <c r="N16" s="90" t="n">
        <v>8</v>
      </c>
      <c r="O16" s="90" t="n">
        <f aca="false">SUM(P16:Q16)</f>
        <v>266.7</v>
      </c>
      <c r="P16" s="90" t="n">
        <v>14.3</v>
      </c>
      <c r="Q16" s="90" t="n">
        <v>252.4</v>
      </c>
      <c r="R16" s="87"/>
    </row>
    <row r="17" s="76" customFormat="true" ht="11.25" hidden="false" customHeight="false" outlineLevel="0" collapsed="false">
      <c r="A17" s="88" t="s">
        <v>144</v>
      </c>
      <c r="B17" s="92" t="n">
        <f aca="false">SUM(O17,L17,C17)</f>
        <v>6945.965</v>
      </c>
      <c r="C17" s="90" t="n">
        <f aca="false">SUM(D17:E17)</f>
        <v>6234.955</v>
      </c>
      <c r="D17" s="90" t="n">
        <f aca="false">SUM(G17,J17)</f>
        <v>3203.555</v>
      </c>
      <c r="E17" s="90" t="n">
        <f aca="false">SUM(H17,K17)</f>
        <v>3031.4</v>
      </c>
      <c r="F17" s="90" t="n">
        <f aca="false">SUM(G17,H17)</f>
        <v>3265.955</v>
      </c>
      <c r="G17" s="90" t="n">
        <v>909.555</v>
      </c>
      <c r="H17" s="90" t="n">
        <v>2356.4</v>
      </c>
      <c r="I17" s="90" t="n">
        <f aca="false">SUM(J17:K17)</f>
        <v>2969</v>
      </c>
      <c r="J17" s="90" t="n">
        <v>2294</v>
      </c>
      <c r="K17" s="90" t="n">
        <v>675</v>
      </c>
      <c r="L17" s="90" t="n">
        <f aca="false">SUM(M17,N17)</f>
        <v>602.4</v>
      </c>
      <c r="M17" s="90" t="n">
        <v>602.4</v>
      </c>
      <c r="N17" s="90" t="n">
        <v>0</v>
      </c>
      <c r="O17" s="90" t="n">
        <f aca="false">SUM(P17:Q17)</f>
        <v>108.61</v>
      </c>
      <c r="P17" s="90" t="n">
        <v>9</v>
      </c>
      <c r="Q17" s="90" t="n">
        <v>99.61</v>
      </c>
      <c r="R17" s="87"/>
    </row>
    <row r="18" s="76" customFormat="true" ht="11.25" hidden="false" customHeight="false" outlineLevel="0" collapsed="false">
      <c r="A18" s="88" t="s">
        <v>145</v>
      </c>
      <c r="B18" s="92" t="n">
        <f aca="false">SUM(O18,L18,C18)</f>
        <v>800</v>
      </c>
      <c r="C18" s="90" t="n">
        <f aca="false">SUM(D18:E18)</f>
        <v>601</v>
      </c>
      <c r="D18" s="90" t="n">
        <f aca="false">SUM(G18,J18)</f>
        <v>527</v>
      </c>
      <c r="E18" s="90" t="n">
        <f aca="false">SUM(H18,K18)</f>
        <v>74</v>
      </c>
      <c r="F18" s="90" t="n">
        <f aca="false">SUM(G18,H18)</f>
        <v>155</v>
      </c>
      <c r="G18" s="90" t="n">
        <v>90</v>
      </c>
      <c r="H18" s="90" t="n">
        <v>65</v>
      </c>
      <c r="I18" s="90" t="n">
        <f aca="false">SUM(J18:K18)</f>
        <v>446</v>
      </c>
      <c r="J18" s="90" t="n">
        <v>437</v>
      </c>
      <c r="K18" s="90" t="n">
        <v>9</v>
      </c>
      <c r="L18" s="90" t="n">
        <f aca="false">SUM(M18,N18)</f>
        <v>0</v>
      </c>
      <c r="M18" s="90" t="n">
        <v>0</v>
      </c>
      <c r="N18" s="90" t="n">
        <v>0</v>
      </c>
      <c r="O18" s="90" t="n">
        <f aca="false">SUM(P18:Q18)</f>
        <v>199</v>
      </c>
      <c r="P18" s="90" t="n">
        <v>45</v>
      </c>
      <c r="Q18" s="90" t="n">
        <v>154</v>
      </c>
      <c r="R18" s="87"/>
    </row>
    <row r="19" s="76" customFormat="true" ht="11.25" hidden="false" customHeight="false" outlineLevel="0" collapsed="false">
      <c r="A19" s="88" t="s">
        <v>146</v>
      </c>
      <c r="B19" s="92" t="n">
        <f aca="false">SUM(O19,L19,C19)</f>
        <v>2886.95</v>
      </c>
      <c r="C19" s="90" t="n">
        <f aca="false">SUM(D19:E19)</f>
        <v>2729.5</v>
      </c>
      <c r="D19" s="90" t="n">
        <f aca="false">SUM(G19,J19)</f>
        <v>1664</v>
      </c>
      <c r="E19" s="90" t="n">
        <f aca="false">SUM(H19,K19)</f>
        <v>1065.5</v>
      </c>
      <c r="F19" s="90" t="n">
        <f aca="false">SUM(G19,H19)</f>
        <v>1390.5</v>
      </c>
      <c r="G19" s="90" t="n">
        <v>354</v>
      </c>
      <c r="H19" s="90" t="n">
        <v>1036.5</v>
      </c>
      <c r="I19" s="90" t="n">
        <f aca="false">SUM(J19:K19)</f>
        <v>1339</v>
      </c>
      <c r="J19" s="90" t="n">
        <v>1310</v>
      </c>
      <c r="K19" s="90" t="n">
        <v>29</v>
      </c>
      <c r="L19" s="90" t="n">
        <f aca="false">SUM(M19,N19)</f>
        <v>66</v>
      </c>
      <c r="M19" s="90" t="n">
        <v>62</v>
      </c>
      <c r="N19" s="90" t="n">
        <v>4</v>
      </c>
      <c r="O19" s="90" t="n">
        <f aca="false">SUM(P19:Q19)</f>
        <v>91.45</v>
      </c>
      <c r="P19" s="90" t="n">
        <v>17.58</v>
      </c>
      <c r="Q19" s="90" t="n">
        <v>73.87</v>
      </c>
      <c r="R19" s="87"/>
    </row>
    <row r="20" s="76" customFormat="true" ht="11.25" hidden="false" customHeight="false" outlineLevel="0" collapsed="false">
      <c r="A20" s="88" t="s">
        <v>147</v>
      </c>
      <c r="B20" s="92" t="n">
        <f aca="false">SUM(O20,L20,C20)</f>
        <v>285.3</v>
      </c>
      <c r="C20" s="90" t="n">
        <f aca="false">SUM(D20:E20)</f>
        <v>164.3</v>
      </c>
      <c r="D20" s="90" t="n">
        <f aca="false">SUM(G20,J20)</f>
        <v>153</v>
      </c>
      <c r="E20" s="90" t="n">
        <f aca="false">SUM(H20,K20)</f>
        <v>11.3</v>
      </c>
      <c r="F20" s="90" t="n">
        <f aca="false">SUM(G20,H20)</f>
        <v>65.3</v>
      </c>
      <c r="G20" s="90" t="n">
        <v>54</v>
      </c>
      <c r="H20" s="90" t="n">
        <v>11.3</v>
      </c>
      <c r="I20" s="90" t="n">
        <f aca="false">SUM(J20:K20)</f>
        <v>99</v>
      </c>
      <c r="J20" s="90" t="n">
        <v>99</v>
      </c>
      <c r="K20" s="90" t="n">
        <v>0</v>
      </c>
      <c r="L20" s="90" t="n">
        <f aca="false">SUM(M20,N20)</f>
        <v>10</v>
      </c>
      <c r="M20" s="90" t="n">
        <v>10</v>
      </c>
      <c r="N20" s="90" t="n">
        <v>0</v>
      </c>
      <c r="O20" s="90" t="n">
        <f aca="false">SUM(P20:Q20)</f>
        <v>111</v>
      </c>
      <c r="P20" s="90" t="n">
        <v>0</v>
      </c>
      <c r="Q20" s="90" t="n">
        <v>111</v>
      </c>
      <c r="R20" s="87"/>
    </row>
    <row r="21" s="76" customFormat="true" ht="11.25" hidden="false" customHeight="false" outlineLevel="0" collapsed="false">
      <c r="A21" s="88" t="s">
        <v>148</v>
      </c>
      <c r="B21" s="92" t="n">
        <f aca="false">SUM(O21,L21,C21)</f>
        <v>357</v>
      </c>
      <c r="C21" s="90" t="n">
        <f aca="false">SUM(D21:E21)</f>
        <v>356</v>
      </c>
      <c r="D21" s="90" t="n">
        <f aca="false">SUM(G21,J21)</f>
        <v>325</v>
      </c>
      <c r="E21" s="90" t="n">
        <f aca="false">SUM(H21,K21)</f>
        <v>31</v>
      </c>
      <c r="F21" s="90" t="n">
        <f aca="false">SUM(G21,H21)</f>
        <v>136</v>
      </c>
      <c r="G21" s="90" t="n">
        <v>108</v>
      </c>
      <c r="H21" s="90" t="n">
        <v>28</v>
      </c>
      <c r="I21" s="90" t="n">
        <f aca="false">SUM(J21:K21)</f>
        <v>220</v>
      </c>
      <c r="J21" s="90" t="n">
        <v>217</v>
      </c>
      <c r="K21" s="90" t="n">
        <v>3</v>
      </c>
      <c r="L21" s="90" t="n">
        <f aca="false">SUM(M21,N21)</f>
        <v>1</v>
      </c>
      <c r="M21" s="90" t="n">
        <v>1</v>
      </c>
      <c r="N21" s="90" t="n">
        <v>0</v>
      </c>
      <c r="O21" s="90" t="n">
        <f aca="false">SUM(P21:Q21)</f>
        <v>0</v>
      </c>
      <c r="P21" s="90" t="n">
        <v>0</v>
      </c>
      <c r="Q21" s="90" t="n">
        <v>0</v>
      </c>
      <c r="R21" s="87"/>
    </row>
    <row r="22" s="76" customFormat="true" ht="11.25" hidden="false" customHeight="false" outlineLevel="0" collapsed="false">
      <c r="A22" s="88" t="s">
        <v>149</v>
      </c>
      <c r="B22" s="92" t="n">
        <f aca="false">SUM(O22,L22,C22)</f>
        <v>2816.6</v>
      </c>
      <c r="C22" s="90" t="n">
        <f aca="false">SUM(D22:E22)</f>
        <v>2572.6</v>
      </c>
      <c r="D22" s="90" t="n">
        <f aca="false">SUM(G22,J22)</f>
        <v>1708.5</v>
      </c>
      <c r="E22" s="90" t="n">
        <f aca="false">SUM(H22,K22)</f>
        <v>864.1</v>
      </c>
      <c r="F22" s="90" t="n">
        <f aca="false">SUM(G22,H22)</f>
        <v>1023.6</v>
      </c>
      <c r="G22" s="90" t="n">
        <v>213.5</v>
      </c>
      <c r="H22" s="90" t="n">
        <v>810.1</v>
      </c>
      <c r="I22" s="90" t="n">
        <f aca="false">SUM(J22:K22)</f>
        <v>1549</v>
      </c>
      <c r="J22" s="90" t="n">
        <v>1495</v>
      </c>
      <c r="K22" s="90" t="n">
        <v>54</v>
      </c>
      <c r="L22" s="90" t="n">
        <f aca="false">SUM(M22,N22)</f>
        <v>46</v>
      </c>
      <c r="M22" s="90" t="n">
        <v>41</v>
      </c>
      <c r="N22" s="90" t="n">
        <v>5</v>
      </c>
      <c r="O22" s="90" t="n">
        <f aca="false">SUM(P22:Q22)</f>
        <v>198</v>
      </c>
      <c r="P22" s="90" t="n">
        <v>28</v>
      </c>
      <c r="Q22" s="90" t="n">
        <v>170</v>
      </c>
      <c r="R22" s="87"/>
    </row>
    <row r="23" s="76" customFormat="true" ht="11.25" hidden="false" customHeight="false" outlineLevel="0" collapsed="false">
      <c r="A23" s="88" t="s">
        <v>150</v>
      </c>
      <c r="B23" s="92" t="n">
        <f aca="false">SUM(O23,L23,C23)</f>
        <v>1750</v>
      </c>
      <c r="C23" s="90" t="n">
        <f aca="false">SUM(D23:E23)</f>
        <v>1669.9</v>
      </c>
      <c r="D23" s="90" t="n">
        <f aca="false">SUM(G23,J23)</f>
        <v>896.5</v>
      </c>
      <c r="E23" s="90" t="n">
        <f aca="false">SUM(H23,K23)</f>
        <v>773.4</v>
      </c>
      <c r="F23" s="90" t="n">
        <f aca="false">SUM(G23,H23)</f>
        <v>1157.9</v>
      </c>
      <c r="G23" s="90" t="n">
        <v>384.5</v>
      </c>
      <c r="H23" s="90" t="n">
        <v>773.4</v>
      </c>
      <c r="I23" s="90" t="n">
        <f aca="false">SUM(J23:K23)</f>
        <v>512</v>
      </c>
      <c r="J23" s="90" t="n">
        <v>512</v>
      </c>
      <c r="K23" s="90" t="n">
        <v>0</v>
      </c>
      <c r="L23" s="90" t="n">
        <f aca="false">SUM(M23,N23)</f>
        <v>19.1</v>
      </c>
      <c r="M23" s="90" t="n">
        <v>19.1</v>
      </c>
      <c r="N23" s="90" t="n">
        <v>0</v>
      </c>
      <c r="O23" s="90" t="n">
        <f aca="false">SUM(P23:Q23)</f>
        <v>61</v>
      </c>
      <c r="P23" s="90" t="n">
        <v>3</v>
      </c>
      <c r="Q23" s="90" t="n">
        <v>58</v>
      </c>
      <c r="R23" s="87"/>
    </row>
    <row r="24" s="76" customFormat="true" ht="11.25" hidden="false" customHeight="false" outlineLevel="0" collapsed="false">
      <c r="A24" s="88" t="s">
        <v>151</v>
      </c>
      <c r="B24" s="92" t="n">
        <f aca="false">SUM(O24,L24,C24)</f>
        <v>4350.4</v>
      </c>
      <c r="C24" s="90" t="n">
        <f aca="false">SUM(D24:E24)</f>
        <v>4101.6</v>
      </c>
      <c r="D24" s="90" t="n">
        <f aca="false">SUM(G24,J24)</f>
        <v>2124.4</v>
      </c>
      <c r="E24" s="90" t="n">
        <f aca="false">SUM(H24,K24)</f>
        <v>1977.2</v>
      </c>
      <c r="F24" s="90" t="n">
        <f aca="false">SUM(G24,H24)</f>
        <v>2213.8</v>
      </c>
      <c r="G24" s="90" t="n">
        <v>564.4</v>
      </c>
      <c r="H24" s="90" t="n">
        <v>1649.4</v>
      </c>
      <c r="I24" s="90" t="n">
        <f aca="false">SUM(J24:K24)</f>
        <v>1887.8</v>
      </c>
      <c r="J24" s="90" t="n">
        <v>1560</v>
      </c>
      <c r="K24" s="90" t="n">
        <v>327.8</v>
      </c>
      <c r="L24" s="90" t="n">
        <f aca="false">SUM(M24,N24)</f>
        <v>126.8</v>
      </c>
      <c r="M24" s="90" t="n">
        <v>122.8</v>
      </c>
      <c r="N24" s="90" t="n">
        <v>4</v>
      </c>
      <c r="O24" s="90" t="n">
        <f aca="false">SUM(P24:Q24)</f>
        <v>122</v>
      </c>
      <c r="P24" s="90" t="n">
        <v>0</v>
      </c>
      <c r="Q24" s="90" t="n">
        <v>122</v>
      </c>
      <c r="R24" s="87"/>
    </row>
    <row r="25" s="76" customFormat="true" ht="11.25" hidden="false" customHeight="false" outlineLevel="0" collapsed="false">
      <c r="A25" s="88" t="s">
        <v>152</v>
      </c>
      <c r="B25" s="92" t="n">
        <f aca="false">SUM(O25,L25,C25)</f>
        <v>6092.949</v>
      </c>
      <c r="C25" s="90" t="n">
        <f aca="false">SUM(D25:E25)</f>
        <v>5423.491</v>
      </c>
      <c r="D25" s="90" t="n">
        <f aca="false">SUM(G25,J25)</f>
        <v>3277.2</v>
      </c>
      <c r="E25" s="90" t="n">
        <f aca="false">SUM(H25,K25)</f>
        <v>2146.291</v>
      </c>
      <c r="F25" s="90" t="n">
        <f aca="false">SUM(G25,H25)</f>
        <v>2398.491</v>
      </c>
      <c r="G25" s="90" t="n">
        <v>645.2</v>
      </c>
      <c r="H25" s="90" t="n">
        <v>1753.291</v>
      </c>
      <c r="I25" s="90" t="n">
        <f aca="false">SUM(J25:K25)</f>
        <v>3025</v>
      </c>
      <c r="J25" s="90" t="n">
        <v>2632</v>
      </c>
      <c r="K25" s="90" t="n">
        <v>393</v>
      </c>
      <c r="L25" s="90" t="n">
        <f aca="false">SUM(M25,N25)</f>
        <v>56.2</v>
      </c>
      <c r="M25" s="90" t="n">
        <v>43.9</v>
      </c>
      <c r="N25" s="90" t="n">
        <v>12.3</v>
      </c>
      <c r="O25" s="90" t="n">
        <f aca="false">SUM(P25:Q25)</f>
        <v>613.258</v>
      </c>
      <c r="P25" s="90" t="n">
        <v>19.4</v>
      </c>
      <c r="Q25" s="90" t="n">
        <v>593.858</v>
      </c>
      <c r="R25" s="87"/>
    </row>
    <row r="26" s="76" customFormat="true" ht="11.25" hidden="false" customHeight="false" outlineLevel="0" collapsed="false">
      <c r="A26" s="88" t="s">
        <v>153</v>
      </c>
      <c r="B26" s="92" t="n">
        <f aca="false">SUM(O26,L26,C26)</f>
        <v>2107.925</v>
      </c>
      <c r="C26" s="90" t="n">
        <f aca="false">SUM(D26:E26)</f>
        <v>2051.725</v>
      </c>
      <c r="D26" s="90" t="n">
        <f aca="false">SUM(G26,J26)</f>
        <v>836.4</v>
      </c>
      <c r="E26" s="90" t="n">
        <f aca="false">SUM(H26,K26)</f>
        <v>1215.325</v>
      </c>
      <c r="F26" s="90" t="n">
        <f aca="false">SUM(G26,H26)</f>
        <v>977.025</v>
      </c>
      <c r="G26" s="90" t="n">
        <v>77.7</v>
      </c>
      <c r="H26" s="90" t="n">
        <v>899.325</v>
      </c>
      <c r="I26" s="90" t="n">
        <f aca="false">SUM(J26:K26)</f>
        <v>1074.7</v>
      </c>
      <c r="J26" s="90" t="n">
        <v>758.7</v>
      </c>
      <c r="K26" s="90" t="n">
        <v>316</v>
      </c>
      <c r="L26" s="90" t="n">
        <f aca="false">SUM(M26,N26)</f>
        <v>21</v>
      </c>
      <c r="M26" s="90" t="n">
        <v>21</v>
      </c>
      <c r="N26" s="90" t="n">
        <v>0</v>
      </c>
      <c r="O26" s="90" t="n">
        <f aca="false">SUM(P26:Q26)</f>
        <v>35.2</v>
      </c>
      <c r="P26" s="90" t="n">
        <v>5.2</v>
      </c>
      <c r="Q26" s="90" t="n">
        <v>30</v>
      </c>
      <c r="R26" s="87"/>
    </row>
    <row r="27" s="76" customFormat="true" ht="11.25" hidden="false" customHeight="false" outlineLevel="0" collapsed="false">
      <c r="A27" s="88" t="s">
        <v>154</v>
      </c>
      <c r="B27" s="92" t="n">
        <f aca="false">SUM(O27,L27,C27)</f>
        <v>381.691</v>
      </c>
      <c r="C27" s="90" t="n">
        <f aca="false">SUM(D27:E27)</f>
        <v>365</v>
      </c>
      <c r="D27" s="90" t="n">
        <f aca="false">SUM(G27,J27)</f>
        <v>286</v>
      </c>
      <c r="E27" s="90" t="n">
        <f aca="false">SUM(H27,K27)</f>
        <v>79</v>
      </c>
      <c r="F27" s="90" t="n">
        <f aca="false">SUM(G27,H27)</f>
        <v>145</v>
      </c>
      <c r="G27" s="90" t="n">
        <v>70</v>
      </c>
      <c r="H27" s="90" t="n">
        <v>75</v>
      </c>
      <c r="I27" s="90" t="n">
        <f aca="false">SUM(J27:K27)</f>
        <v>220</v>
      </c>
      <c r="J27" s="90" t="n">
        <v>216</v>
      </c>
      <c r="K27" s="90" t="n">
        <v>4</v>
      </c>
      <c r="L27" s="90" t="n">
        <f aca="false">SUM(M27,N27)</f>
        <v>0</v>
      </c>
      <c r="M27" s="90" t="n">
        <v>0</v>
      </c>
      <c r="N27" s="90" t="n">
        <v>0</v>
      </c>
      <c r="O27" s="90" t="n">
        <f aca="false">SUM(P27:Q27)</f>
        <v>16.691</v>
      </c>
      <c r="P27" s="90" t="n">
        <v>1.221</v>
      </c>
      <c r="Q27" s="90" t="n">
        <v>15.47</v>
      </c>
      <c r="R27" s="87"/>
    </row>
    <row r="28" s="76" customFormat="true" ht="11.25" hidden="false" customHeight="false" outlineLevel="0" collapsed="false">
      <c r="A28" s="88" t="s">
        <v>155</v>
      </c>
      <c r="B28" s="92" t="n">
        <f aca="false">SUM(O28,L28,C28)</f>
        <v>2794.09</v>
      </c>
      <c r="C28" s="90" t="n">
        <f aca="false">SUM(D28:E28)</f>
        <v>2416.19</v>
      </c>
      <c r="D28" s="90" t="n">
        <f aca="false">SUM(G28,J28)</f>
        <v>1052</v>
      </c>
      <c r="E28" s="90" t="n">
        <f aca="false">SUM(H28,K28)</f>
        <v>1364.19</v>
      </c>
      <c r="F28" s="90" t="n">
        <f aca="false">SUM(G28,H28)</f>
        <v>1346.19</v>
      </c>
      <c r="G28" s="90" t="n">
        <v>236</v>
      </c>
      <c r="H28" s="90" t="n">
        <v>1110.19</v>
      </c>
      <c r="I28" s="90" t="n">
        <f aca="false">SUM(J28:K28)</f>
        <v>1070</v>
      </c>
      <c r="J28" s="90" t="n">
        <v>816</v>
      </c>
      <c r="K28" s="90" t="n">
        <v>254</v>
      </c>
      <c r="L28" s="90" t="n">
        <f aca="false">SUM(M28,N28)</f>
        <v>0</v>
      </c>
      <c r="M28" s="90" t="n">
        <v>0</v>
      </c>
      <c r="N28" s="90" t="n">
        <v>0</v>
      </c>
      <c r="O28" s="90" t="n">
        <f aca="false">SUM(P28:Q28)</f>
        <v>377.9</v>
      </c>
      <c r="P28" s="90" t="n">
        <v>38.9</v>
      </c>
      <c r="Q28" s="90" t="n">
        <v>339</v>
      </c>
      <c r="R28" s="87"/>
    </row>
    <row r="29" s="76" customFormat="true" ht="11.25" hidden="false" customHeight="false" outlineLevel="0" collapsed="false">
      <c r="A29" s="88" t="s">
        <v>156</v>
      </c>
      <c r="B29" s="92" t="n">
        <f aca="false">SUM(O29,L29,C29)</f>
        <v>2369.3</v>
      </c>
      <c r="C29" s="90" t="n">
        <f aca="false">SUM(D29:E29)</f>
        <v>2213.8</v>
      </c>
      <c r="D29" s="90" t="n">
        <f aca="false">SUM(G29,J29)</f>
        <v>1195</v>
      </c>
      <c r="E29" s="90" t="n">
        <f aca="false">SUM(H29,K29)</f>
        <v>1018.8</v>
      </c>
      <c r="F29" s="90" t="n">
        <f aca="false">SUM(G29,H29)</f>
        <v>1187.8</v>
      </c>
      <c r="G29" s="90" t="n">
        <v>272</v>
      </c>
      <c r="H29" s="90" t="n">
        <v>915.8</v>
      </c>
      <c r="I29" s="90" t="n">
        <f aca="false">SUM(J29:K29)</f>
        <v>1026</v>
      </c>
      <c r="J29" s="90" t="n">
        <v>923</v>
      </c>
      <c r="K29" s="90" t="n">
        <v>103</v>
      </c>
      <c r="L29" s="90" t="n">
        <f aca="false">SUM(M29,N29)</f>
        <v>43</v>
      </c>
      <c r="M29" s="90" t="n">
        <v>20</v>
      </c>
      <c r="N29" s="90" t="n">
        <v>23</v>
      </c>
      <c r="O29" s="90" t="n">
        <f aca="false">SUM(P29:Q29)</f>
        <v>112.5</v>
      </c>
      <c r="P29" s="90" t="n">
        <v>18.5</v>
      </c>
      <c r="Q29" s="90" t="n">
        <v>94</v>
      </c>
      <c r="R29" s="87"/>
    </row>
    <row r="30" s="76" customFormat="true" ht="11.25" hidden="false" customHeight="false" outlineLevel="0" collapsed="false">
      <c r="A30" s="88" t="s">
        <v>157</v>
      </c>
      <c r="B30" s="92" t="n">
        <f aca="false">SUM(O30,L30,C30)</f>
        <v>1278</v>
      </c>
      <c r="C30" s="90" t="n">
        <f aca="false">SUM(D30:E30)</f>
        <v>1278</v>
      </c>
      <c r="D30" s="90" t="n">
        <f aca="false">SUM(G30,J30)</f>
        <v>375</v>
      </c>
      <c r="E30" s="90" t="n">
        <f aca="false">SUM(H30,K30)</f>
        <v>903</v>
      </c>
      <c r="F30" s="90" t="n">
        <f aca="false">SUM(G30,H30)</f>
        <v>770</v>
      </c>
      <c r="G30" s="90" t="n">
        <v>32</v>
      </c>
      <c r="H30" s="90" t="n">
        <v>738</v>
      </c>
      <c r="I30" s="90" t="n">
        <f aca="false">SUM(J30:K30)</f>
        <v>508</v>
      </c>
      <c r="J30" s="90" t="n">
        <v>343</v>
      </c>
      <c r="K30" s="90" t="n">
        <v>165</v>
      </c>
      <c r="L30" s="90" t="n">
        <f aca="false">SUM(M30,N30)</f>
        <v>0</v>
      </c>
      <c r="M30" s="90" t="n">
        <v>0</v>
      </c>
      <c r="N30" s="90" t="n">
        <v>0</v>
      </c>
      <c r="O30" s="90" t="n">
        <f aca="false">SUM(P30:Q30)</f>
        <v>0</v>
      </c>
      <c r="P30" s="90" t="n">
        <v>0</v>
      </c>
      <c r="Q30" s="90" t="n">
        <v>0</v>
      </c>
      <c r="R30" s="87"/>
    </row>
    <row r="31" s="76" customFormat="true" ht="11.25" hidden="false" customHeight="false" outlineLevel="0" collapsed="false">
      <c r="A31" s="88" t="s">
        <v>158</v>
      </c>
      <c r="B31" s="92" t="n">
        <f aca="false">SUM(O31,L31,C31)</f>
        <v>1707.56</v>
      </c>
      <c r="C31" s="90" t="n">
        <f aca="false">SUM(D31:E31)</f>
        <v>1600.6</v>
      </c>
      <c r="D31" s="90" t="n">
        <f aca="false">SUM(G31,J31)</f>
        <v>466</v>
      </c>
      <c r="E31" s="90" t="n">
        <f aca="false">SUM(H31,K31)</f>
        <v>1134.6</v>
      </c>
      <c r="F31" s="90" t="n">
        <f aca="false">SUM(G31,H31)</f>
        <v>1125.6</v>
      </c>
      <c r="G31" s="90" t="n">
        <v>90</v>
      </c>
      <c r="H31" s="90" t="n">
        <v>1035.6</v>
      </c>
      <c r="I31" s="90" t="n">
        <f aca="false">SUM(J31:K31)</f>
        <v>475</v>
      </c>
      <c r="J31" s="90" t="n">
        <v>376</v>
      </c>
      <c r="K31" s="90" t="n">
        <v>99</v>
      </c>
      <c r="L31" s="90" t="n">
        <f aca="false">SUM(M31,N31)</f>
        <v>13</v>
      </c>
      <c r="M31" s="90" t="n">
        <v>13</v>
      </c>
      <c r="N31" s="90" t="n">
        <v>0</v>
      </c>
      <c r="O31" s="90" t="n">
        <f aca="false">SUM(P31:Q31)</f>
        <v>93.96</v>
      </c>
      <c r="P31" s="90" t="n">
        <v>38.66</v>
      </c>
      <c r="Q31" s="90" t="n">
        <v>55.3</v>
      </c>
      <c r="R31" s="87"/>
    </row>
    <row r="33" customFormat="false" ht="12.75" hidden="false" customHeight="false" outlineLevel="0" collapsed="false">
      <c r="A33" s="64" t="s">
        <v>159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</row>
    <row r="34" customFormat="false" ht="12.75" hidden="false" customHeight="false" outlineLevel="0" collapsed="false">
      <c r="A34" s="94" t="s">
        <v>16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95" t="s">
        <v>161</v>
      </c>
      <c r="B35" s="95"/>
      <c r="C35" s="95"/>
      <c r="D35" s="95"/>
      <c r="E35" s="95"/>
      <c r="F35" s="95"/>
      <c r="G35" s="95"/>
      <c r="H35" s="95"/>
      <c r="I35" s="95"/>
      <c r="J35" s="3"/>
      <c r="K35" s="3"/>
      <c r="L35" s="3"/>
      <c r="M35" s="3"/>
      <c r="N35" s="3"/>
    </row>
    <row r="36" customFormat="false" ht="12.75" hidden="false" customHeight="true" outlineLevel="0" collapsed="false">
      <c r="A36" s="96" t="s">
        <v>162</v>
      </c>
      <c r="B36" s="96"/>
      <c r="C36" s="96"/>
      <c r="D36" s="96"/>
      <c r="E36" s="96"/>
      <c r="F36" s="96"/>
      <c r="G36" s="96"/>
      <c r="H36" s="96"/>
      <c r="I36" s="96"/>
      <c r="J36" s="3"/>
      <c r="K36" s="3"/>
      <c r="L36" s="3"/>
      <c r="M36" s="3"/>
      <c r="N36" s="3"/>
    </row>
    <row r="38" customFormat="false" ht="12.75" hidden="false" customHeight="false" outlineLevel="0" collapsed="false"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</row>
    <row r="39" customFormat="false" ht="12.75" hidden="false" customHeight="false" outlineLevel="0" collapsed="false">
      <c r="A39" s="71" t="s">
        <v>83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98" t="s">
        <v>163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</row>
    <row r="41" customFormat="false" ht="6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customFormat="false" ht="6.6" hidden="false" customHeight="true" outlineLevel="0" collapsed="false"/>
    <row r="43" customFormat="false" ht="12.75" hidden="false" customHeight="true" outlineLevel="0" collapsed="false">
      <c r="A43" s="73" t="s">
        <v>131</v>
      </c>
      <c r="B43" s="73" t="s">
        <v>132</v>
      </c>
      <c r="C43" s="74" t="s">
        <v>164</v>
      </c>
      <c r="D43" s="74"/>
      <c r="E43" s="74"/>
      <c r="F43" s="74"/>
      <c r="G43" s="74"/>
      <c r="H43" s="74"/>
      <c r="I43" s="74"/>
      <c r="J43" s="74"/>
      <c r="K43" s="74"/>
      <c r="L43" s="75" t="s">
        <v>134</v>
      </c>
      <c r="M43" s="75"/>
      <c r="N43" s="75"/>
      <c r="O43" s="75" t="s">
        <v>165</v>
      </c>
      <c r="P43" s="75"/>
      <c r="Q43" s="75"/>
    </row>
    <row r="44" customFormat="false" ht="12.75" hidden="false" customHeight="true" outlineLevel="0" collapsed="false">
      <c r="A44" s="73"/>
      <c r="B44" s="73"/>
      <c r="C44" s="77" t="s">
        <v>136</v>
      </c>
      <c r="D44" s="78" t="s">
        <v>137</v>
      </c>
      <c r="E44" s="78" t="s">
        <v>138</v>
      </c>
      <c r="F44" s="77" t="s">
        <v>139</v>
      </c>
      <c r="G44" s="77"/>
      <c r="H44" s="77"/>
      <c r="I44" s="78" t="s">
        <v>140</v>
      </c>
      <c r="J44" s="78"/>
      <c r="K44" s="78"/>
      <c r="L44" s="78" t="s">
        <v>136</v>
      </c>
      <c r="M44" s="78" t="s">
        <v>139</v>
      </c>
      <c r="N44" s="79" t="s">
        <v>140</v>
      </c>
      <c r="O44" s="78" t="s">
        <v>136</v>
      </c>
      <c r="P44" s="78" t="s">
        <v>139</v>
      </c>
      <c r="Q44" s="79" t="s">
        <v>140</v>
      </c>
    </row>
    <row r="45" customFormat="false" ht="12.75" hidden="false" customHeight="true" outlineLevel="0" collapsed="false">
      <c r="A45" s="73"/>
      <c r="B45" s="73"/>
      <c r="C45" s="77"/>
      <c r="D45" s="78"/>
      <c r="E45" s="78"/>
      <c r="F45" s="77" t="s">
        <v>136</v>
      </c>
      <c r="G45" s="78" t="s">
        <v>137</v>
      </c>
      <c r="H45" s="78" t="s">
        <v>141</v>
      </c>
      <c r="I45" s="77" t="s">
        <v>136</v>
      </c>
      <c r="J45" s="78" t="s">
        <v>137</v>
      </c>
      <c r="K45" s="77" t="s">
        <v>141</v>
      </c>
      <c r="L45" s="78"/>
      <c r="M45" s="78"/>
      <c r="N45" s="79"/>
      <c r="O45" s="78"/>
      <c r="P45" s="78"/>
      <c r="Q45" s="79"/>
    </row>
    <row r="46" customFormat="false" ht="12.75" hidden="false" customHeight="false" outlineLevel="0" collapsed="false">
      <c r="A46" s="73"/>
      <c r="B46" s="73"/>
      <c r="C46" s="77"/>
      <c r="D46" s="78"/>
      <c r="E46" s="78"/>
      <c r="F46" s="77"/>
      <c r="G46" s="78"/>
      <c r="H46" s="78"/>
      <c r="I46" s="77"/>
      <c r="J46" s="78"/>
      <c r="K46" s="77"/>
      <c r="L46" s="78"/>
      <c r="M46" s="78"/>
      <c r="N46" s="79"/>
      <c r="O46" s="78"/>
      <c r="P46" s="78"/>
      <c r="Q46" s="79"/>
    </row>
    <row r="47" customFormat="false" ht="12.75" hidden="false" customHeight="false" outlineLevel="0" collapsed="false">
      <c r="A47" s="73"/>
      <c r="B47" s="81" t="s">
        <v>142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99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.75" hidden="false" customHeight="false" outlineLevel="0" collapsed="false">
      <c r="A49" s="82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.75" hidden="false" customHeight="false" outlineLevel="0" collapsed="false">
      <c r="A50" s="84" t="s">
        <v>132</v>
      </c>
      <c r="B50" s="85" t="n">
        <f aca="false">SUM(O50,L50,C50)</f>
        <v>75061.17</v>
      </c>
      <c r="C50" s="86" t="n">
        <f aca="false">SUM(D50:E50)</f>
        <v>69277.691</v>
      </c>
      <c r="D50" s="86" t="n">
        <f aca="false">SUM(G50,J50)</f>
        <v>44158.94</v>
      </c>
      <c r="E50" s="86" t="n">
        <f aca="false">SUM(H50,K50)</f>
        <v>25118.751</v>
      </c>
      <c r="F50" s="86" t="n">
        <f aca="false">SUM(G50,H50)</f>
        <v>32562.491</v>
      </c>
      <c r="G50" s="86" t="n">
        <f aca="false">SUM(G52:G67)</f>
        <v>12703.34</v>
      </c>
      <c r="H50" s="86" t="n">
        <f aca="false">SUM(H52:H67)</f>
        <v>19859.151</v>
      </c>
      <c r="I50" s="86" t="n">
        <f aca="false">SUM(J50:K50)</f>
        <v>36715.2</v>
      </c>
      <c r="J50" s="86" t="n">
        <v>31455.6</v>
      </c>
      <c r="K50" s="86" t="n">
        <v>5259.6</v>
      </c>
      <c r="L50" s="86" t="n">
        <f aca="false">SUM(M50,N50)</f>
        <v>1268.823</v>
      </c>
      <c r="M50" s="86" t="n">
        <v>1128.123</v>
      </c>
      <c r="N50" s="86" t="n">
        <v>140.7</v>
      </c>
      <c r="O50" s="86" t="n">
        <f aca="false">SUM(P50:Q50)</f>
        <v>4514.656</v>
      </c>
      <c r="P50" s="86" t="n">
        <v>402.99</v>
      </c>
      <c r="Q50" s="86" t="n">
        <v>4111.666</v>
      </c>
    </row>
    <row r="51" customFormat="false" ht="12.75" hidden="false" customHeight="false" outlineLevel="0" collapsed="false">
      <c r="A51" s="88"/>
      <c r="B51" s="89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2.75" hidden="false" customHeight="false" outlineLevel="0" collapsed="false">
      <c r="A52" s="88" t="s">
        <v>143</v>
      </c>
      <c r="B52" s="92" t="n">
        <f aca="false">SUM(O52,L52,C52)</f>
        <v>8520.1</v>
      </c>
      <c r="C52" s="90" t="n">
        <f aca="false">SUM(D52:E52)</f>
        <v>7791</v>
      </c>
      <c r="D52" s="90" t="n">
        <f aca="false">SUM(G52,J52)</f>
        <v>5476.9</v>
      </c>
      <c r="E52" s="90" t="n">
        <f aca="false">SUM(H52,K52)</f>
        <v>2314.1</v>
      </c>
      <c r="F52" s="90" t="n">
        <f aca="false">SUM(G52,H52)</f>
        <v>3915.4</v>
      </c>
      <c r="G52" s="90" t="n">
        <v>2001.3</v>
      </c>
      <c r="H52" s="90" t="n">
        <v>1914.1</v>
      </c>
      <c r="I52" s="90" t="n">
        <f aca="false">SUM(J52:K52)</f>
        <v>3875.6</v>
      </c>
      <c r="J52" s="90" t="n">
        <v>3475.6</v>
      </c>
      <c r="K52" s="90" t="n">
        <v>400</v>
      </c>
      <c r="L52" s="90" t="n">
        <f aca="false">SUM(M52,N52)</f>
        <v>150</v>
      </c>
      <c r="M52" s="90" t="n">
        <v>102</v>
      </c>
      <c r="N52" s="90" t="n">
        <v>48</v>
      </c>
      <c r="O52" s="90" t="n">
        <f aca="false">SUM(P52:Q52)</f>
        <v>579.1</v>
      </c>
      <c r="P52" s="90" t="n">
        <v>21.3</v>
      </c>
      <c r="Q52" s="90" t="n">
        <v>557.8</v>
      </c>
    </row>
    <row r="53" customFormat="false" ht="12.75" hidden="false" customHeight="false" outlineLevel="0" collapsed="false">
      <c r="A53" s="88" t="s">
        <v>144</v>
      </c>
      <c r="B53" s="92" t="n">
        <f aca="false">SUM(O53,L53,C53)</f>
        <v>11987.51</v>
      </c>
      <c r="C53" s="90" t="n">
        <f aca="false">SUM(D53:E53)</f>
        <v>11167.55</v>
      </c>
      <c r="D53" s="90" t="n">
        <f aca="false">SUM(G53,J53)</f>
        <v>6606.4</v>
      </c>
      <c r="E53" s="90" t="n">
        <f aca="false">SUM(H53,K53)</f>
        <v>4561.15</v>
      </c>
      <c r="F53" s="90" t="n">
        <f aca="false">SUM(G53,H53)</f>
        <v>5234.55</v>
      </c>
      <c r="G53" s="90" t="n">
        <v>2019.4</v>
      </c>
      <c r="H53" s="90" t="n">
        <v>3215.15</v>
      </c>
      <c r="I53" s="90" t="n">
        <f aca="false">SUM(J53:K53)</f>
        <v>5933</v>
      </c>
      <c r="J53" s="90" t="n">
        <v>4587</v>
      </c>
      <c r="K53" s="90" t="n">
        <v>1346</v>
      </c>
      <c r="L53" s="90" t="n">
        <f aca="false">SUM(M53,N53)</f>
        <v>608</v>
      </c>
      <c r="M53" s="90" t="n">
        <v>608</v>
      </c>
      <c r="N53" s="90" t="n">
        <v>0</v>
      </c>
      <c r="O53" s="90" t="n">
        <f aca="false">SUM(P53:Q53)</f>
        <v>211.96</v>
      </c>
      <c r="P53" s="90" t="n">
        <v>9.25</v>
      </c>
      <c r="Q53" s="90" t="n">
        <v>202.71</v>
      </c>
    </row>
    <row r="54" customFormat="false" ht="12.75" hidden="false" customHeight="false" outlineLevel="0" collapsed="false">
      <c r="A54" s="88" t="s">
        <v>145</v>
      </c>
      <c r="B54" s="92" t="n">
        <f aca="false">SUM(O54,L54,C54)</f>
        <v>1583</v>
      </c>
      <c r="C54" s="90" t="n">
        <f aca="false">SUM(D54:E54)</f>
        <v>1319</v>
      </c>
      <c r="D54" s="90" t="n">
        <f aca="false">SUM(G54,J54)</f>
        <v>1140</v>
      </c>
      <c r="E54" s="90" t="n">
        <f aca="false">SUM(H54,K54)</f>
        <v>179</v>
      </c>
      <c r="F54" s="90" t="n">
        <f aca="false">SUM(G54,H54)</f>
        <v>427</v>
      </c>
      <c r="G54" s="90" t="n">
        <v>266</v>
      </c>
      <c r="H54" s="90" t="n">
        <v>161</v>
      </c>
      <c r="I54" s="90" t="n">
        <f aca="false">SUM(J54:K54)</f>
        <v>892</v>
      </c>
      <c r="J54" s="90" t="n">
        <v>874</v>
      </c>
      <c r="K54" s="90" t="n">
        <v>18</v>
      </c>
      <c r="L54" s="90" t="n">
        <f aca="false">SUM(M54,N54)</f>
        <v>0</v>
      </c>
      <c r="M54" s="90" t="n">
        <v>0</v>
      </c>
      <c r="N54" s="90" t="n">
        <v>0</v>
      </c>
      <c r="O54" s="90" t="n">
        <f aca="false">SUM(P54:Q54)</f>
        <v>264</v>
      </c>
      <c r="P54" s="90" t="n">
        <v>90</v>
      </c>
      <c r="Q54" s="90" t="n">
        <v>174</v>
      </c>
    </row>
    <row r="55" customFormat="false" ht="12.75" hidden="false" customHeight="false" outlineLevel="0" collapsed="false">
      <c r="A55" s="88" t="s">
        <v>146</v>
      </c>
      <c r="B55" s="92" t="n">
        <f aca="false">SUM(O55,L55,C55)</f>
        <v>5271.995</v>
      </c>
      <c r="C55" s="90" t="n">
        <f aca="false">SUM(D55:E55)</f>
        <v>4965.737</v>
      </c>
      <c r="D55" s="90" t="n">
        <f aca="false">SUM(G55,J55)</f>
        <v>3570.7</v>
      </c>
      <c r="E55" s="90" t="n">
        <f aca="false">SUM(H55,K55)</f>
        <v>1395.037</v>
      </c>
      <c r="F55" s="90" t="n">
        <f aca="false">SUM(G55,H55)</f>
        <v>2287.737</v>
      </c>
      <c r="G55" s="90" t="n">
        <v>950.7</v>
      </c>
      <c r="H55" s="90" t="n">
        <v>1337.037</v>
      </c>
      <c r="I55" s="90" t="n">
        <f aca="false">SUM(J55:K55)</f>
        <v>2678</v>
      </c>
      <c r="J55" s="90" t="n">
        <v>2620</v>
      </c>
      <c r="K55" s="90" t="n">
        <v>58</v>
      </c>
      <c r="L55" s="90" t="n">
        <f aca="false">SUM(M55,N55)</f>
        <v>144.738</v>
      </c>
      <c r="M55" s="90" t="n">
        <v>134.738</v>
      </c>
      <c r="N55" s="90" t="n">
        <v>10</v>
      </c>
      <c r="O55" s="90" t="n">
        <f aca="false">SUM(P55:Q55)</f>
        <v>161.52</v>
      </c>
      <c r="P55" s="90" t="n">
        <v>24.18</v>
      </c>
      <c r="Q55" s="90" t="n">
        <v>137.34</v>
      </c>
    </row>
    <row r="56" customFormat="false" ht="12.75" hidden="false" customHeight="false" outlineLevel="0" collapsed="false">
      <c r="A56" s="88" t="s">
        <v>147</v>
      </c>
      <c r="B56" s="92" t="n">
        <f aca="false">SUM(O56,L56,C56)</f>
        <v>706.3</v>
      </c>
      <c r="C56" s="90" t="n">
        <f aca="false">SUM(D56:E56)</f>
        <v>517.3</v>
      </c>
      <c r="D56" s="90" t="n">
        <f aca="false">SUM(G56,J56)</f>
        <v>342</v>
      </c>
      <c r="E56" s="90" t="n">
        <f aca="false">SUM(H56,K56)</f>
        <v>175.3</v>
      </c>
      <c r="F56" s="90" t="n">
        <f aca="false">SUM(G56,H56)</f>
        <v>319.3</v>
      </c>
      <c r="G56" s="90" t="n">
        <v>144</v>
      </c>
      <c r="H56" s="90" t="n">
        <v>175.3</v>
      </c>
      <c r="I56" s="90" t="n">
        <f aca="false">SUM(J56:K56)</f>
        <v>198</v>
      </c>
      <c r="J56" s="90" t="n">
        <v>198</v>
      </c>
      <c r="K56" s="90" t="n">
        <v>0</v>
      </c>
      <c r="L56" s="90" t="n">
        <f aca="false">SUM(M56,N56)</f>
        <v>19</v>
      </c>
      <c r="M56" s="90" t="n">
        <v>19</v>
      </c>
      <c r="N56" s="90" t="n">
        <v>0</v>
      </c>
      <c r="O56" s="90" t="n">
        <f aca="false">SUM(P56:Q56)</f>
        <v>170</v>
      </c>
      <c r="P56" s="90" t="n">
        <v>0</v>
      </c>
      <c r="Q56" s="90" t="n">
        <v>170</v>
      </c>
    </row>
    <row r="57" customFormat="false" ht="12.75" hidden="false" customHeight="false" outlineLevel="0" collapsed="false">
      <c r="A57" s="88" t="s">
        <v>148</v>
      </c>
      <c r="B57" s="92" t="n">
        <f aca="false">SUM(O57,L57,C57)</f>
        <v>970.27</v>
      </c>
      <c r="C57" s="90" t="n">
        <f aca="false">SUM(D57:E57)</f>
        <v>968.785</v>
      </c>
      <c r="D57" s="90" t="n">
        <f aca="false">SUM(G57,J57)</f>
        <v>654</v>
      </c>
      <c r="E57" s="90" t="n">
        <f aca="false">SUM(H57,K57)</f>
        <v>314.785</v>
      </c>
      <c r="F57" s="90" t="n">
        <f aca="false">SUM(G57,H57)</f>
        <v>528.785</v>
      </c>
      <c r="G57" s="90" t="n">
        <v>220</v>
      </c>
      <c r="H57" s="90" t="n">
        <v>308.785</v>
      </c>
      <c r="I57" s="90" t="n">
        <f aca="false">SUM(J57:K57)</f>
        <v>440</v>
      </c>
      <c r="J57" s="90" t="n">
        <v>434</v>
      </c>
      <c r="K57" s="90" t="n">
        <v>6</v>
      </c>
      <c r="L57" s="90" t="n">
        <f aca="false">SUM(M57,N57)</f>
        <v>1.485</v>
      </c>
      <c r="M57" s="90" t="n">
        <v>1.485</v>
      </c>
      <c r="N57" s="90" t="n">
        <v>0</v>
      </c>
      <c r="O57" s="90" t="n">
        <f aca="false">SUM(P57:Q57)</f>
        <v>0</v>
      </c>
      <c r="P57" s="90" t="n">
        <v>0</v>
      </c>
      <c r="Q57" s="90" t="n">
        <v>0</v>
      </c>
    </row>
    <row r="58" customFormat="false" ht="12.75" hidden="false" customHeight="false" outlineLevel="0" collapsed="false">
      <c r="A58" s="88" t="s">
        <v>149</v>
      </c>
      <c r="B58" s="92" t="n">
        <f aca="false">SUM(O58,L58,C58)</f>
        <v>5283.6</v>
      </c>
      <c r="C58" s="90" t="n">
        <f aca="false">SUM(D58:E58)</f>
        <v>4861.6</v>
      </c>
      <c r="D58" s="90" t="n">
        <f aca="false">SUM(G58,J58)</f>
        <v>3838</v>
      </c>
      <c r="E58" s="90" t="n">
        <f aca="false">SUM(H58,K58)</f>
        <v>1023.6</v>
      </c>
      <c r="F58" s="90" t="n">
        <f aca="false">SUM(G58,H58)</f>
        <v>1763.6</v>
      </c>
      <c r="G58" s="90" t="n">
        <v>848</v>
      </c>
      <c r="H58" s="90" t="n">
        <v>915.6</v>
      </c>
      <c r="I58" s="90" t="n">
        <f aca="false">SUM(J58:K58)</f>
        <v>3098</v>
      </c>
      <c r="J58" s="90" t="n">
        <v>2990</v>
      </c>
      <c r="K58" s="90" t="n">
        <v>108</v>
      </c>
      <c r="L58" s="90" t="n">
        <f aca="false">SUM(M58,N58)</f>
        <v>55</v>
      </c>
      <c r="M58" s="90" t="n">
        <v>44</v>
      </c>
      <c r="N58" s="90" t="n">
        <v>11</v>
      </c>
      <c r="O58" s="90" t="n">
        <f aca="false">SUM(P58:Q58)</f>
        <v>367</v>
      </c>
      <c r="P58" s="90" t="n">
        <v>28</v>
      </c>
      <c r="Q58" s="90" t="n">
        <v>339</v>
      </c>
    </row>
    <row r="59" customFormat="false" ht="12.75" hidden="false" customHeight="false" outlineLevel="0" collapsed="false">
      <c r="A59" s="88" t="s">
        <v>150</v>
      </c>
      <c r="B59" s="92" t="n">
        <f aca="false">SUM(O59,L59,C59)</f>
        <v>2774.8</v>
      </c>
      <c r="C59" s="90" t="n">
        <f aca="false">SUM(D59:E59)</f>
        <v>2627</v>
      </c>
      <c r="D59" s="90" t="n">
        <f aca="false">SUM(G59,J59)</f>
        <v>1601</v>
      </c>
      <c r="E59" s="90" t="n">
        <f aca="false">SUM(H59,K59)</f>
        <v>1026</v>
      </c>
      <c r="F59" s="90" t="n">
        <f aca="false">SUM(G59,H59)</f>
        <v>1603</v>
      </c>
      <c r="G59" s="90" t="n">
        <v>577</v>
      </c>
      <c r="H59" s="90" t="n">
        <v>1026</v>
      </c>
      <c r="I59" s="90" t="n">
        <f aca="false">SUM(J59:K59)</f>
        <v>1024</v>
      </c>
      <c r="J59" s="90" t="n">
        <v>1024</v>
      </c>
      <c r="K59" s="90" t="n">
        <v>0</v>
      </c>
      <c r="L59" s="90" t="n">
        <f aca="false">SUM(M59,N59)</f>
        <v>19.8</v>
      </c>
      <c r="M59" s="90" t="n">
        <v>19.8</v>
      </c>
      <c r="N59" s="90" t="n">
        <v>0</v>
      </c>
      <c r="O59" s="90" t="n">
        <f aca="false">SUM(P59:Q59)</f>
        <v>128</v>
      </c>
      <c r="P59" s="90" t="n">
        <v>12</v>
      </c>
      <c r="Q59" s="90" t="n">
        <v>116</v>
      </c>
    </row>
    <row r="60" customFormat="false" ht="12.75" hidden="false" customHeight="false" outlineLevel="0" collapsed="false">
      <c r="A60" s="88" t="s">
        <v>151</v>
      </c>
      <c r="B60" s="92" t="n">
        <f aca="false">SUM(O60,L60,C60)</f>
        <v>7670.86</v>
      </c>
      <c r="C60" s="90" t="n">
        <f aca="false">SUM(D60:E60)</f>
        <v>7336.86</v>
      </c>
      <c r="D60" s="90" t="n">
        <f aca="false">SUM(G60,J60)</f>
        <v>4503</v>
      </c>
      <c r="E60" s="90" t="n">
        <f aca="false">SUM(H60,K60)</f>
        <v>2833.86</v>
      </c>
      <c r="F60" s="90" t="n">
        <f aca="false">SUM(G60,H60)</f>
        <v>3561.26</v>
      </c>
      <c r="G60" s="90" t="n">
        <v>1383</v>
      </c>
      <c r="H60" s="90" t="n">
        <v>2178.26</v>
      </c>
      <c r="I60" s="90" t="n">
        <f aca="false">SUM(J60:K60)</f>
        <v>3775.6</v>
      </c>
      <c r="J60" s="90" t="n">
        <v>3120</v>
      </c>
      <c r="K60" s="90" t="n">
        <v>655.6</v>
      </c>
      <c r="L60" s="90" t="n">
        <f aca="false">SUM(M60,N60)</f>
        <v>81</v>
      </c>
      <c r="M60" s="90" t="n">
        <v>79</v>
      </c>
      <c r="N60" s="90" t="n">
        <v>2</v>
      </c>
      <c r="O60" s="90" t="n">
        <f aca="false">SUM(P60:Q60)</f>
        <v>253</v>
      </c>
      <c r="P60" s="90" t="n">
        <v>0</v>
      </c>
      <c r="Q60" s="90" t="n">
        <v>253</v>
      </c>
    </row>
    <row r="61" customFormat="false" ht="12.75" hidden="false" customHeight="false" outlineLevel="0" collapsed="false">
      <c r="A61" s="88" t="s">
        <v>152</v>
      </c>
      <c r="B61" s="92" t="n">
        <f aca="false">SUM(O61,L61,C61)</f>
        <v>11965.061</v>
      </c>
      <c r="C61" s="90" t="n">
        <f aca="false">SUM(D61:E61)</f>
        <v>10687.645</v>
      </c>
      <c r="D61" s="90" t="n">
        <f aca="false">SUM(G61,J61)</f>
        <v>7401.94</v>
      </c>
      <c r="E61" s="90" t="n">
        <f aca="false">SUM(H61,K61)</f>
        <v>3285.705</v>
      </c>
      <c r="F61" s="90" t="n">
        <f aca="false">SUM(G61,H61)</f>
        <v>4637.645</v>
      </c>
      <c r="G61" s="90" t="n">
        <v>2135.94</v>
      </c>
      <c r="H61" s="90" t="n">
        <v>2501.705</v>
      </c>
      <c r="I61" s="90" t="n">
        <f aca="false">SUM(J61:K61)</f>
        <v>6050</v>
      </c>
      <c r="J61" s="90" t="n">
        <v>5266</v>
      </c>
      <c r="K61" s="90" t="n">
        <v>784</v>
      </c>
      <c r="L61" s="90" t="n">
        <f aca="false">SUM(M61,N61)</f>
        <v>73.8</v>
      </c>
      <c r="M61" s="90" t="n">
        <v>46.1</v>
      </c>
      <c r="N61" s="90" t="n">
        <v>27.7</v>
      </c>
      <c r="O61" s="90" t="n">
        <f aca="false">SUM(P61:Q61)</f>
        <v>1203.616</v>
      </c>
      <c r="P61" s="90" t="n">
        <v>9.4</v>
      </c>
      <c r="Q61" s="90" t="n">
        <v>1194.216</v>
      </c>
    </row>
    <row r="62" customFormat="false" ht="12.75" hidden="false" customHeight="false" outlineLevel="0" collapsed="false">
      <c r="A62" s="88" t="s">
        <v>153</v>
      </c>
      <c r="B62" s="92" t="n">
        <f aca="false">SUM(O62,L62,C62)</f>
        <v>3795.614</v>
      </c>
      <c r="C62" s="90" t="n">
        <f aca="false">SUM(D62:E62)</f>
        <v>3714.414</v>
      </c>
      <c r="D62" s="90" t="n">
        <f aca="false">SUM(G62,J62)</f>
        <v>1966</v>
      </c>
      <c r="E62" s="90" t="n">
        <f aca="false">SUM(H62,K62)</f>
        <v>1748.414</v>
      </c>
      <c r="F62" s="90" t="n">
        <f aca="false">SUM(G62,H62)</f>
        <v>1564.414</v>
      </c>
      <c r="G62" s="90" t="n">
        <v>448</v>
      </c>
      <c r="H62" s="90" t="n">
        <v>1116.414</v>
      </c>
      <c r="I62" s="90" t="n">
        <f aca="false">SUM(J62:K62)</f>
        <v>2150</v>
      </c>
      <c r="J62" s="90" t="n">
        <v>1518</v>
      </c>
      <c r="K62" s="90" t="n">
        <v>632</v>
      </c>
      <c r="L62" s="90" t="n">
        <f aca="false">SUM(M62,N62)</f>
        <v>16</v>
      </c>
      <c r="M62" s="90" t="n">
        <v>16</v>
      </c>
      <c r="N62" s="90" t="n">
        <v>0</v>
      </c>
      <c r="O62" s="90" t="n">
        <f aca="false">SUM(P62:Q62)</f>
        <v>65.2</v>
      </c>
      <c r="P62" s="90" t="n">
        <v>5.2</v>
      </c>
      <c r="Q62" s="90" t="n">
        <v>60</v>
      </c>
    </row>
    <row r="63" customFormat="false" ht="12.75" hidden="false" customHeight="false" outlineLevel="0" collapsed="false">
      <c r="A63" s="88" t="s">
        <v>154</v>
      </c>
      <c r="B63" s="92" t="n">
        <f aca="false">SUM(O63,L63,C63)</f>
        <v>891</v>
      </c>
      <c r="C63" s="90" t="n">
        <f aca="false">SUM(D63:E63)</f>
        <v>847</v>
      </c>
      <c r="D63" s="90" t="n">
        <f aca="false">SUM(G63,J63)</f>
        <v>710</v>
      </c>
      <c r="E63" s="90" t="n">
        <f aca="false">SUM(H63,K63)</f>
        <v>137</v>
      </c>
      <c r="F63" s="90" t="n">
        <f aca="false">SUM(G63,H63)</f>
        <v>407</v>
      </c>
      <c r="G63" s="90" t="n">
        <v>278</v>
      </c>
      <c r="H63" s="90" t="n">
        <v>129</v>
      </c>
      <c r="I63" s="90" t="n">
        <f aca="false">SUM(J63:K63)</f>
        <v>440</v>
      </c>
      <c r="J63" s="90" t="n">
        <v>432</v>
      </c>
      <c r="K63" s="90" t="n">
        <v>8</v>
      </c>
      <c r="L63" s="90" t="n">
        <f aca="false">SUM(M63,N63)</f>
        <v>0</v>
      </c>
      <c r="M63" s="90" t="n">
        <v>0</v>
      </c>
      <c r="N63" s="90" t="n">
        <v>0</v>
      </c>
      <c r="O63" s="90" t="n">
        <f aca="false">SUM(P63:Q63)</f>
        <v>44</v>
      </c>
      <c r="P63" s="90" t="n">
        <v>2</v>
      </c>
      <c r="Q63" s="90" t="n">
        <v>42</v>
      </c>
    </row>
    <row r="64" customFormat="false" ht="12.75" hidden="false" customHeight="false" outlineLevel="0" collapsed="false">
      <c r="A64" s="88" t="s">
        <v>155</v>
      </c>
      <c r="B64" s="92" t="n">
        <f aca="false">SUM(O64,L64,C64)</f>
        <v>4854</v>
      </c>
      <c r="C64" s="90" t="n">
        <f aca="false">SUM(D64:E64)</f>
        <v>4166</v>
      </c>
      <c r="D64" s="90" t="n">
        <f aca="false">SUM(G64,J64)</f>
        <v>2207</v>
      </c>
      <c r="E64" s="90" t="n">
        <f aca="false">SUM(H64,K64)</f>
        <v>1959</v>
      </c>
      <c r="F64" s="90" t="n">
        <f aca="false">SUM(G64,H64)</f>
        <v>2026</v>
      </c>
      <c r="G64" s="90" t="n">
        <v>575</v>
      </c>
      <c r="H64" s="90" t="n">
        <v>1451</v>
      </c>
      <c r="I64" s="90" t="n">
        <f aca="false">SUM(J64:K64)</f>
        <v>2140</v>
      </c>
      <c r="J64" s="90" t="n">
        <v>1632</v>
      </c>
      <c r="K64" s="90" t="n">
        <v>508</v>
      </c>
      <c r="L64" s="90" t="n">
        <f aca="false">SUM(M64,N64)</f>
        <v>0</v>
      </c>
      <c r="M64" s="90" t="n">
        <v>0</v>
      </c>
      <c r="N64" s="90" t="n">
        <v>0</v>
      </c>
      <c r="O64" s="90" t="n">
        <f aca="false">SUM(P64:Q64)</f>
        <v>688</v>
      </c>
      <c r="P64" s="90" t="n">
        <v>66</v>
      </c>
      <c r="Q64" s="90" t="n">
        <v>622</v>
      </c>
    </row>
    <row r="65" customFormat="false" ht="12.75" hidden="false" customHeight="false" outlineLevel="0" collapsed="false">
      <c r="A65" s="88" t="s">
        <v>156</v>
      </c>
      <c r="B65" s="92" t="n">
        <f aca="false">SUM(O65,L65,C65)</f>
        <v>4125.9</v>
      </c>
      <c r="C65" s="90" t="n">
        <f aca="false">SUM(D65:E65)</f>
        <v>3825.9</v>
      </c>
      <c r="D65" s="90" t="n">
        <f aca="false">SUM(G65,J65)</f>
        <v>2432</v>
      </c>
      <c r="E65" s="90" t="n">
        <f aca="false">SUM(H65,K65)</f>
        <v>1393.9</v>
      </c>
      <c r="F65" s="90" t="n">
        <f aca="false">SUM(G65,H65)</f>
        <v>1773.9</v>
      </c>
      <c r="G65" s="90" t="n">
        <v>586</v>
      </c>
      <c r="H65" s="90" t="n">
        <v>1187.9</v>
      </c>
      <c r="I65" s="90" t="n">
        <f aca="false">SUM(J65:K65)</f>
        <v>2052</v>
      </c>
      <c r="J65" s="90" t="n">
        <v>1846</v>
      </c>
      <c r="K65" s="90" t="n">
        <v>206</v>
      </c>
      <c r="L65" s="90" t="n">
        <f aca="false">SUM(M65,N65)</f>
        <v>85</v>
      </c>
      <c r="M65" s="90" t="n">
        <v>43</v>
      </c>
      <c r="N65" s="90" t="n">
        <v>42</v>
      </c>
      <c r="O65" s="90" t="n">
        <f aca="false">SUM(P65:Q65)</f>
        <v>215</v>
      </c>
      <c r="P65" s="90" t="n">
        <v>32</v>
      </c>
      <c r="Q65" s="90" t="n">
        <v>183</v>
      </c>
    </row>
    <row r="66" customFormat="false" ht="12.75" hidden="false" customHeight="false" outlineLevel="0" collapsed="false">
      <c r="A66" s="88" t="s">
        <v>157</v>
      </c>
      <c r="B66" s="92" t="n">
        <f aca="false">SUM(O66,L66,C66)</f>
        <v>2105</v>
      </c>
      <c r="C66" s="90" t="n">
        <f aca="false">SUM(D66:E66)</f>
        <v>2105</v>
      </c>
      <c r="D66" s="90" t="n">
        <f aca="false">SUM(G66,J66)</f>
        <v>790</v>
      </c>
      <c r="E66" s="90" t="n">
        <f aca="false">SUM(H66,K66)</f>
        <v>1315</v>
      </c>
      <c r="F66" s="90" t="n">
        <f aca="false">SUM(G66,H66)</f>
        <v>1089</v>
      </c>
      <c r="G66" s="90" t="n">
        <v>104</v>
      </c>
      <c r="H66" s="90" t="n">
        <v>985</v>
      </c>
      <c r="I66" s="90" t="n">
        <f aca="false">SUM(J66:K66)</f>
        <v>1016</v>
      </c>
      <c r="J66" s="90" t="n">
        <v>686</v>
      </c>
      <c r="K66" s="90" t="n">
        <v>330</v>
      </c>
      <c r="L66" s="90" t="n">
        <f aca="false">SUM(M66,N66)</f>
        <v>0</v>
      </c>
      <c r="M66" s="90" t="n">
        <v>0</v>
      </c>
      <c r="N66" s="90" t="n">
        <v>0</v>
      </c>
      <c r="O66" s="90" t="n">
        <f aca="false">SUM(P66:Q66)</f>
        <v>0</v>
      </c>
      <c r="P66" s="90" t="n">
        <v>0</v>
      </c>
      <c r="Q66" s="90" t="n">
        <v>0</v>
      </c>
    </row>
    <row r="67" customFormat="false" ht="12.75" hidden="false" customHeight="false" outlineLevel="0" collapsed="false">
      <c r="A67" s="88" t="s">
        <v>158</v>
      </c>
      <c r="B67" s="92" t="n">
        <f aca="false">SUM(O67,L67,C67)</f>
        <v>2556.16</v>
      </c>
      <c r="C67" s="101" t="n">
        <f aca="false">SUM(D67:E67)</f>
        <v>2376.9</v>
      </c>
      <c r="D67" s="101" t="n">
        <f aca="false">SUM(G67,J67)</f>
        <v>920</v>
      </c>
      <c r="E67" s="101" t="n">
        <f aca="false">SUM(H67,K67)</f>
        <v>1456.9</v>
      </c>
      <c r="F67" s="101" t="n">
        <f aca="false">SUM(G67,H67)</f>
        <v>1423.9</v>
      </c>
      <c r="G67" s="101" t="n">
        <v>167</v>
      </c>
      <c r="H67" s="101" t="n">
        <v>1256.9</v>
      </c>
      <c r="I67" s="101" t="n">
        <f aca="false">SUM(J67:K67)</f>
        <v>953</v>
      </c>
      <c r="J67" s="101" t="n">
        <v>753</v>
      </c>
      <c r="K67" s="101" t="n">
        <v>200</v>
      </c>
      <c r="L67" s="101" t="n">
        <f aca="false">SUM(M67,N67)</f>
        <v>15</v>
      </c>
      <c r="M67" s="101" t="n">
        <v>15</v>
      </c>
      <c r="N67" s="101" t="n">
        <v>0</v>
      </c>
      <c r="O67" s="101" t="n">
        <f aca="false">SUM(P67:Q67)</f>
        <v>164.26</v>
      </c>
      <c r="P67" s="101" t="n">
        <v>103.66</v>
      </c>
      <c r="Q67" s="101" t="n">
        <v>60.6</v>
      </c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</row>
    <row r="69" customFormat="false" ht="12.75" hidden="false" customHeight="false" outlineLevel="0" collapsed="false">
      <c r="A69" s="64" t="s">
        <v>166</v>
      </c>
    </row>
    <row r="70" customFormat="false" ht="12.75" hidden="false" customHeight="false" outlineLevel="0" collapsed="false">
      <c r="A70" s="94" t="s">
        <v>167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95" t="s">
        <v>168</v>
      </c>
      <c r="B71" s="95"/>
      <c r="C71" s="95"/>
      <c r="D71" s="95"/>
      <c r="E71" s="95"/>
      <c r="F71" s="95"/>
      <c r="G71" s="95"/>
      <c r="H71" s="95"/>
      <c r="I71" s="95"/>
    </row>
    <row r="72" customFormat="false" ht="13.15" hidden="false" customHeight="true" outlineLevel="0" collapsed="false">
      <c r="A72" s="96" t="s">
        <v>162</v>
      </c>
      <c r="B72" s="96"/>
      <c r="C72" s="96"/>
      <c r="D72" s="96"/>
      <c r="E72" s="96"/>
      <c r="F72" s="96"/>
      <c r="G72" s="96"/>
      <c r="H72" s="96"/>
      <c r="I72" s="96"/>
    </row>
    <row r="84" customFormat="false" ht="12.75" hidden="false" customHeight="false" outlineLevel="0" collapsed="false">
      <c r="A84" s="102"/>
      <c r="B84" s="102"/>
      <c r="C84" s="102"/>
      <c r="D84" s="102"/>
      <c r="E84" s="102"/>
      <c r="F84" s="102"/>
    </row>
    <row r="85" customFormat="false" ht="13.15" hidden="false" customHeight="true" outlineLevel="0" collapsed="false">
      <c r="A85" s="96" t="s">
        <v>129</v>
      </c>
      <c r="B85" s="96"/>
      <c r="C85" s="96"/>
      <c r="D85" s="96"/>
      <c r="E85" s="96"/>
      <c r="F85" s="96"/>
      <c r="G85" s="96"/>
      <c r="H85" s="96"/>
    </row>
    <row r="86" customFormat="false" ht="13.1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</row>
  </sheetData>
  <mergeCells count="60">
    <mergeCell ref="A2:N2"/>
    <mergeCell ref="A3:N3"/>
    <mergeCell ref="A4:N4"/>
    <mergeCell ref="A5:N5"/>
    <mergeCell ref="A7:A11"/>
    <mergeCell ref="B7:B10"/>
    <mergeCell ref="C7:K7"/>
    <mergeCell ref="L7:N7"/>
    <mergeCell ref="O7:Q7"/>
    <mergeCell ref="C8:C10"/>
    <mergeCell ref="D8:D10"/>
    <mergeCell ref="E8:E10"/>
    <mergeCell ref="F8:H8"/>
    <mergeCell ref="I8:K8"/>
    <mergeCell ref="L8:L10"/>
    <mergeCell ref="M8:M10"/>
    <mergeCell ref="N8:N10"/>
    <mergeCell ref="O8:O10"/>
    <mergeCell ref="P8:P10"/>
    <mergeCell ref="Q8:Q10"/>
    <mergeCell ref="F9:F10"/>
    <mergeCell ref="G9:G10"/>
    <mergeCell ref="H9:H10"/>
    <mergeCell ref="I9:I10"/>
    <mergeCell ref="J9:J10"/>
    <mergeCell ref="K9:K10"/>
    <mergeCell ref="B11:Q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O43:Q43"/>
    <mergeCell ref="C44:C46"/>
    <mergeCell ref="D44:D46"/>
    <mergeCell ref="E44:E46"/>
    <mergeCell ref="F44:H44"/>
    <mergeCell ref="I44:K44"/>
    <mergeCell ref="L44:L46"/>
    <mergeCell ref="M44:M46"/>
    <mergeCell ref="N44:N46"/>
    <mergeCell ref="O44:O46"/>
    <mergeCell ref="P44:P46"/>
    <mergeCell ref="Q44:Q46"/>
    <mergeCell ref="F45:F46"/>
    <mergeCell ref="G45:G46"/>
    <mergeCell ref="H45:H46"/>
    <mergeCell ref="I45:I46"/>
    <mergeCell ref="J45:J46"/>
    <mergeCell ref="K45:K46"/>
    <mergeCell ref="B47:Q47"/>
    <mergeCell ref="A71:I71"/>
    <mergeCell ref="A72:I72"/>
    <mergeCell ref="A84:F84"/>
    <mergeCell ref="A85:H85"/>
    <mergeCell ref="A86:J86"/>
  </mergeCells>
  <hyperlinks>
    <hyperlink ref="A3" location="'Inhalt '!A1" display="1.1 Strecken und Gleislänge 2010*)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18.99"/>
    <col collapsed="false" customWidth="true" hidden="false" outlineLevel="0" max="2" min="2" style="104" width="16.7"/>
    <col collapsed="false" customWidth="true" hidden="false" outlineLevel="0" max="8" min="3" style="104" width="15.28"/>
    <col collapsed="false" customWidth="false" hidden="false" outlineLevel="0" max="9" min="9" style="105" width="11.42"/>
    <col collapsed="false" customWidth="false" hidden="false" outlineLevel="0" max="257" min="10" style="104" width="11.42"/>
  </cols>
  <sheetData>
    <row r="1" customFormat="false" ht="12.75" hidden="false" customHeight="false" outlineLevel="0" collapsed="false">
      <c r="A1" s="106" t="s">
        <v>83</v>
      </c>
      <c r="B1" s="106"/>
      <c r="C1" s="106"/>
      <c r="D1" s="106"/>
      <c r="E1" s="106"/>
      <c r="F1" s="106"/>
      <c r="G1" s="106"/>
      <c r="H1" s="106"/>
    </row>
    <row r="2" customFormat="false" ht="12.75" hidden="false" customHeight="false" outlineLevel="0" collapsed="false">
      <c r="A2" s="107" t="s">
        <v>169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A3" s="108" t="s">
        <v>20</v>
      </c>
      <c r="B3" s="108"/>
      <c r="C3" s="108"/>
      <c r="D3" s="108"/>
      <c r="E3" s="108"/>
      <c r="F3" s="108"/>
      <c r="G3" s="108"/>
      <c r="H3" s="108"/>
    </row>
    <row r="4" customFormat="false" ht="5.2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</row>
    <row r="5" customFormat="false" ht="12.75" hidden="false" customHeight="false" outlineLevel="0" collapsed="false">
      <c r="A5" s="109"/>
      <c r="B5" s="109"/>
      <c r="C5" s="110"/>
      <c r="D5" s="110"/>
      <c r="E5" s="110"/>
      <c r="F5" s="110"/>
      <c r="G5" s="110"/>
      <c r="H5" s="111"/>
    </row>
    <row r="6" customFormat="false" ht="22.5" hidden="false" customHeight="true" outlineLevel="0" collapsed="false">
      <c r="A6" s="112" t="s">
        <v>170</v>
      </c>
      <c r="B6" s="113" t="s">
        <v>171</v>
      </c>
      <c r="C6" s="113" t="s">
        <v>172</v>
      </c>
      <c r="D6" s="113"/>
      <c r="E6" s="114" t="s">
        <v>173</v>
      </c>
      <c r="F6" s="114"/>
      <c r="G6" s="114"/>
      <c r="H6" s="115"/>
    </row>
    <row r="7" customFormat="false" ht="41.25" hidden="false" customHeight="true" outlineLevel="0" collapsed="false">
      <c r="A7" s="112"/>
      <c r="B7" s="113"/>
      <c r="C7" s="116" t="s">
        <v>174</v>
      </c>
      <c r="D7" s="116" t="s">
        <v>175</v>
      </c>
      <c r="E7" s="116" t="s">
        <v>176</v>
      </c>
      <c r="F7" s="113" t="s">
        <v>177</v>
      </c>
      <c r="G7" s="114" t="s">
        <v>178</v>
      </c>
      <c r="H7" s="115"/>
    </row>
    <row r="8" customFormat="false" ht="12.75" hidden="false" customHeight="true" outlineLevel="0" collapsed="false">
      <c r="A8" s="112"/>
      <c r="B8" s="113"/>
      <c r="C8" s="117" t="s">
        <v>142</v>
      </c>
      <c r="D8" s="117"/>
      <c r="E8" s="117"/>
      <c r="F8" s="117"/>
      <c r="G8" s="117"/>
      <c r="H8" s="118"/>
    </row>
    <row r="9" customFormat="fals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09"/>
    </row>
    <row r="10" customFormat="false" ht="12.75" hidden="false" customHeight="false" outlineLevel="0" collapsed="false">
      <c r="A10" s="120" t="s">
        <v>132</v>
      </c>
      <c r="B10" s="121" t="s">
        <v>179</v>
      </c>
      <c r="C10" s="122" t="n">
        <v>71</v>
      </c>
      <c r="D10" s="122" t="n">
        <v>18</v>
      </c>
      <c r="E10" s="122" t="n">
        <v>0</v>
      </c>
      <c r="F10" s="122" t="n">
        <v>0</v>
      </c>
      <c r="G10" s="122" t="n">
        <v>4</v>
      </c>
      <c r="H10" s="123"/>
      <c r="I10" s="123"/>
    </row>
    <row r="11" customFormat="false" ht="12.75" hidden="false" customHeight="false" outlineLevel="0" collapsed="false">
      <c r="A11" s="120"/>
      <c r="B11" s="121" t="s">
        <v>180</v>
      </c>
      <c r="C11" s="122" t="n">
        <v>76</v>
      </c>
      <c r="D11" s="122" t="n">
        <v>109</v>
      </c>
      <c r="E11" s="122" t="n">
        <v>47</v>
      </c>
      <c r="F11" s="122" t="n">
        <v>44</v>
      </c>
      <c r="G11" s="122" t="n">
        <v>1</v>
      </c>
      <c r="H11" s="123"/>
      <c r="I11" s="123"/>
    </row>
    <row r="12" customFormat="false" ht="12.75" hidden="false" customHeight="false" outlineLevel="0" collapsed="false">
      <c r="A12" s="124"/>
      <c r="B12" s="121" t="s">
        <v>181</v>
      </c>
      <c r="C12" s="122" t="n">
        <v>5</v>
      </c>
      <c r="D12" s="122" t="n">
        <v>0</v>
      </c>
      <c r="E12" s="122" t="n">
        <v>0</v>
      </c>
      <c r="F12" s="122" t="n">
        <v>0</v>
      </c>
      <c r="G12" s="122" t="n">
        <v>3</v>
      </c>
      <c r="I12" s="104"/>
    </row>
    <row r="13" customFormat="false" ht="12.75" hidden="false" customHeight="false" outlineLevel="0" collapsed="false">
      <c r="A13" s="125"/>
      <c r="B13" s="121"/>
      <c r="C13" s="126"/>
      <c r="D13" s="126"/>
      <c r="E13" s="126"/>
      <c r="F13" s="126"/>
      <c r="G13" s="126"/>
      <c r="I13" s="104"/>
    </row>
    <row r="14" customFormat="false" ht="12.75" hidden="false" customHeight="false" outlineLevel="0" collapsed="false">
      <c r="A14" s="124" t="s">
        <v>143</v>
      </c>
      <c r="B14" s="121" t="s">
        <v>179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I14" s="104"/>
    </row>
    <row r="15" customFormat="false" ht="12.75" hidden="false" customHeight="false" outlineLevel="0" collapsed="false">
      <c r="A15" s="124"/>
      <c r="B15" s="121" t="s">
        <v>180</v>
      </c>
      <c r="C15" s="105" t="n">
        <v>17</v>
      </c>
      <c r="D15" s="105" t="n">
        <v>17</v>
      </c>
      <c r="E15" s="105" t="n">
        <v>2</v>
      </c>
      <c r="F15" s="105" t="n">
        <v>1</v>
      </c>
      <c r="G15" s="105" t="n">
        <v>0</v>
      </c>
      <c r="I15" s="104"/>
    </row>
    <row r="16" customFormat="false" ht="12.75" hidden="false" customHeight="false" outlineLevel="0" collapsed="false">
      <c r="A16" s="124"/>
      <c r="B16" s="121" t="s">
        <v>181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1</v>
      </c>
      <c r="I16" s="104"/>
    </row>
    <row r="17" customFormat="false" ht="12.75" hidden="false" customHeight="false" outlineLevel="0" collapsed="false">
      <c r="A17" s="124" t="s">
        <v>144</v>
      </c>
      <c r="B17" s="121" t="s">
        <v>179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2</v>
      </c>
      <c r="I17" s="104"/>
    </row>
    <row r="18" customFormat="false" ht="12.75" hidden="false" customHeight="false" outlineLevel="0" collapsed="false">
      <c r="A18" s="124"/>
      <c r="B18" s="121" t="s">
        <v>180</v>
      </c>
      <c r="C18" s="105" t="n">
        <v>51</v>
      </c>
      <c r="D18" s="105" t="n">
        <v>51</v>
      </c>
      <c r="E18" s="105" t="n">
        <v>27</v>
      </c>
      <c r="F18" s="105" t="n">
        <v>0</v>
      </c>
      <c r="G18" s="105" t="n">
        <v>1</v>
      </c>
      <c r="I18" s="104"/>
    </row>
    <row r="19" customFormat="false" ht="12.75" hidden="false" customHeight="false" outlineLevel="0" collapsed="false">
      <c r="A19" s="124"/>
      <c r="B19" s="121" t="s">
        <v>181</v>
      </c>
      <c r="C19" s="105" t="n">
        <v>1</v>
      </c>
      <c r="D19" s="105" t="n">
        <v>0</v>
      </c>
      <c r="E19" s="105" t="n">
        <v>0</v>
      </c>
      <c r="F19" s="105" t="n">
        <v>0</v>
      </c>
      <c r="G19" s="105" t="n">
        <v>0</v>
      </c>
      <c r="I19" s="104"/>
    </row>
    <row r="20" customFormat="false" ht="12.75" hidden="false" customHeight="false" outlineLevel="0" collapsed="false">
      <c r="A20" s="124" t="s">
        <v>145</v>
      </c>
      <c r="B20" s="121" t="s">
        <v>179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I20" s="104"/>
    </row>
    <row r="21" customFormat="false" ht="12.75" hidden="false" customHeight="false" outlineLevel="0" collapsed="false">
      <c r="A21" s="124"/>
      <c r="B21" s="121" t="s">
        <v>18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I21" s="104"/>
    </row>
    <row r="22" customFormat="false" ht="12.75" hidden="false" customHeight="false" outlineLevel="0" collapsed="false">
      <c r="A22" s="124"/>
      <c r="B22" s="121" t="s">
        <v>181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I22" s="104"/>
    </row>
    <row r="23" customFormat="false" ht="12.75" hidden="false" customHeight="false" outlineLevel="0" collapsed="false">
      <c r="A23" s="124" t="s">
        <v>146</v>
      </c>
      <c r="B23" s="121" t="s">
        <v>179</v>
      </c>
      <c r="C23" s="105" t="n">
        <v>48</v>
      </c>
      <c r="D23" s="105" t="n">
        <v>0</v>
      </c>
      <c r="E23" s="105" t="n">
        <v>0</v>
      </c>
      <c r="F23" s="105" t="n">
        <v>0</v>
      </c>
      <c r="G23" s="105" t="n">
        <v>0</v>
      </c>
      <c r="I23" s="104"/>
    </row>
    <row r="24" customFormat="false" ht="12.75" hidden="false" customHeight="false" outlineLevel="0" collapsed="false">
      <c r="A24" s="124"/>
      <c r="B24" s="121" t="s">
        <v>180</v>
      </c>
      <c r="C24" s="105" t="n">
        <v>0</v>
      </c>
      <c r="D24" s="105" t="n">
        <v>0</v>
      </c>
      <c r="E24" s="105" t="n">
        <v>1</v>
      </c>
      <c r="F24" s="105" t="n">
        <v>0</v>
      </c>
      <c r="G24" s="105" t="n">
        <v>0</v>
      </c>
      <c r="I24" s="104"/>
    </row>
    <row r="25" customFormat="false" ht="12.75" hidden="false" customHeight="false" outlineLevel="0" collapsed="false">
      <c r="A25" s="124"/>
      <c r="B25" s="121" t="s">
        <v>181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I25" s="104"/>
    </row>
    <row r="26" customFormat="false" ht="12.75" hidden="false" customHeight="false" outlineLevel="0" collapsed="false">
      <c r="A26" s="124" t="s">
        <v>147</v>
      </c>
      <c r="B26" s="121" t="s">
        <v>179</v>
      </c>
      <c r="C26" s="105" t="n">
        <v>1</v>
      </c>
      <c r="D26" s="105" t="n">
        <v>0</v>
      </c>
      <c r="E26" s="105" t="n">
        <v>0</v>
      </c>
      <c r="F26" s="105" t="n">
        <v>0</v>
      </c>
      <c r="G26" s="105" t="n">
        <v>0</v>
      </c>
      <c r="I26" s="104"/>
    </row>
    <row r="27" customFormat="false" ht="12.75" hidden="false" customHeight="false" outlineLevel="0" collapsed="false">
      <c r="A27" s="124"/>
      <c r="B27" s="121" t="s">
        <v>180</v>
      </c>
      <c r="C27" s="105" t="n">
        <v>0</v>
      </c>
      <c r="D27" s="105" t="n">
        <v>0</v>
      </c>
      <c r="E27" s="105" t="n">
        <v>1</v>
      </c>
      <c r="F27" s="105" t="n">
        <v>0</v>
      </c>
      <c r="G27" s="105" t="n">
        <v>0</v>
      </c>
      <c r="I27" s="104"/>
    </row>
    <row r="28" customFormat="false" ht="12.75" hidden="false" customHeight="false" outlineLevel="0" collapsed="false">
      <c r="A28" s="124"/>
      <c r="B28" s="121" t="s">
        <v>181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I28" s="104"/>
    </row>
    <row r="29" customFormat="false" ht="12.75" hidden="false" customHeight="false" outlineLevel="0" collapsed="false">
      <c r="A29" s="124" t="s">
        <v>148</v>
      </c>
      <c r="B29" s="121" t="s">
        <v>179</v>
      </c>
      <c r="C29" s="105" t="n">
        <v>3</v>
      </c>
      <c r="D29" s="105" t="n">
        <v>0</v>
      </c>
      <c r="E29" s="105" t="n">
        <v>0</v>
      </c>
      <c r="F29" s="105" t="n">
        <v>0</v>
      </c>
      <c r="G29" s="105" t="n">
        <v>0</v>
      </c>
      <c r="I29" s="104"/>
    </row>
    <row r="30" customFormat="false" ht="12.75" hidden="false" customHeight="false" outlineLevel="0" collapsed="false">
      <c r="A30" s="124"/>
      <c r="B30" s="121" t="s">
        <v>180</v>
      </c>
      <c r="C30" s="105" t="n">
        <v>0</v>
      </c>
      <c r="D30" s="105" t="n">
        <v>1</v>
      </c>
      <c r="E30" s="105" t="n">
        <v>0</v>
      </c>
      <c r="F30" s="105" t="n">
        <v>0</v>
      </c>
      <c r="G30" s="105" t="n">
        <v>0</v>
      </c>
      <c r="I30" s="104"/>
    </row>
    <row r="31" customFormat="false" ht="12.75" hidden="false" customHeight="false" outlineLevel="0" collapsed="false">
      <c r="A31" s="124"/>
      <c r="B31" s="121" t="s">
        <v>181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I31" s="104"/>
    </row>
    <row r="32" customFormat="false" ht="12.75" hidden="false" customHeight="false" outlineLevel="0" collapsed="false">
      <c r="A32" s="124" t="s">
        <v>149</v>
      </c>
      <c r="B32" s="121" t="s">
        <v>179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I32" s="104"/>
    </row>
    <row r="33" customFormat="false" ht="12.75" hidden="false" customHeight="false" outlineLevel="0" collapsed="false">
      <c r="A33" s="124"/>
      <c r="B33" s="121" t="s">
        <v>180</v>
      </c>
      <c r="C33" s="105" t="n">
        <v>0</v>
      </c>
      <c r="D33" s="105" t="n">
        <v>0</v>
      </c>
      <c r="E33" s="105" t="n">
        <v>1</v>
      </c>
      <c r="F33" s="105" t="n">
        <v>0</v>
      </c>
      <c r="G33" s="105" t="n">
        <v>0</v>
      </c>
      <c r="I33" s="104"/>
    </row>
    <row r="34" customFormat="false" ht="12.75" hidden="false" customHeight="false" outlineLevel="0" collapsed="false">
      <c r="A34" s="124"/>
      <c r="B34" s="121" t="s">
        <v>181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I34" s="104"/>
    </row>
    <row r="35" customFormat="false" ht="12.75" hidden="false" customHeight="false" outlineLevel="0" collapsed="false">
      <c r="A35" s="124" t="s">
        <v>150</v>
      </c>
      <c r="B35" s="121" t="s">
        <v>179</v>
      </c>
      <c r="C35" s="105" t="n">
        <v>0</v>
      </c>
      <c r="D35" s="105" t="n">
        <v>6</v>
      </c>
      <c r="E35" s="105" t="n">
        <v>0</v>
      </c>
      <c r="F35" s="105" t="n">
        <v>0</v>
      </c>
      <c r="G35" s="105" t="n">
        <v>0</v>
      </c>
      <c r="I35" s="104"/>
    </row>
    <row r="36" customFormat="false" ht="12.75" hidden="false" customHeight="false" outlineLevel="0" collapsed="false">
      <c r="A36" s="124"/>
      <c r="B36" s="121" t="s">
        <v>180</v>
      </c>
      <c r="C36" s="105" t="n">
        <v>0</v>
      </c>
      <c r="D36" s="105" t="n">
        <v>34</v>
      </c>
      <c r="E36" s="105" t="n">
        <v>0</v>
      </c>
      <c r="F36" s="105" t="n">
        <v>0</v>
      </c>
      <c r="G36" s="105" t="n">
        <v>0</v>
      </c>
      <c r="I36" s="104"/>
    </row>
    <row r="37" customFormat="false" ht="12.75" hidden="false" customHeight="false" outlineLevel="0" collapsed="false">
      <c r="A37" s="124"/>
      <c r="B37" s="121" t="s">
        <v>181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1</v>
      </c>
      <c r="I37" s="104"/>
    </row>
    <row r="38" customFormat="false" ht="12.75" hidden="false" customHeight="false" outlineLevel="0" collapsed="false">
      <c r="A38" s="124" t="s">
        <v>151</v>
      </c>
      <c r="B38" s="121" t="s">
        <v>179</v>
      </c>
      <c r="C38" s="105" t="n">
        <v>4</v>
      </c>
      <c r="D38" s="105" t="n">
        <v>0</v>
      </c>
      <c r="E38" s="105" t="n">
        <v>0</v>
      </c>
      <c r="F38" s="105" t="n">
        <v>0</v>
      </c>
      <c r="G38" s="105" t="n">
        <v>2</v>
      </c>
      <c r="H38" s="123"/>
      <c r="I38" s="104"/>
    </row>
    <row r="39" customFormat="false" ht="12.75" hidden="false" customHeight="false" outlineLevel="0" collapsed="false">
      <c r="A39" s="124"/>
      <c r="B39" s="121" t="s">
        <v>180</v>
      </c>
      <c r="C39" s="105" t="n">
        <v>0</v>
      </c>
      <c r="D39" s="105" t="n">
        <v>0</v>
      </c>
      <c r="E39" s="105" t="n">
        <v>12</v>
      </c>
      <c r="F39" s="105" t="n">
        <v>0</v>
      </c>
      <c r="G39" s="105" t="n">
        <v>0</v>
      </c>
      <c r="I39" s="104"/>
    </row>
    <row r="40" customFormat="false" ht="12.75" hidden="false" customHeight="false" outlineLevel="0" collapsed="false">
      <c r="A40" s="124"/>
      <c r="B40" s="121" t="s">
        <v>181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I40" s="104"/>
    </row>
    <row r="41" customFormat="false" ht="12.75" hidden="false" customHeight="false" outlineLevel="0" collapsed="false">
      <c r="A41" s="124" t="s">
        <v>152</v>
      </c>
      <c r="B41" s="121" t="s">
        <v>179</v>
      </c>
      <c r="C41" s="105" t="n">
        <v>14</v>
      </c>
      <c r="D41" s="105" t="n">
        <v>3</v>
      </c>
      <c r="E41" s="105" t="n">
        <v>0</v>
      </c>
      <c r="F41" s="105" t="n">
        <v>0</v>
      </c>
      <c r="G41" s="105" t="n">
        <v>0</v>
      </c>
      <c r="I41" s="104"/>
    </row>
    <row r="42" customFormat="false" ht="12.75" hidden="false" customHeight="false" outlineLevel="0" collapsed="false">
      <c r="A42" s="124"/>
      <c r="B42" s="121" t="s">
        <v>180</v>
      </c>
      <c r="C42" s="105" t="n">
        <v>1</v>
      </c>
      <c r="D42" s="105" t="n">
        <v>0</v>
      </c>
      <c r="E42" s="105" t="n">
        <v>3</v>
      </c>
      <c r="F42" s="105" t="n">
        <v>43</v>
      </c>
      <c r="G42" s="105" t="n">
        <v>0</v>
      </c>
      <c r="I42" s="104"/>
    </row>
    <row r="43" customFormat="false" ht="12.75" hidden="false" customHeight="false" outlineLevel="0" collapsed="false">
      <c r="A43" s="124"/>
      <c r="B43" s="121" t="s">
        <v>181</v>
      </c>
      <c r="C43" s="105" t="n">
        <v>4</v>
      </c>
      <c r="D43" s="105" t="n">
        <v>0</v>
      </c>
      <c r="E43" s="105" t="n">
        <v>0</v>
      </c>
      <c r="F43" s="105" t="n">
        <v>0</v>
      </c>
      <c r="G43" s="105" t="n">
        <v>0</v>
      </c>
      <c r="I43" s="104"/>
    </row>
    <row r="44" customFormat="false" ht="12.75" hidden="false" customHeight="false" outlineLevel="0" collapsed="false">
      <c r="A44" s="124" t="s">
        <v>153</v>
      </c>
      <c r="B44" s="121" t="s">
        <v>179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I44" s="104"/>
    </row>
    <row r="45" customFormat="false" ht="12.75" hidden="false" customHeight="false" outlineLevel="0" collapsed="false">
      <c r="A45" s="124"/>
      <c r="B45" s="121" t="s">
        <v>180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I45" s="104"/>
    </row>
    <row r="46" customFormat="false" ht="12.75" hidden="false" customHeight="false" outlineLevel="0" collapsed="false">
      <c r="A46" s="124"/>
      <c r="B46" s="121" t="s">
        <v>181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I46" s="104"/>
    </row>
    <row r="47" customFormat="false" ht="12.75" hidden="false" customHeight="false" outlineLevel="0" collapsed="false">
      <c r="A47" s="124" t="s">
        <v>154</v>
      </c>
      <c r="B47" s="121" t="s">
        <v>179</v>
      </c>
      <c r="C47" s="105" t="n">
        <v>0</v>
      </c>
      <c r="D47" s="105" t="n">
        <v>9</v>
      </c>
      <c r="E47" s="105" t="n">
        <v>0</v>
      </c>
      <c r="F47" s="105" t="n">
        <v>0</v>
      </c>
      <c r="G47" s="105" t="n">
        <v>0</v>
      </c>
      <c r="I47" s="104"/>
    </row>
    <row r="48" customFormat="false" ht="12.75" hidden="false" customHeight="false" outlineLevel="0" collapsed="false">
      <c r="A48" s="124"/>
      <c r="B48" s="121" t="s">
        <v>18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I48" s="104"/>
    </row>
    <row r="49" customFormat="false" ht="12.75" hidden="false" customHeight="false" outlineLevel="0" collapsed="false">
      <c r="A49" s="124"/>
      <c r="B49" s="121" t="s">
        <v>181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I49" s="104"/>
    </row>
    <row r="50" customFormat="false" ht="12.75" hidden="false" customHeight="false" outlineLevel="0" collapsed="false">
      <c r="A50" s="124" t="s">
        <v>155</v>
      </c>
      <c r="B50" s="121" t="s">
        <v>179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I50" s="104"/>
    </row>
    <row r="51" customFormat="false" ht="12.75" hidden="false" customHeight="false" outlineLevel="0" collapsed="false">
      <c r="A51" s="124"/>
      <c r="B51" s="121" t="s">
        <v>180</v>
      </c>
      <c r="C51" s="105" t="n">
        <v>0</v>
      </c>
      <c r="D51" s="105" t="n">
        <v>0</v>
      </c>
      <c r="E51" s="105" t="n">
        <v>0</v>
      </c>
      <c r="F51" s="105" t="n">
        <v>0</v>
      </c>
      <c r="G51" s="105" t="n">
        <v>0</v>
      </c>
      <c r="I51" s="104"/>
    </row>
    <row r="52" customFormat="false" ht="12.75" hidden="false" customHeight="false" outlineLevel="0" collapsed="false">
      <c r="A52" s="124"/>
      <c r="B52" s="121" t="s">
        <v>181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I52" s="104"/>
    </row>
    <row r="53" customFormat="false" ht="12.75" hidden="false" customHeight="false" outlineLevel="0" collapsed="false">
      <c r="A53" s="124" t="s">
        <v>156</v>
      </c>
      <c r="B53" s="121" t="s">
        <v>179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I53" s="104"/>
    </row>
    <row r="54" customFormat="false" ht="12.75" hidden="false" customHeight="false" outlineLevel="0" collapsed="false">
      <c r="A54" s="124"/>
      <c r="B54" s="121" t="s">
        <v>180</v>
      </c>
      <c r="C54" s="105" t="n">
        <v>0</v>
      </c>
      <c r="D54" s="105" t="n">
        <v>0</v>
      </c>
      <c r="E54" s="105" t="n">
        <v>0</v>
      </c>
      <c r="F54" s="105" t="n">
        <v>0</v>
      </c>
      <c r="G54" s="105" t="n">
        <v>0</v>
      </c>
      <c r="I54" s="104"/>
    </row>
    <row r="55" customFormat="false" ht="12.75" hidden="false" customHeight="false" outlineLevel="0" collapsed="false">
      <c r="A55" s="124"/>
      <c r="B55" s="121" t="s">
        <v>181</v>
      </c>
      <c r="C55" s="105" t="n">
        <v>0</v>
      </c>
      <c r="D55" s="105" t="n">
        <v>0</v>
      </c>
      <c r="E55" s="105" t="n">
        <v>0</v>
      </c>
      <c r="F55" s="105" t="n">
        <v>0</v>
      </c>
      <c r="G55" s="105" t="n">
        <v>1</v>
      </c>
      <c r="I55" s="104"/>
    </row>
    <row r="56" customFormat="false" ht="12.75" hidden="false" customHeight="false" outlineLevel="0" collapsed="false">
      <c r="A56" s="124" t="s">
        <v>157</v>
      </c>
      <c r="B56" s="121" t="s">
        <v>179</v>
      </c>
      <c r="C56" s="105" t="n">
        <v>1</v>
      </c>
      <c r="D56" s="105" t="n">
        <v>0</v>
      </c>
      <c r="E56" s="105" t="n">
        <v>0</v>
      </c>
      <c r="F56" s="105" t="n">
        <v>0</v>
      </c>
      <c r="G56" s="105" t="n">
        <v>0</v>
      </c>
      <c r="I56" s="104"/>
    </row>
    <row r="57" customFormat="false" ht="12.75" hidden="false" customHeight="false" outlineLevel="0" collapsed="false">
      <c r="A57" s="124"/>
      <c r="B57" s="121" t="s">
        <v>180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I57" s="104"/>
    </row>
    <row r="58" customFormat="false" ht="12.75" hidden="false" customHeight="false" outlineLevel="0" collapsed="false">
      <c r="A58" s="124"/>
      <c r="B58" s="121" t="s">
        <v>181</v>
      </c>
      <c r="C58" s="105" t="n">
        <v>0</v>
      </c>
      <c r="D58" s="105" t="n">
        <v>0</v>
      </c>
      <c r="E58" s="105" t="n">
        <v>0</v>
      </c>
      <c r="F58" s="105" t="n">
        <v>0</v>
      </c>
      <c r="G58" s="105" t="n">
        <v>0</v>
      </c>
      <c r="I58" s="104"/>
    </row>
    <row r="59" customFormat="false" ht="12.75" hidden="false" customHeight="false" outlineLevel="0" collapsed="false">
      <c r="A59" s="124" t="s">
        <v>158</v>
      </c>
      <c r="B59" s="121" t="s">
        <v>17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I59" s="104"/>
    </row>
    <row r="60" customFormat="false" ht="12.75" hidden="false" customHeight="false" outlineLevel="0" collapsed="false">
      <c r="A60" s="124"/>
      <c r="B60" s="121" t="s">
        <v>180</v>
      </c>
      <c r="C60" s="105" t="n">
        <v>0</v>
      </c>
      <c r="D60" s="105" t="n">
        <v>0</v>
      </c>
      <c r="E60" s="105" t="n">
        <v>0</v>
      </c>
      <c r="F60" s="105" t="n">
        <v>0</v>
      </c>
      <c r="G60" s="105" t="n">
        <v>0</v>
      </c>
      <c r="I60" s="104"/>
    </row>
    <row r="61" customFormat="false" ht="12.75" hidden="false" customHeight="false" outlineLevel="0" collapsed="false">
      <c r="A61" s="127"/>
      <c r="B61" s="121" t="s">
        <v>181</v>
      </c>
      <c r="C61" s="105" t="n">
        <v>0</v>
      </c>
      <c r="D61" s="105" t="n">
        <v>0</v>
      </c>
      <c r="E61" s="105" t="n">
        <v>0</v>
      </c>
      <c r="F61" s="105" t="n">
        <v>0</v>
      </c>
      <c r="G61" s="105" t="n">
        <v>0</v>
      </c>
      <c r="I61" s="104"/>
    </row>
    <row r="63" customFormat="false" ht="12.75" hidden="false" customHeight="false" outlineLevel="0" collapsed="false">
      <c r="A63" s="128" t="s">
        <v>167</v>
      </c>
      <c r="B63" s="129"/>
      <c r="C63" s="129"/>
      <c r="D63" s="129"/>
      <c r="E63" s="129"/>
      <c r="F63" s="129"/>
    </row>
    <row r="64" customFormat="false" ht="12.75" hidden="false" customHeight="true" outlineLevel="0" collapsed="false">
      <c r="A64" s="130" t="s">
        <v>182</v>
      </c>
      <c r="B64" s="130"/>
      <c r="C64" s="130"/>
      <c r="D64" s="130"/>
      <c r="E64" s="130"/>
      <c r="F64" s="130"/>
    </row>
    <row r="65" customFormat="false" ht="12.75" hidden="false" customHeight="true" outlineLevel="0" collapsed="false">
      <c r="A65" s="130" t="s">
        <v>183</v>
      </c>
      <c r="B65" s="130"/>
      <c r="C65" s="130"/>
      <c r="D65" s="130"/>
      <c r="E65" s="130"/>
      <c r="F65" s="130"/>
      <c r="G65" s="130"/>
      <c r="H65" s="130"/>
      <c r="I65" s="130"/>
    </row>
    <row r="71" customFormat="false" ht="12.75" hidden="false" customHeight="false" outlineLevel="0" collapsed="false">
      <c r="A71" s="106" t="s">
        <v>83</v>
      </c>
      <c r="B71" s="106"/>
      <c r="C71" s="106"/>
      <c r="D71" s="106"/>
      <c r="E71" s="106"/>
      <c r="F71" s="106"/>
      <c r="G71" s="106"/>
      <c r="H71" s="106"/>
    </row>
    <row r="72" customFormat="false" ht="12.75" hidden="false" customHeight="false" outlineLevel="0" collapsed="false">
      <c r="A72" s="108" t="s">
        <v>184</v>
      </c>
      <c r="B72" s="108"/>
      <c r="C72" s="108"/>
      <c r="D72" s="108"/>
      <c r="E72" s="108"/>
      <c r="F72" s="108"/>
      <c r="G72" s="108"/>
      <c r="H72" s="108"/>
    </row>
    <row r="73" customFormat="false" ht="8.25" hidden="false" customHeight="true" outlineLevel="0" collapsed="false">
      <c r="A73" s="109"/>
      <c r="B73" s="109"/>
      <c r="C73" s="109"/>
      <c r="D73" s="109"/>
      <c r="E73" s="109"/>
      <c r="F73" s="109"/>
      <c r="G73" s="110"/>
      <c r="H73" s="109"/>
    </row>
    <row r="74" customFormat="false" ht="12.75" hidden="false" customHeight="true" outlineLevel="0" collapsed="false">
      <c r="A74" s="112" t="s">
        <v>170</v>
      </c>
      <c r="B74" s="113" t="s">
        <v>185</v>
      </c>
      <c r="C74" s="113" t="s">
        <v>186</v>
      </c>
      <c r="D74" s="113"/>
      <c r="E74" s="113" t="s">
        <v>187</v>
      </c>
      <c r="F74" s="114" t="s">
        <v>188</v>
      </c>
      <c r="G74" s="114"/>
      <c r="H74" s="114" t="s">
        <v>187</v>
      </c>
    </row>
    <row r="75" customFormat="false" ht="12.75" hidden="false" customHeight="false" outlineLevel="0" collapsed="false">
      <c r="A75" s="112"/>
      <c r="B75" s="113"/>
      <c r="C75" s="113" t="n">
        <v>2014</v>
      </c>
      <c r="D75" s="113" t="n">
        <v>2013</v>
      </c>
      <c r="E75" s="113"/>
      <c r="F75" s="113" t="n">
        <v>2014</v>
      </c>
      <c r="G75" s="113" t="n">
        <v>2013</v>
      </c>
      <c r="H75" s="114"/>
    </row>
    <row r="76" customFormat="false" ht="24.75" hidden="false" customHeight="true" outlineLevel="0" collapsed="false">
      <c r="A76" s="112"/>
      <c r="B76" s="113"/>
      <c r="C76" s="113"/>
      <c r="D76" s="113"/>
      <c r="E76" s="113"/>
      <c r="F76" s="113"/>
      <c r="G76" s="113"/>
      <c r="H76" s="114"/>
    </row>
    <row r="77" customFormat="false" ht="12" hidden="false" customHeight="true" outlineLevel="0" collapsed="false">
      <c r="A77" s="112"/>
      <c r="B77" s="113" t="s">
        <v>142</v>
      </c>
      <c r="C77" s="113"/>
      <c r="D77" s="113"/>
      <c r="E77" s="113"/>
      <c r="F77" s="113" t="s">
        <v>142</v>
      </c>
      <c r="G77" s="113"/>
      <c r="H77" s="114"/>
    </row>
    <row r="78" customFormat="false" ht="12.75" hidden="false" customHeight="true" outlineLevel="0" collapsed="false">
      <c r="A78" s="131"/>
      <c r="B78" s="115"/>
      <c r="C78" s="115"/>
      <c r="D78" s="115"/>
      <c r="E78" s="115"/>
      <c r="F78" s="115"/>
      <c r="G78" s="115"/>
      <c r="H78" s="115"/>
    </row>
    <row r="79" customFormat="false" ht="12.75" hidden="false" customHeight="false" outlineLevel="0" collapsed="false">
      <c r="A79" s="131"/>
      <c r="B79" s="109"/>
      <c r="C79" s="115"/>
      <c r="D79" s="115"/>
      <c r="E79" s="115"/>
      <c r="F79" s="115"/>
      <c r="G79" s="115"/>
      <c r="H79" s="109"/>
    </row>
    <row r="80" customFormat="false" ht="12.75" hidden="false" customHeight="false" outlineLevel="0" collapsed="false">
      <c r="A80" s="132" t="s">
        <v>132</v>
      </c>
      <c r="B80" s="133" t="n">
        <f aca="false">SUM(C80,F80)</f>
        <v>41160.624</v>
      </c>
      <c r="C80" s="133" t="n">
        <f aca="false">SUM(C82:C97)</f>
        <v>37775.324</v>
      </c>
      <c r="D80" s="133" t="n">
        <f aca="false">SUM(D82:D97)</f>
        <v>37860.324</v>
      </c>
      <c r="E80" s="134" t="n">
        <f aca="false">C80/D80*100-100</f>
        <v>-0.224509436316495</v>
      </c>
      <c r="F80" s="135" t="n">
        <f aca="false">SUM(F82:F97)</f>
        <v>3385.3</v>
      </c>
      <c r="G80" s="133" t="n">
        <f aca="false">SUM(G82:G97)</f>
        <v>3467.3</v>
      </c>
      <c r="H80" s="134" t="n">
        <f aca="false">F80/G80*100-100</f>
        <v>-2.36495255674444</v>
      </c>
      <c r="I80" s="134"/>
      <c r="J80" s="136"/>
      <c r="K80" s="134"/>
      <c r="L80" s="134"/>
    </row>
    <row r="81" customFormat="false" ht="12.75" hidden="false" customHeight="false" outlineLevel="0" collapsed="false">
      <c r="A81" s="137"/>
      <c r="B81" s="133"/>
      <c r="C81" s="133"/>
      <c r="D81" s="138"/>
      <c r="E81" s="134"/>
      <c r="F81" s="135"/>
      <c r="G81" s="109"/>
      <c r="H81" s="134"/>
      <c r="I81" s="134"/>
    </row>
    <row r="82" customFormat="false" ht="12.75" hidden="false" customHeight="false" outlineLevel="0" collapsed="false">
      <c r="A82" s="137" t="s">
        <v>143</v>
      </c>
      <c r="B82" s="133" t="n">
        <f aca="false">SUM(C82,F82)</f>
        <v>4315.5</v>
      </c>
      <c r="C82" s="133" t="n">
        <v>4104.8</v>
      </c>
      <c r="D82" s="135" t="n">
        <v>4104.8</v>
      </c>
      <c r="E82" s="134" t="n">
        <f aca="false">C82/D82*100-100</f>
        <v>0</v>
      </c>
      <c r="F82" s="135" t="n">
        <v>210.7</v>
      </c>
      <c r="G82" s="135" t="n">
        <v>240.7</v>
      </c>
      <c r="H82" s="134" t="n">
        <f aca="false">F82/G82*100-100</f>
        <v>-12.4636476942252</v>
      </c>
      <c r="I82" s="134"/>
    </row>
    <row r="83" customFormat="false" ht="12.75" hidden="false" customHeight="false" outlineLevel="0" collapsed="false">
      <c r="A83" s="137" t="s">
        <v>144</v>
      </c>
      <c r="B83" s="133" t="n">
        <f aca="false">SUM(C83,F83)</f>
        <v>6946.755</v>
      </c>
      <c r="C83" s="133" t="n">
        <v>6309.755</v>
      </c>
      <c r="D83" s="135" t="n">
        <v>6307.755</v>
      </c>
      <c r="E83" s="134" t="n">
        <f aca="false">C83/D83*100-100</f>
        <v>0.0317070019365104</v>
      </c>
      <c r="F83" s="135" t="n">
        <v>637</v>
      </c>
      <c r="G83" s="135" t="n">
        <v>712</v>
      </c>
      <c r="H83" s="134" t="n">
        <f aca="false">F83/G83*100-100</f>
        <v>-10.5337078651685</v>
      </c>
      <c r="I83" s="134"/>
      <c r="J83" s="139"/>
    </row>
    <row r="84" customFormat="false" ht="12.75" hidden="false" customHeight="false" outlineLevel="0" collapsed="false">
      <c r="A84" s="137" t="s">
        <v>145</v>
      </c>
      <c r="B84" s="133" t="n">
        <f aca="false">SUM(C84,F84)</f>
        <v>778</v>
      </c>
      <c r="C84" s="133" t="n">
        <v>580</v>
      </c>
      <c r="D84" s="135" t="n">
        <v>580</v>
      </c>
      <c r="E84" s="134" t="n">
        <f aca="false">C84/D84*100-100</f>
        <v>0</v>
      </c>
      <c r="F84" s="135" t="n">
        <v>198</v>
      </c>
      <c r="G84" s="135" t="n">
        <v>198</v>
      </c>
      <c r="H84" s="134" t="n">
        <f aca="false">F84/G84*100-100</f>
        <v>0</v>
      </c>
      <c r="I84" s="134"/>
    </row>
    <row r="85" customFormat="false" ht="12.75" hidden="false" customHeight="false" outlineLevel="0" collapsed="false">
      <c r="A85" s="137" t="s">
        <v>146</v>
      </c>
      <c r="B85" s="133" t="n">
        <f aca="false">SUM(C85,F85)</f>
        <v>2847</v>
      </c>
      <c r="C85" s="133" t="n">
        <v>2691</v>
      </c>
      <c r="D85" s="135" t="n">
        <v>2739</v>
      </c>
      <c r="E85" s="134" t="n">
        <f aca="false">C85/D85*100-100</f>
        <v>-1.75246440306681</v>
      </c>
      <c r="F85" s="135" t="n">
        <v>156</v>
      </c>
      <c r="G85" s="135" t="n">
        <v>155</v>
      </c>
      <c r="H85" s="134" t="n">
        <f aca="false">F85/G85*100-100</f>
        <v>0.645161290322577</v>
      </c>
      <c r="I85" s="134"/>
    </row>
    <row r="86" customFormat="false" ht="12.75" hidden="false" customHeight="false" outlineLevel="0" collapsed="false">
      <c r="A86" s="137" t="s">
        <v>147</v>
      </c>
      <c r="B86" s="133" t="n">
        <f aca="false">SUM(C86,F86)</f>
        <v>295.3</v>
      </c>
      <c r="C86" s="133" t="n">
        <v>163.3</v>
      </c>
      <c r="D86" s="135" t="n">
        <v>164.3</v>
      </c>
      <c r="E86" s="134" t="n">
        <f aca="false">C86/D86*100-100</f>
        <v>-0.60864272671941</v>
      </c>
      <c r="F86" s="135" t="n">
        <v>132</v>
      </c>
      <c r="G86" s="135" t="n">
        <v>131</v>
      </c>
      <c r="H86" s="134" t="n">
        <f aca="false">F86/G86*100-100</f>
        <v>0.763358778625943</v>
      </c>
      <c r="I86" s="134"/>
      <c r="J86" s="139"/>
    </row>
    <row r="87" customFormat="false" ht="12.75" hidden="false" customHeight="false" outlineLevel="0" collapsed="false">
      <c r="A87" s="137" t="s">
        <v>148</v>
      </c>
      <c r="B87" s="133" t="n">
        <f aca="false">SUM(C87,F87)</f>
        <v>350</v>
      </c>
      <c r="C87" s="133" t="n">
        <v>347</v>
      </c>
      <c r="D87" s="135" t="n">
        <v>350</v>
      </c>
      <c r="E87" s="134" t="n">
        <f aca="false">C87/D87*100-100</f>
        <v>-0.857142857142861</v>
      </c>
      <c r="F87" s="135" t="n">
        <v>3</v>
      </c>
      <c r="G87" s="135" t="n">
        <v>4</v>
      </c>
      <c r="H87" s="134" t="n">
        <f aca="false">F87/G87*100-100</f>
        <v>-25</v>
      </c>
      <c r="I87" s="134"/>
    </row>
    <row r="88" customFormat="false" ht="12.75" hidden="false" customHeight="false" outlineLevel="0" collapsed="false">
      <c r="A88" s="137" t="s">
        <v>149</v>
      </c>
      <c r="B88" s="133" t="n">
        <f aca="false">SUM(C88,F88)</f>
        <v>2822.6</v>
      </c>
      <c r="C88" s="133" t="n">
        <v>2572.6</v>
      </c>
      <c r="D88" s="135" t="n">
        <v>2572.6</v>
      </c>
      <c r="E88" s="134" t="n">
        <f aca="false">C88/D88*100-100</f>
        <v>0</v>
      </c>
      <c r="F88" s="135" t="n">
        <v>250</v>
      </c>
      <c r="G88" s="135" t="n">
        <v>249</v>
      </c>
      <c r="H88" s="134" t="n">
        <f aca="false">F88/G88*100-100</f>
        <v>0.401606425702823</v>
      </c>
      <c r="I88" s="134"/>
      <c r="J88" s="139"/>
    </row>
    <row r="89" customFormat="false" ht="12.75" hidden="false" customHeight="false" outlineLevel="0" collapsed="false">
      <c r="A89" s="137" t="s">
        <v>150</v>
      </c>
      <c r="B89" s="133" t="n">
        <f aca="false">SUM(C89,F89)</f>
        <v>1710</v>
      </c>
      <c r="C89" s="133" t="n">
        <v>1665</v>
      </c>
      <c r="D89" s="135" t="n">
        <v>1671</v>
      </c>
      <c r="E89" s="134" t="n">
        <f aca="false">C89/D89*100-100</f>
        <v>-0.359066427289051</v>
      </c>
      <c r="F89" s="135" t="n">
        <v>45</v>
      </c>
      <c r="G89" s="135" t="n">
        <v>78</v>
      </c>
      <c r="H89" s="134" t="n">
        <f aca="false">F89/G89*100-100</f>
        <v>-42.3076923076923</v>
      </c>
      <c r="I89" s="134"/>
    </row>
    <row r="90" customFormat="false" ht="12.75" hidden="false" customHeight="false" outlineLevel="0" collapsed="false">
      <c r="A90" s="137" t="s">
        <v>151</v>
      </c>
      <c r="B90" s="133" t="n">
        <f aca="false">SUM(C90,F90)</f>
        <v>4351.675</v>
      </c>
      <c r="C90" s="133" t="n">
        <v>4097.675</v>
      </c>
      <c r="D90" s="135" t="n">
        <v>4099.675</v>
      </c>
      <c r="E90" s="134" t="n">
        <f aca="false">C90/D90*100-100</f>
        <v>-0.0487843548574034</v>
      </c>
      <c r="F90" s="135" t="n">
        <v>254</v>
      </c>
      <c r="G90" s="135" t="n">
        <v>242</v>
      </c>
      <c r="H90" s="134" t="n">
        <f aca="false">F90/G90*100-100</f>
        <v>4.95867768595042</v>
      </c>
      <c r="I90" s="134"/>
      <c r="J90" s="139"/>
    </row>
    <row r="91" customFormat="false" ht="12.75" hidden="false" customHeight="false" outlineLevel="0" collapsed="false">
      <c r="A91" s="137" t="s">
        <v>152</v>
      </c>
      <c r="B91" s="133" t="n">
        <f aca="false">SUM(C91,F91)</f>
        <v>6102.8</v>
      </c>
      <c r="C91" s="133" t="n">
        <v>5356.2</v>
      </c>
      <c r="D91" s="135" t="n">
        <v>5373.2</v>
      </c>
      <c r="E91" s="134" t="n">
        <f aca="false">C91/D91*100-100</f>
        <v>-0.316385021960841</v>
      </c>
      <c r="F91" s="135" t="n">
        <v>746.6</v>
      </c>
      <c r="G91" s="135" t="n">
        <v>705.6</v>
      </c>
      <c r="H91" s="134" t="n">
        <f aca="false">F91/G91*100-100</f>
        <v>5.81065759637187</v>
      </c>
      <c r="I91" s="134"/>
      <c r="J91" s="140"/>
    </row>
    <row r="92" customFormat="false" ht="12.75" hidden="false" customHeight="false" outlineLevel="0" collapsed="false">
      <c r="A92" s="137" t="s">
        <v>153</v>
      </c>
      <c r="B92" s="133" t="n">
        <f aca="false">SUM(C92,F92)</f>
        <v>2113</v>
      </c>
      <c r="C92" s="133" t="n">
        <v>2057</v>
      </c>
      <c r="D92" s="135" t="n">
        <v>2057</v>
      </c>
      <c r="E92" s="134" t="n">
        <f aca="false">C92/D92*100-100</f>
        <v>0</v>
      </c>
      <c r="F92" s="135" t="n">
        <v>56</v>
      </c>
      <c r="G92" s="135" t="n">
        <v>56</v>
      </c>
      <c r="H92" s="134" t="n">
        <f aca="false">F92/G92*100-100</f>
        <v>0</v>
      </c>
      <c r="I92" s="134"/>
      <c r="J92" s="140"/>
    </row>
    <row r="93" customFormat="false" ht="12.75" hidden="false" customHeight="false" outlineLevel="0" collapsed="false">
      <c r="A93" s="137" t="s">
        <v>154</v>
      </c>
      <c r="B93" s="133" t="n">
        <f aca="false">SUM(C93,F93)</f>
        <v>388.194</v>
      </c>
      <c r="C93" s="133" t="n">
        <v>361.194</v>
      </c>
      <c r="D93" s="135" t="n">
        <v>370.194</v>
      </c>
      <c r="E93" s="134" t="n">
        <f aca="false">C93/D93*100-100</f>
        <v>-2.43115771730498</v>
      </c>
      <c r="F93" s="135" t="n">
        <v>27</v>
      </c>
      <c r="G93" s="135" t="n">
        <v>27</v>
      </c>
      <c r="H93" s="134" t="n">
        <f aca="false">F93/G93*100-100</f>
        <v>0</v>
      </c>
      <c r="I93" s="134"/>
      <c r="J93" s="139"/>
    </row>
    <row r="94" customFormat="false" ht="12.75" hidden="false" customHeight="false" outlineLevel="0" collapsed="false">
      <c r="A94" s="137" t="s">
        <v>155</v>
      </c>
      <c r="B94" s="133" t="n">
        <f aca="false">SUM(C94,F94)</f>
        <v>2805</v>
      </c>
      <c r="C94" s="133" t="n">
        <v>2409</v>
      </c>
      <c r="D94" s="135" t="n">
        <v>2409</v>
      </c>
      <c r="E94" s="134" t="n">
        <f aca="false">C94/D94*100-100</f>
        <v>0</v>
      </c>
      <c r="F94" s="135" t="n">
        <v>396</v>
      </c>
      <c r="G94" s="135" t="n">
        <v>396</v>
      </c>
      <c r="H94" s="134" t="n">
        <f aca="false">F94/G94*100-100</f>
        <v>0</v>
      </c>
      <c r="I94" s="134"/>
    </row>
    <row r="95" customFormat="false" ht="12.75" hidden="false" customHeight="false" outlineLevel="0" collapsed="false">
      <c r="A95" s="137" t="s">
        <v>156</v>
      </c>
      <c r="B95" s="133" t="n">
        <f aca="false">SUM(C95,F95)</f>
        <v>2357</v>
      </c>
      <c r="C95" s="133" t="n">
        <v>2190</v>
      </c>
      <c r="D95" s="135" t="n">
        <v>2190</v>
      </c>
      <c r="E95" s="134" t="n">
        <f aca="false">C95/D95*100-100</f>
        <v>0</v>
      </c>
      <c r="F95" s="135" t="n">
        <v>167</v>
      </c>
      <c r="G95" s="135" t="n">
        <v>166</v>
      </c>
      <c r="H95" s="134" t="n">
        <f aca="false">F95/G95*100-100</f>
        <v>0.602409638554221</v>
      </c>
      <c r="I95" s="134"/>
      <c r="J95" s="140"/>
    </row>
    <row r="96" customFormat="false" ht="12.75" hidden="false" customHeight="false" outlineLevel="0" collapsed="false">
      <c r="A96" s="137" t="s">
        <v>157</v>
      </c>
      <c r="B96" s="133" t="n">
        <f aca="false">SUM(C96,F96)</f>
        <v>1277</v>
      </c>
      <c r="C96" s="133" t="n">
        <v>1277</v>
      </c>
      <c r="D96" s="135" t="n">
        <v>1278</v>
      </c>
      <c r="E96" s="134" t="n">
        <f aca="false">C96/D96*100-100</f>
        <v>-0.0782472613458509</v>
      </c>
      <c r="F96" s="135" t="n">
        <v>0</v>
      </c>
      <c r="G96" s="135" t="n">
        <v>0</v>
      </c>
      <c r="H96" s="135" t="n">
        <v>0</v>
      </c>
      <c r="I96" s="134"/>
    </row>
    <row r="97" customFormat="false" ht="12.75" hidden="false" customHeight="false" outlineLevel="0" collapsed="false">
      <c r="A97" s="137" t="s">
        <v>158</v>
      </c>
      <c r="B97" s="133" t="n">
        <f aca="false">SUM(C97,F97)</f>
        <v>1700.8</v>
      </c>
      <c r="C97" s="133" t="n">
        <v>1593.8</v>
      </c>
      <c r="D97" s="135" t="n">
        <v>1593.8</v>
      </c>
      <c r="E97" s="134" t="n">
        <f aca="false">C97/D97*100-100</f>
        <v>0</v>
      </c>
      <c r="F97" s="135" t="n">
        <v>107</v>
      </c>
      <c r="G97" s="135" t="n">
        <v>107</v>
      </c>
      <c r="H97" s="134" t="n">
        <f aca="false">F97/G97*100-100</f>
        <v>0</v>
      </c>
      <c r="I97" s="134"/>
      <c r="J97" s="139"/>
    </row>
    <row r="98" customFormat="false" ht="12.75" hidden="false" customHeight="false" outlineLevel="0" collapsed="false">
      <c r="F98" s="141"/>
    </row>
    <row r="99" customFormat="false" ht="12.75" hidden="false" customHeight="false" outlineLevel="0" collapsed="false">
      <c r="A99" s="110"/>
      <c r="B99" s="109"/>
      <c r="C99" s="142"/>
      <c r="D99" s="142"/>
      <c r="E99" s="109"/>
      <c r="F99" s="143"/>
    </row>
    <row r="100" customFormat="false" ht="12.75" hidden="false" customHeight="false" outlineLevel="0" collapsed="false">
      <c r="A100" s="144" t="s">
        <v>189</v>
      </c>
      <c r="B100" s="145"/>
      <c r="C100" s="145"/>
      <c r="D100" s="145"/>
      <c r="E100" s="145"/>
      <c r="F100" s="145"/>
      <c r="I100" s="139"/>
    </row>
    <row r="101" customFormat="false" ht="12.75" hidden="false" customHeight="false" outlineLevel="0" collapsed="false">
      <c r="A101" s="146" t="s">
        <v>167</v>
      </c>
      <c r="B101" s="129"/>
      <c r="C101" s="129"/>
      <c r="D101" s="129"/>
      <c r="E101" s="129"/>
      <c r="F101" s="129"/>
      <c r="I101" s="139"/>
    </row>
    <row r="102" customFormat="false" ht="12.75" hidden="false" customHeight="true" outlineLevel="0" collapsed="false">
      <c r="A102" s="130" t="s">
        <v>182</v>
      </c>
      <c r="B102" s="130"/>
      <c r="C102" s="130"/>
      <c r="D102" s="130"/>
      <c r="E102" s="130"/>
      <c r="F102" s="130"/>
      <c r="I102" s="139"/>
    </row>
    <row r="103" customFormat="false" ht="12.75" hidden="false" customHeight="true" outlineLevel="0" collapsed="false">
      <c r="A103" s="130" t="s">
        <v>183</v>
      </c>
      <c r="B103" s="130"/>
      <c r="C103" s="130"/>
      <c r="D103" s="130"/>
      <c r="E103" s="130"/>
      <c r="F103" s="130"/>
      <c r="I103" s="139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09"/>
      <c r="F106" s="109"/>
      <c r="I106" s="140"/>
    </row>
    <row r="107" customFormat="false" ht="12.75" hidden="false" customHeight="false" outlineLevel="0" collapsed="false">
      <c r="A107" s="109"/>
      <c r="B107" s="109"/>
      <c r="C107" s="109"/>
      <c r="D107" s="109"/>
      <c r="E107" s="109"/>
      <c r="F107" s="109"/>
    </row>
    <row r="108" customFormat="false" ht="12.75" hidden="false" customHeight="true" outlineLevel="0" collapsed="false">
      <c r="A108" s="147" t="s">
        <v>129</v>
      </c>
      <c r="B108" s="147"/>
      <c r="C108" s="147"/>
      <c r="D108" s="147"/>
      <c r="E108" s="147"/>
      <c r="F108" s="147"/>
      <c r="I108" s="139"/>
    </row>
    <row r="109" customFormat="false" ht="12.75" hidden="false" customHeight="false" outlineLevel="0" collapsed="false">
      <c r="I109" s="139"/>
    </row>
    <row r="110" customFormat="false" ht="12.75" hidden="false" customHeight="false" outlineLevel="0" collapsed="false">
      <c r="I110" s="140"/>
    </row>
    <row r="112" customFormat="false" ht="12.75" hidden="false" customHeight="false" outlineLevel="0" collapsed="false">
      <c r="I112" s="140"/>
    </row>
    <row r="113" customFormat="false" ht="12.75" hidden="false" customHeight="false" outlineLevel="0" collapsed="false">
      <c r="I113" s="140"/>
    </row>
    <row r="116" customFormat="false" ht="12.75" hidden="false" customHeight="false" outlineLevel="0" collapsed="false">
      <c r="I116" s="139"/>
    </row>
    <row r="120" customFormat="false" ht="12.75" hidden="false" customHeight="false" outlineLevel="0" collapsed="false">
      <c r="I120" s="139"/>
    </row>
    <row r="121" customFormat="false" ht="12.75" hidden="false" customHeight="false" outlineLevel="0" collapsed="false">
      <c r="I121" s="140"/>
    </row>
    <row r="127" customFormat="false" ht="12.75" hidden="false" customHeight="false" outlineLevel="0" collapsed="false">
      <c r="I127" s="140"/>
    </row>
  </sheetData>
  <mergeCells count="47">
    <mergeCell ref="A1:H1"/>
    <mergeCell ref="A2:H2"/>
    <mergeCell ref="A3:H3"/>
    <mergeCell ref="A4:H4"/>
    <mergeCell ref="A6:A8"/>
    <mergeCell ref="B6:B8"/>
    <mergeCell ref="C6:D6"/>
    <mergeCell ref="E6:G6"/>
    <mergeCell ref="H6:H7"/>
    <mergeCell ref="C8:G8"/>
    <mergeCell ref="A10:A11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4:F64"/>
    <mergeCell ref="A65:I65"/>
    <mergeCell ref="A71:H71"/>
    <mergeCell ref="A72:H72"/>
    <mergeCell ref="A74:A77"/>
    <mergeCell ref="B74:B76"/>
    <mergeCell ref="C74:D74"/>
    <mergeCell ref="E74:E77"/>
    <mergeCell ref="F74:G74"/>
    <mergeCell ref="H74:H77"/>
    <mergeCell ref="C75:C76"/>
    <mergeCell ref="D75:D76"/>
    <mergeCell ref="F75:F76"/>
    <mergeCell ref="G75:G76"/>
    <mergeCell ref="B77:D77"/>
    <mergeCell ref="F77:G77"/>
    <mergeCell ref="A102:F102"/>
    <mergeCell ref="A103:F103"/>
    <mergeCell ref="A104:F104"/>
    <mergeCell ref="A108:F108"/>
  </mergeCells>
  <hyperlinks>
    <hyperlink ref="A2" location="'Inhalt '!A1" display="1.2 Streckenlänge 2014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9" min="2" style="0" width="9.7"/>
    <col collapsed="false" customWidth="true" hidden="false" outlineLevel="0" max="10" min="10" style="0" width="9.14"/>
    <col collapsed="false" customWidth="true" hidden="false" outlineLevel="0" max="11" min="11" style="0" width="8.56"/>
    <col collapsed="false" customWidth="true" hidden="false" outlineLevel="0" max="12" min="12" style="0" width="8.41"/>
    <col collapsed="false" customWidth="true" hidden="false" outlineLevel="0" max="13" min="13" style="0" width="8.28"/>
  </cols>
  <sheetData>
    <row r="2" customFormat="false" ht="12.75" hidden="false" customHeight="false" outlineLevel="0" collapsed="false">
      <c r="A2" s="71" t="s">
        <v>83</v>
      </c>
      <c r="B2" s="71"/>
      <c r="C2" s="71"/>
      <c r="D2" s="71"/>
      <c r="E2" s="71"/>
      <c r="F2" s="71"/>
      <c r="G2" s="71"/>
      <c r="H2" s="71"/>
      <c r="I2" s="71"/>
      <c r="J2" s="71"/>
      <c r="K2" s="148"/>
      <c r="L2" s="148"/>
      <c r="M2" s="148"/>
      <c r="N2" s="148"/>
    </row>
    <row r="3" s="66" customFormat="true" ht="12" hidden="false" customHeight="false" outlineLevel="0" collapsed="false">
      <c r="A3" s="32" t="s">
        <v>190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7.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149"/>
      <c r="L4" s="149"/>
      <c r="M4" s="149"/>
      <c r="N4" s="149"/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49"/>
      <c r="L5" s="149"/>
      <c r="M5" s="149"/>
      <c r="N5" s="149"/>
    </row>
    <row r="6" s="76" customFormat="true" ht="11.25" hidden="false" customHeight="false" outlineLevel="0" collapsed="false">
      <c r="A6" s="151" t="s">
        <v>191</v>
      </c>
      <c r="B6" s="152" t="s">
        <v>192</v>
      </c>
      <c r="C6" s="152"/>
      <c r="D6" s="152"/>
      <c r="E6" s="152"/>
      <c r="F6" s="153" t="s">
        <v>193</v>
      </c>
      <c r="G6" s="153"/>
      <c r="H6" s="153"/>
      <c r="I6" s="153"/>
      <c r="J6" s="154" t="s">
        <v>194</v>
      </c>
      <c r="K6" s="154"/>
      <c r="L6" s="154"/>
      <c r="M6" s="154"/>
    </row>
    <row r="7" s="76" customFormat="true" ht="12.75" hidden="false" customHeight="false" outlineLevel="0" collapsed="false">
      <c r="A7" s="151"/>
      <c r="B7" s="155" t="s">
        <v>195</v>
      </c>
      <c r="C7" s="153" t="s">
        <v>164</v>
      </c>
      <c r="D7" s="153" t="s">
        <v>165</v>
      </c>
      <c r="E7" s="156" t="s">
        <v>134</v>
      </c>
      <c r="F7" s="153" t="s">
        <v>136</v>
      </c>
      <c r="G7" s="157" t="s">
        <v>164</v>
      </c>
      <c r="H7" s="153" t="s">
        <v>196</v>
      </c>
      <c r="I7" s="156" t="s">
        <v>134</v>
      </c>
      <c r="J7" s="157" t="s">
        <v>136</v>
      </c>
      <c r="K7" s="157" t="s">
        <v>164</v>
      </c>
      <c r="L7" s="153" t="s">
        <v>196</v>
      </c>
      <c r="M7" s="156" t="s">
        <v>134</v>
      </c>
    </row>
    <row r="8" s="76" customFormat="true" ht="11.25" hidden="false" customHeight="false" outlineLevel="0" collapsed="false">
      <c r="A8" s="151"/>
      <c r="B8" s="154" t="s">
        <v>142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</row>
    <row r="9" s="76" customFormat="true" ht="11.25" hidden="false" customHeight="fals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59"/>
      <c r="K9" s="80"/>
    </row>
    <row r="10" s="76" customFormat="true" ht="11.25" hidden="false" customHeight="false" outlineLevel="0" collapsed="false">
      <c r="A10" s="160" t="s">
        <v>132</v>
      </c>
      <c r="B10" s="161" t="n">
        <f aca="false">SUM(C10:E10)</f>
        <v>41303.4</v>
      </c>
      <c r="C10" s="161" t="n">
        <f aca="false">SUM(C14,C18)</f>
        <v>37877.4</v>
      </c>
      <c r="D10" s="161" t="n">
        <v>2407</v>
      </c>
      <c r="E10" s="161" t="n">
        <v>1019</v>
      </c>
      <c r="F10" s="162" t="n">
        <f aca="false">SUM(G10:I10)</f>
        <v>20720.4</v>
      </c>
      <c r="G10" s="162" t="n">
        <f aca="false">SUM(G14,G18)</f>
        <v>19519.4</v>
      </c>
      <c r="H10" s="162" t="n">
        <v>239</v>
      </c>
      <c r="I10" s="162" t="n">
        <v>962</v>
      </c>
      <c r="J10" s="162" t="n">
        <f aca="false">SUM(K10:M10)</f>
        <v>20583</v>
      </c>
      <c r="K10" s="162" t="n">
        <v>18358</v>
      </c>
      <c r="L10" s="162" t="n">
        <v>2169</v>
      </c>
      <c r="M10" s="162" t="n">
        <v>56</v>
      </c>
    </row>
    <row r="11" s="76" customFormat="true" ht="6" hidden="false" customHeight="true" outlineLevel="0" collapsed="false">
      <c r="A11" s="163"/>
      <c r="B11" s="161" t="n">
        <f aca="false">F11+J11</f>
        <v>0</v>
      </c>
      <c r="C11" s="90" t="n">
        <v>0</v>
      </c>
      <c r="D11" s="90" t="n">
        <v>0</v>
      </c>
      <c r="E11" s="90" t="n">
        <v>0</v>
      </c>
      <c r="F11" s="162" t="n">
        <f aca="false">SUM(G11:I11)</f>
        <v>0</v>
      </c>
      <c r="G11" s="90"/>
      <c r="H11" s="90"/>
      <c r="I11" s="90"/>
      <c r="J11" s="162" t="n">
        <f aca="false">SUM(K11:M11)</f>
        <v>0</v>
      </c>
      <c r="K11" s="90"/>
      <c r="L11" s="90"/>
      <c r="M11" s="90"/>
    </row>
    <row r="12" s="76" customFormat="true" ht="11.25" hidden="false" customHeight="false" outlineLevel="0" collapsed="false">
      <c r="A12" s="163" t="s">
        <v>197</v>
      </c>
      <c r="B12" s="164" t="n">
        <f aca="false">F12+J12</f>
        <v>1119.179</v>
      </c>
      <c r="C12" s="90" t="s">
        <v>44</v>
      </c>
      <c r="D12" s="164" t="n">
        <f aca="false">H12+L12</f>
        <v>1008.529</v>
      </c>
      <c r="E12" s="90" t="n">
        <v>110.65</v>
      </c>
      <c r="F12" s="165" t="n">
        <f aca="false">SUM(G12:I12)</f>
        <v>195.65</v>
      </c>
      <c r="G12" s="90" t="s">
        <v>44</v>
      </c>
      <c r="H12" s="90" t="n">
        <v>85</v>
      </c>
      <c r="I12" s="90" t="n">
        <v>110.65</v>
      </c>
      <c r="J12" s="165" t="n">
        <f aca="false">SUM(K12:M12)</f>
        <v>923.529</v>
      </c>
      <c r="K12" s="90" t="s">
        <v>44</v>
      </c>
      <c r="L12" s="90" t="n">
        <v>923.529</v>
      </c>
      <c r="M12" s="90" t="s">
        <v>44</v>
      </c>
    </row>
    <row r="13" s="76" customFormat="true" ht="6" hidden="false" customHeight="true" outlineLevel="0" collapsed="false">
      <c r="A13" s="163"/>
      <c r="B13" s="164" t="n">
        <f aca="false">F13+J13</f>
        <v>0</v>
      </c>
      <c r="C13" s="90" t="n">
        <v>0</v>
      </c>
      <c r="D13" s="90" t="n">
        <v>0</v>
      </c>
      <c r="E13" s="90" t="n">
        <v>0</v>
      </c>
      <c r="F13" s="165" t="n">
        <f aca="false">SUM(G13:I13)</f>
        <v>0</v>
      </c>
      <c r="G13" s="90"/>
      <c r="H13" s="90"/>
      <c r="I13" s="90"/>
      <c r="J13" s="165" t="n">
        <f aca="false">SUM(K13:M13)</f>
        <v>0</v>
      </c>
      <c r="K13" s="90"/>
      <c r="L13" s="90"/>
      <c r="M13" s="90"/>
    </row>
    <row r="14" s="76" customFormat="true" ht="11.25" hidden="false" customHeight="false" outlineLevel="0" collapsed="false">
      <c r="A14" s="163" t="s">
        <v>198</v>
      </c>
      <c r="B14" s="164" t="n">
        <f aca="false">F14+J14</f>
        <v>40429.617</v>
      </c>
      <c r="C14" s="164" t="n">
        <f aca="false">G14+K14</f>
        <v>37519.617</v>
      </c>
      <c r="D14" s="164" t="n">
        <f aca="false">H14+L14</f>
        <v>1907</v>
      </c>
      <c r="E14" s="164" t="n">
        <f aca="false">I14+M14</f>
        <v>1003</v>
      </c>
      <c r="F14" s="165" t="n">
        <f aca="false">SUM(G14:I14)</f>
        <v>20347.617</v>
      </c>
      <c r="G14" s="90" t="n">
        <v>19230.617</v>
      </c>
      <c r="H14" s="90" t="n">
        <v>170</v>
      </c>
      <c r="I14" s="90" t="n">
        <v>947</v>
      </c>
      <c r="J14" s="165" t="n">
        <f aca="false">SUM(K14:M14)</f>
        <v>20082</v>
      </c>
      <c r="K14" s="90" t="n">
        <v>18289</v>
      </c>
      <c r="L14" s="90" t="n">
        <v>1737</v>
      </c>
      <c r="M14" s="90" t="n">
        <v>56</v>
      </c>
      <c r="N14" s="166"/>
    </row>
    <row r="15" s="76" customFormat="true" ht="6" hidden="false" customHeight="true" outlineLevel="0" collapsed="false">
      <c r="A15" s="163"/>
      <c r="B15" s="164" t="n">
        <f aca="false">F15+J15</f>
        <v>0</v>
      </c>
      <c r="C15" s="90" t="n">
        <v>0</v>
      </c>
      <c r="D15" s="90" t="n">
        <v>0</v>
      </c>
      <c r="E15" s="90" t="n">
        <v>0</v>
      </c>
      <c r="F15" s="165" t="n">
        <f aca="false">SUM(G15:I15)</f>
        <v>0</v>
      </c>
      <c r="G15" s="90"/>
      <c r="H15" s="90"/>
      <c r="I15" s="90"/>
      <c r="J15" s="165" t="n">
        <f aca="false">SUM(K15:M15)</f>
        <v>0</v>
      </c>
      <c r="K15" s="90"/>
      <c r="L15" s="90"/>
      <c r="M15" s="90"/>
    </row>
    <row r="16" s="76" customFormat="true" ht="11.25" hidden="false" customHeight="false" outlineLevel="0" collapsed="false">
      <c r="A16" s="163" t="s">
        <v>199</v>
      </c>
      <c r="B16" s="164" t="n">
        <f aca="false">F16+J16</f>
        <v>2369</v>
      </c>
      <c r="C16" s="164" t="n">
        <f aca="false">G16+K16</f>
        <v>2369</v>
      </c>
      <c r="D16" s="90" t="s">
        <v>44</v>
      </c>
      <c r="E16" s="90" t="s">
        <v>44</v>
      </c>
      <c r="F16" s="165" t="n">
        <f aca="false">SUM(G16:I16)</f>
        <v>68</v>
      </c>
      <c r="G16" s="90" t="n">
        <v>68</v>
      </c>
      <c r="H16" s="90" t="s">
        <v>44</v>
      </c>
      <c r="I16" s="90" t="s">
        <v>44</v>
      </c>
      <c r="J16" s="165" t="n">
        <f aca="false">SUM(K16:M16)</f>
        <v>2301</v>
      </c>
      <c r="K16" s="90" t="n">
        <v>2301</v>
      </c>
      <c r="L16" s="90" t="s">
        <v>44</v>
      </c>
      <c r="M16" s="90" t="s">
        <v>44</v>
      </c>
    </row>
    <row r="17" s="76" customFormat="true" ht="6" hidden="false" customHeight="true" outlineLevel="0" collapsed="false">
      <c r="A17" s="163"/>
      <c r="B17" s="164" t="n">
        <f aca="false">F17+J17</f>
        <v>0</v>
      </c>
      <c r="C17" s="90" t="n">
        <v>0</v>
      </c>
      <c r="D17" s="90" t="n">
        <v>0</v>
      </c>
      <c r="E17" s="90" t="n">
        <v>0</v>
      </c>
      <c r="F17" s="165" t="n">
        <f aca="false">SUM(G17:I17)</f>
        <v>0</v>
      </c>
      <c r="G17" s="90"/>
      <c r="H17" s="90"/>
      <c r="I17" s="90"/>
      <c r="J17" s="165" t="n">
        <f aca="false">SUM(K17:M17)</f>
        <v>0</v>
      </c>
      <c r="K17" s="90"/>
      <c r="L17" s="90"/>
      <c r="M17" s="90" t="s">
        <v>44</v>
      </c>
    </row>
    <row r="18" s="80" customFormat="true" ht="11.25" hidden="false" customHeight="false" outlineLevel="0" collapsed="false">
      <c r="A18" s="163" t="s">
        <v>200</v>
      </c>
      <c r="B18" s="164" t="n">
        <f aca="false">F18+J18</f>
        <v>873.783</v>
      </c>
      <c r="C18" s="164" t="n">
        <f aca="false">G18+K18</f>
        <v>357.783</v>
      </c>
      <c r="D18" s="164" t="n">
        <f aca="false">H18+L18</f>
        <v>501</v>
      </c>
      <c r="E18" s="164" t="n">
        <v>15</v>
      </c>
      <c r="F18" s="165" t="n">
        <f aca="false">SUM(G18:I18)</f>
        <v>372.783</v>
      </c>
      <c r="G18" s="90" t="n">
        <v>288.783</v>
      </c>
      <c r="H18" s="90" t="n">
        <v>69</v>
      </c>
      <c r="I18" s="90" t="n">
        <v>15</v>
      </c>
      <c r="J18" s="165" t="n">
        <f aca="false">SUM(K18:M18)</f>
        <v>501</v>
      </c>
      <c r="K18" s="90" t="n">
        <v>69</v>
      </c>
      <c r="L18" s="90" t="n">
        <v>432</v>
      </c>
      <c r="M18" s="90" t="s">
        <v>44</v>
      </c>
    </row>
    <row r="19" customFormat="false" ht="12.75" hidden="false" customHeight="false" outlineLevel="0" collapsed="false">
      <c r="A19" s="167"/>
      <c r="B19" s="168"/>
      <c r="C19" s="169"/>
      <c r="D19" s="169"/>
      <c r="E19" s="169"/>
      <c r="F19" s="169"/>
      <c r="G19" s="169"/>
      <c r="H19" s="169"/>
      <c r="I19" s="169"/>
      <c r="J19" s="169"/>
      <c r="K19" s="169"/>
      <c r="L19" s="169"/>
    </row>
    <row r="20" customFormat="false" ht="12.75" hidden="false" customHeight="false" outlineLevel="0" collapsed="false">
      <c r="A20" s="167"/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</row>
    <row r="21" customFormat="false" ht="12.75" hidden="false" customHeight="false" outlineLevel="0" collapsed="false">
      <c r="A21" s="167"/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</row>
    <row r="22" customFormat="false" ht="12.75" hidden="false" customHeight="false" outlineLevel="0" collapsed="false">
      <c r="A22" s="64" t="s">
        <v>166</v>
      </c>
      <c r="F22" s="172"/>
    </row>
    <row r="23" s="3" customFormat="true" ht="12.75" hidden="false" customHeight="false" outlineLevel="0" collapsed="false">
      <c r="A23" s="94" t="s">
        <v>167</v>
      </c>
      <c r="H23" s="173"/>
      <c r="K23" s="174"/>
    </row>
    <row r="24" s="3" customFormat="true" ht="13.15" hidden="false" customHeight="true" outlineLevel="0" collapsed="false">
      <c r="A24" s="175" t="s">
        <v>168</v>
      </c>
      <c r="B24" s="175"/>
      <c r="C24" s="175"/>
      <c r="D24" s="175"/>
      <c r="E24" s="175"/>
      <c r="F24" s="176"/>
      <c r="H24" s="176"/>
      <c r="I24" s="176"/>
    </row>
    <row r="25" customFormat="false" ht="13.15" hidden="false" customHeight="true" outlineLevel="0" collapsed="false">
      <c r="A25" s="96" t="s">
        <v>162</v>
      </c>
      <c r="B25" s="96"/>
      <c r="C25" s="96"/>
      <c r="D25" s="96"/>
      <c r="E25" s="96"/>
      <c r="F25" s="177"/>
      <c r="G25" s="177"/>
      <c r="H25" s="177"/>
      <c r="I25" s="177"/>
      <c r="J25" s="171"/>
      <c r="K25" s="171"/>
    </row>
    <row r="26" customFormat="false" ht="13.15" hidden="false" customHeight="true" outlineLevel="0" collapsed="false">
      <c r="A26" s="178"/>
      <c r="B26" s="178"/>
      <c r="C26" s="178"/>
      <c r="D26" s="178"/>
      <c r="E26" s="178"/>
      <c r="F26" s="177"/>
      <c r="G26" s="177"/>
      <c r="H26" s="179"/>
      <c r="I26" s="177"/>
    </row>
    <row r="27" customFormat="false" ht="13.15" hidden="false" customHeight="true" outlineLevel="0" collapsed="false">
      <c r="A27" s="178"/>
      <c r="B27" s="178"/>
      <c r="C27" s="178"/>
      <c r="D27" s="178"/>
      <c r="E27" s="178"/>
      <c r="F27" s="177"/>
      <c r="G27" s="177"/>
      <c r="H27" s="177"/>
      <c r="I27" s="177"/>
    </row>
    <row r="28" customFormat="false" ht="13.15" hidden="false" customHeight="true" outlineLevel="0" collapsed="false">
      <c r="A28" s="178"/>
      <c r="B28" s="178"/>
      <c r="C28" s="178"/>
      <c r="D28" s="178"/>
      <c r="E28" s="178"/>
      <c r="F28" s="177"/>
      <c r="G28" s="179"/>
      <c r="H28" s="177"/>
      <c r="I28" s="177"/>
    </row>
    <row r="29" customFormat="false" ht="13.15" hidden="false" customHeight="true" outlineLevel="0" collapsed="false">
      <c r="A29" s="178"/>
      <c r="B29" s="178"/>
      <c r="C29" s="178"/>
      <c r="D29" s="178"/>
      <c r="E29" s="178"/>
      <c r="F29" s="177"/>
      <c r="G29" s="177"/>
      <c r="H29" s="177"/>
      <c r="I29" s="177"/>
    </row>
    <row r="30" customFormat="false" ht="13.15" hidden="false" customHeight="true" outlineLevel="0" collapsed="false">
      <c r="A30" s="178"/>
      <c r="B30" s="178"/>
      <c r="C30" s="178"/>
      <c r="D30" s="178"/>
      <c r="E30" s="178"/>
      <c r="F30" s="177"/>
      <c r="G30" s="177"/>
      <c r="H30" s="177"/>
      <c r="I30" s="177"/>
    </row>
    <row r="31" customFormat="false" ht="13.15" hidden="false" customHeight="true" outlineLevel="0" collapsed="false">
      <c r="A31" s="178"/>
      <c r="B31" s="178"/>
      <c r="C31" s="178"/>
      <c r="D31" s="178"/>
      <c r="E31" s="178"/>
      <c r="F31" s="177"/>
      <c r="G31" s="177"/>
      <c r="H31" s="177"/>
      <c r="I31" s="177"/>
    </row>
    <row r="32" customFormat="false" ht="13.15" hidden="false" customHeight="true" outlineLevel="0" collapsed="false">
      <c r="A32" s="178"/>
      <c r="B32" s="178"/>
      <c r="C32" s="178"/>
      <c r="D32" s="178"/>
      <c r="E32" s="178"/>
      <c r="F32" s="177"/>
      <c r="G32" s="177"/>
      <c r="H32" s="177"/>
      <c r="I32" s="177"/>
    </row>
    <row r="34" customFormat="false" ht="8.45" hidden="false" customHeight="true" outlineLevel="0" collapsed="false">
      <c r="A34" s="180"/>
      <c r="B34" s="180"/>
      <c r="C34" s="180"/>
      <c r="D34" s="180"/>
      <c r="E34" s="180"/>
      <c r="F34" s="180"/>
      <c r="G34" s="180"/>
      <c r="H34" s="180"/>
    </row>
    <row r="35" customFormat="false" ht="12.75" hidden="false" customHeight="false" outlineLevel="0" collapsed="false">
      <c r="A35" s="98" t="s">
        <v>201</v>
      </c>
      <c r="B35" s="98"/>
      <c r="C35" s="98"/>
      <c r="D35" s="98"/>
      <c r="E35" s="98"/>
      <c r="F35" s="98"/>
      <c r="G35" s="98"/>
      <c r="H35" s="98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M36" s="171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81" t="s">
        <v>131</v>
      </c>
      <c r="B38" s="182" t="s">
        <v>132</v>
      </c>
      <c r="C38" s="183" t="s">
        <v>202</v>
      </c>
      <c r="D38" s="183"/>
      <c r="E38" s="183"/>
      <c r="F38" s="183"/>
      <c r="G38" s="183"/>
      <c r="H38" s="183"/>
      <c r="I38" s="184" t="s">
        <v>203</v>
      </c>
    </row>
    <row r="39" customFormat="false" ht="33.75" hidden="false" customHeight="true" outlineLevel="0" collapsed="false">
      <c r="A39" s="181"/>
      <c r="B39" s="182"/>
      <c r="C39" s="183" t="s">
        <v>204</v>
      </c>
      <c r="D39" s="183" t="s">
        <v>205</v>
      </c>
      <c r="E39" s="183"/>
      <c r="F39" s="183" t="s">
        <v>206</v>
      </c>
      <c r="G39" s="183" t="s">
        <v>207</v>
      </c>
      <c r="H39" s="183" t="s">
        <v>208</v>
      </c>
      <c r="I39" s="184"/>
    </row>
    <row r="40" customFormat="false" ht="39.75" hidden="false" customHeight="true" outlineLevel="0" collapsed="false">
      <c r="A40" s="181"/>
      <c r="B40" s="182"/>
      <c r="C40" s="183"/>
      <c r="D40" s="183" t="s">
        <v>209</v>
      </c>
      <c r="E40" s="183" t="s">
        <v>210</v>
      </c>
      <c r="F40" s="183"/>
      <c r="G40" s="183"/>
      <c r="H40" s="183"/>
      <c r="I40" s="184"/>
    </row>
    <row r="41" customFormat="false" ht="12.75" hidden="false" customHeight="false" outlineLevel="0" collapsed="false">
      <c r="A41" s="185"/>
      <c r="B41" s="186"/>
      <c r="C41" s="185"/>
      <c r="D41" s="185"/>
      <c r="E41" s="185"/>
      <c r="F41" s="185"/>
      <c r="G41" s="185"/>
      <c r="H41" s="185"/>
    </row>
    <row r="42" customFormat="false" ht="12.75" hidden="false" customHeight="false" outlineLevel="0" collapsed="false">
      <c r="A42" s="187" t="s">
        <v>132</v>
      </c>
      <c r="B42" s="170" t="n">
        <v>1012</v>
      </c>
      <c r="C42" s="86" t="n">
        <v>48</v>
      </c>
      <c r="D42" s="86" t="n">
        <v>189</v>
      </c>
      <c r="E42" s="86" t="n">
        <v>4</v>
      </c>
      <c r="F42" s="86" t="n">
        <v>628</v>
      </c>
      <c r="G42" s="86" t="n">
        <v>26</v>
      </c>
      <c r="H42" s="86" t="n">
        <v>97</v>
      </c>
      <c r="I42" s="86" t="n">
        <v>20</v>
      </c>
    </row>
    <row r="43" customFormat="false" ht="12.75" hidden="false" customHeight="false" outlineLevel="0" collapsed="false">
      <c r="A43" s="188"/>
      <c r="B43" s="101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188" t="s">
        <v>143</v>
      </c>
      <c r="B44" s="101" t="n">
        <v>88</v>
      </c>
      <c r="C44" s="90" t="n">
        <v>3</v>
      </c>
      <c r="D44" s="90" t="n">
        <v>42</v>
      </c>
      <c r="E44" s="90" t="n">
        <v>0</v>
      </c>
      <c r="F44" s="90" t="n">
        <v>33</v>
      </c>
      <c r="G44" s="90" t="n">
        <v>5</v>
      </c>
      <c r="H44" s="90" t="n">
        <v>3</v>
      </c>
      <c r="I44" s="90" t="n">
        <v>2</v>
      </c>
    </row>
    <row r="45" customFormat="false" ht="12.75" hidden="false" customHeight="false" outlineLevel="0" collapsed="false">
      <c r="A45" s="188" t="s">
        <v>144</v>
      </c>
      <c r="B45" s="101" t="n">
        <v>76</v>
      </c>
      <c r="C45" s="90" t="n">
        <v>11</v>
      </c>
      <c r="D45" s="90" t="n">
        <v>17</v>
      </c>
      <c r="E45" s="90" t="n">
        <v>4</v>
      </c>
      <c r="F45" s="90" t="n">
        <v>41</v>
      </c>
      <c r="G45" s="90" t="n">
        <v>0</v>
      </c>
      <c r="H45" s="90" t="n">
        <v>3</v>
      </c>
      <c r="I45" s="90" t="n">
        <v>0</v>
      </c>
    </row>
    <row r="46" customFormat="false" ht="12.75" hidden="false" customHeight="false" outlineLevel="0" collapsed="false">
      <c r="A46" s="188" t="s">
        <v>145</v>
      </c>
      <c r="B46" s="101" t="n">
        <v>11</v>
      </c>
      <c r="C46" s="90" t="n">
        <v>0</v>
      </c>
      <c r="D46" s="90" t="n">
        <v>1</v>
      </c>
      <c r="E46" s="90" t="n">
        <v>0</v>
      </c>
      <c r="F46" s="90" t="n">
        <v>9</v>
      </c>
      <c r="G46" s="90" t="n">
        <v>1</v>
      </c>
      <c r="H46" s="90" t="n">
        <v>0</v>
      </c>
      <c r="I46" s="90" t="n">
        <v>0</v>
      </c>
    </row>
    <row r="47" customFormat="false" ht="12.75" hidden="false" customHeight="false" outlineLevel="0" collapsed="false">
      <c r="A47" s="188" t="s">
        <v>146</v>
      </c>
      <c r="B47" s="101" t="n">
        <v>30</v>
      </c>
      <c r="C47" s="90" t="n">
        <v>3</v>
      </c>
      <c r="D47" s="90" t="n">
        <v>15</v>
      </c>
      <c r="E47" s="90" t="n">
        <v>0</v>
      </c>
      <c r="F47" s="90" t="n">
        <v>11</v>
      </c>
      <c r="G47" s="90" t="n">
        <v>0</v>
      </c>
      <c r="H47" s="90" t="n">
        <v>1</v>
      </c>
      <c r="I47" s="90" t="n">
        <v>0</v>
      </c>
    </row>
    <row r="48" customFormat="false" ht="12.75" hidden="false" customHeight="false" outlineLevel="0" collapsed="false">
      <c r="A48" s="188" t="s">
        <v>147</v>
      </c>
      <c r="B48" s="101" t="n">
        <v>80</v>
      </c>
      <c r="C48" s="90" t="n">
        <v>0</v>
      </c>
      <c r="D48" s="90" t="n">
        <v>5</v>
      </c>
      <c r="E48" s="90" t="n">
        <v>0</v>
      </c>
      <c r="F48" s="90" t="n">
        <v>71</v>
      </c>
      <c r="G48" s="90" t="n">
        <v>4</v>
      </c>
      <c r="H48" s="90" t="n">
        <v>0</v>
      </c>
      <c r="I48" s="90" t="n">
        <v>0</v>
      </c>
    </row>
    <row r="49" customFormat="false" ht="12.75" hidden="false" customHeight="false" outlineLevel="0" collapsed="false">
      <c r="A49" s="188" t="s">
        <v>148</v>
      </c>
      <c r="B49" s="101" t="n">
        <v>160</v>
      </c>
      <c r="C49" s="90" t="n">
        <v>0</v>
      </c>
      <c r="D49" s="90" t="n">
        <v>7</v>
      </c>
      <c r="E49" s="90" t="n">
        <v>0</v>
      </c>
      <c r="F49" s="90" t="n">
        <v>153</v>
      </c>
      <c r="G49" s="90" t="n">
        <v>0</v>
      </c>
      <c r="H49" s="90" t="n">
        <v>0</v>
      </c>
      <c r="I49" s="90" t="n">
        <v>0</v>
      </c>
    </row>
    <row r="50" customFormat="false" ht="12.75" hidden="false" customHeight="false" outlineLevel="0" collapsed="false">
      <c r="A50" s="188" t="s">
        <v>149</v>
      </c>
      <c r="B50" s="101" t="n">
        <v>30</v>
      </c>
      <c r="C50" s="90" t="n">
        <v>0</v>
      </c>
      <c r="D50" s="90" t="n">
        <v>7</v>
      </c>
      <c r="E50" s="90" t="n">
        <v>0</v>
      </c>
      <c r="F50" s="90" t="n">
        <v>21</v>
      </c>
      <c r="G50" s="90" t="n">
        <v>0</v>
      </c>
      <c r="H50" s="90" t="n">
        <v>2</v>
      </c>
      <c r="I50" s="90" t="n">
        <v>0</v>
      </c>
    </row>
    <row r="51" customFormat="false" ht="12.75" hidden="false" customHeight="false" outlineLevel="0" collapsed="false">
      <c r="A51" s="188" t="s">
        <v>150</v>
      </c>
      <c r="B51" s="101" t="n">
        <v>15</v>
      </c>
      <c r="C51" s="90" t="n">
        <v>2</v>
      </c>
      <c r="D51" s="90" t="n">
        <v>7</v>
      </c>
      <c r="E51" s="90" t="n">
        <v>0</v>
      </c>
      <c r="F51" s="90" t="n">
        <v>5</v>
      </c>
      <c r="G51" s="90" t="n">
        <v>0</v>
      </c>
      <c r="H51" s="90" t="n">
        <v>1</v>
      </c>
      <c r="I51" s="90" t="n">
        <v>0</v>
      </c>
    </row>
    <row r="52" customFormat="false" ht="12.75" hidden="false" customHeight="false" outlineLevel="0" collapsed="false">
      <c r="A52" s="188" t="s">
        <v>151</v>
      </c>
      <c r="B52" s="101" t="n">
        <v>45</v>
      </c>
      <c r="C52" s="90" t="n">
        <v>2</v>
      </c>
      <c r="D52" s="90" t="n">
        <v>13</v>
      </c>
      <c r="E52" s="90" t="n">
        <v>0</v>
      </c>
      <c r="F52" s="90" t="n">
        <v>25</v>
      </c>
      <c r="G52" s="90" t="n">
        <v>0</v>
      </c>
      <c r="H52" s="90" t="n">
        <v>5</v>
      </c>
      <c r="I52" s="90" t="n">
        <v>0</v>
      </c>
    </row>
    <row r="53" customFormat="false" ht="12.75" hidden="false" customHeight="false" outlineLevel="0" collapsed="false">
      <c r="A53" s="188" t="s">
        <v>152</v>
      </c>
      <c r="B53" s="101" t="n">
        <v>272</v>
      </c>
      <c r="C53" s="90" t="n">
        <v>8</v>
      </c>
      <c r="D53" s="90" t="n">
        <v>21</v>
      </c>
      <c r="E53" s="90" t="n">
        <v>0</v>
      </c>
      <c r="F53" s="90" t="n">
        <v>169</v>
      </c>
      <c r="G53" s="90" t="n">
        <v>10</v>
      </c>
      <c r="H53" s="90" t="n">
        <v>59</v>
      </c>
      <c r="I53" s="90" t="n">
        <v>5</v>
      </c>
    </row>
    <row r="54" customFormat="false" ht="12.75" hidden="false" customHeight="false" outlineLevel="0" collapsed="false">
      <c r="A54" s="188" t="s">
        <v>153</v>
      </c>
      <c r="B54" s="101" t="n">
        <v>77</v>
      </c>
      <c r="C54" s="90" t="n">
        <v>3</v>
      </c>
      <c r="D54" s="90" t="n">
        <v>7</v>
      </c>
      <c r="E54" s="90" t="n">
        <v>0</v>
      </c>
      <c r="F54" s="90" t="n">
        <v>37</v>
      </c>
      <c r="G54" s="90" t="n">
        <v>1</v>
      </c>
      <c r="H54" s="90" t="n">
        <v>17</v>
      </c>
      <c r="I54" s="90" t="n">
        <v>12</v>
      </c>
    </row>
    <row r="55" customFormat="false" ht="12.75" hidden="false" customHeight="false" outlineLevel="0" collapsed="false">
      <c r="A55" s="188" t="s">
        <v>154</v>
      </c>
      <c r="B55" s="101" t="n">
        <v>8</v>
      </c>
      <c r="C55" s="90" t="n">
        <v>4</v>
      </c>
      <c r="D55" s="90" t="n">
        <v>1</v>
      </c>
      <c r="E55" s="90" t="n">
        <v>0</v>
      </c>
      <c r="F55" s="90" t="n">
        <v>1</v>
      </c>
      <c r="G55" s="90" t="n">
        <v>2</v>
      </c>
      <c r="H55" s="90" t="n">
        <v>0</v>
      </c>
      <c r="I55" s="90" t="n">
        <v>0</v>
      </c>
    </row>
    <row r="56" customFormat="false" ht="12.75" hidden="false" customHeight="false" outlineLevel="0" collapsed="false">
      <c r="A56" s="188" t="s">
        <v>155</v>
      </c>
      <c r="B56" s="101" t="n">
        <v>33</v>
      </c>
      <c r="C56" s="90" t="n">
        <v>11</v>
      </c>
      <c r="D56" s="90" t="n">
        <v>9</v>
      </c>
      <c r="E56" s="90" t="n">
        <v>0</v>
      </c>
      <c r="F56" s="90" t="n">
        <v>9</v>
      </c>
      <c r="G56" s="90" t="n">
        <v>2</v>
      </c>
      <c r="H56" s="90" t="n">
        <v>2</v>
      </c>
      <c r="I56" s="90" t="n">
        <v>0</v>
      </c>
    </row>
    <row r="57" customFormat="false" ht="12.75" hidden="false" customHeight="false" outlineLevel="0" collapsed="false">
      <c r="A57" s="188" t="s">
        <v>156</v>
      </c>
      <c r="B57" s="101" t="n">
        <v>12</v>
      </c>
      <c r="C57" s="90" t="n">
        <v>0</v>
      </c>
      <c r="D57" s="90" t="n">
        <v>2</v>
      </c>
      <c r="E57" s="90" t="n">
        <v>0</v>
      </c>
      <c r="F57" s="90" t="n">
        <v>7</v>
      </c>
      <c r="G57" s="90" t="n">
        <v>0</v>
      </c>
      <c r="H57" s="90" t="n">
        <v>3</v>
      </c>
      <c r="I57" s="90" t="n">
        <v>0</v>
      </c>
    </row>
    <row r="58" customFormat="false" ht="12.75" hidden="false" customHeight="false" outlineLevel="0" collapsed="false">
      <c r="A58" s="188" t="s">
        <v>157</v>
      </c>
      <c r="B58" s="101" t="n">
        <v>47</v>
      </c>
      <c r="C58" s="90" t="n">
        <v>1</v>
      </c>
      <c r="D58" s="90" t="n">
        <v>14</v>
      </c>
      <c r="E58" s="90" t="n">
        <v>0</v>
      </c>
      <c r="F58" s="90" t="n">
        <v>30</v>
      </c>
      <c r="G58" s="90" t="n">
        <v>1</v>
      </c>
      <c r="H58" s="90" t="n">
        <v>0</v>
      </c>
      <c r="I58" s="90" t="n">
        <v>1</v>
      </c>
    </row>
    <row r="59" customFormat="false" ht="12.75" hidden="false" customHeight="false" outlineLevel="0" collapsed="false">
      <c r="A59" s="188" t="s">
        <v>158</v>
      </c>
      <c r="B59" s="101" t="n">
        <v>28</v>
      </c>
      <c r="C59" s="90" t="n">
        <v>0</v>
      </c>
      <c r="D59" s="90" t="n">
        <v>21</v>
      </c>
      <c r="E59" s="90" t="n">
        <v>0</v>
      </c>
      <c r="F59" s="90" t="n">
        <v>6</v>
      </c>
      <c r="G59" s="90" t="n">
        <v>0</v>
      </c>
      <c r="H59" s="90" t="n">
        <v>1</v>
      </c>
      <c r="I59" s="90" t="n">
        <v>0</v>
      </c>
    </row>
    <row r="60" customFormat="false" ht="12.75" hidden="false" customHeight="false" outlineLevel="0" collapsed="false">
      <c r="B60" s="189"/>
      <c r="C60" s="189"/>
      <c r="D60" s="189"/>
      <c r="E60" s="189"/>
      <c r="F60" s="189"/>
    </row>
    <row r="61" customFormat="false" ht="12.75" hidden="false" customHeight="false" outlineLevel="0" collapsed="false"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64" t="s">
        <v>211</v>
      </c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64" t="s">
        <v>212</v>
      </c>
      <c r="B63" s="6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94" t="s">
        <v>167</v>
      </c>
      <c r="B64" s="3"/>
      <c r="C64" s="3"/>
      <c r="D64" s="3"/>
      <c r="E64" s="3"/>
    </row>
    <row r="65" customFormat="false" ht="13.15" hidden="false" customHeight="true" outlineLevel="0" collapsed="false">
      <c r="A65" s="175" t="s">
        <v>168</v>
      </c>
      <c r="B65" s="175"/>
      <c r="C65" s="175"/>
      <c r="D65" s="175"/>
      <c r="E65" s="175"/>
    </row>
    <row r="66" customFormat="false" ht="13.15" hidden="false" customHeight="true" outlineLevel="0" collapsed="false">
      <c r="A66" s="96" t="s">
        <v>162</v>
      </c>
      <c r="B66" s="96"/>
      <c r="C66" s="96"/>
      <c r="D66" s="96"/>
      <c r="E66" s="96"/>
    </row>
    <row r="72" customFormat="false" ht="13.15" hidden="false" customHeight="true" outlineLevel="0" collapsed="false">
      <c r="A72" s="96" t="s">
        <v>129</v>
      </c>
      <c r="B72" s="96"/>
      <c r="C72" s="96"/>
      <c r="D72" s="96"/>
      <c r="E72" s="96"/>
      <c r="F72" s="96"/>
      <c r="G72" s="96"/>
    </row>
  </sheetData>
  <mergeCells count="25">
    <mergeCell ref="A2:J2"/>
    <mergeCell ref="A3:J3"/>
    <mergeCell ref="A4:J4"/>
    <mergeCell ref="A6:A8"/>
    <mergeCell ref="B6:E6"/>
    <mergeCell ref="F6:I6"/>
    <mergeCell ref="J6:M6"/>
    <mergeCell ref="B8:M8"/>
    <mergeCell ref="A24:E24"/>
    <mergeCell ref="A25:E25"/>
    <mergeCell ref="A34:H34"/>
    <mergeCell ref="A35:H35"/>
    <mergeCell ref="A36:H36"/>
    <mergeCell ref="A38:A40"/>
    <mergeCell ref="B38:B40"/>
    <mergeCell ref="C38:H38"/>
    <mergeCell ref="I38:I40"/>
    <mergeCell ref="C39:C40"/>
    <mergeCell ref="D39:E39"/>
    <mergeCell ref="F39:F40"/>
    <mergeCell ref="G39:G40"/>
    <mergeCell ref="H39:H40"/>
    <mergeCell ref="A65:E65"/>
    <mergeCell ref="A66:E66"/>
    <mergeCell ref="A72:G72"/>
  </mergeCells>
  <hyperlinks>
    <hyperlink ref="A3" location="'Inhalt '!A1" display="1.3 Streckenlänge 2010* nach Schienenkategorien "/>
  </hyperlinks>
  <printOptions headings="false" gridLines="false" gridLinesSet="true" horizontalCentered="true" verticalCentered="false"/>
  <pageMargins left="0.118055555555556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71" t="s">
        <v>83</v>
      </c>
      <c r="B2" s="71"/>
      <c r="C2" s="71"/>
      <c r="D2" s="71"/>
    </row>
    <row r="3" s="149" customFormat="true" ht="12" hidden="false" customHeight="false" outlineLevel="0" collapsed="false">
      <c r="A3" s="32" t="s">
        <v>213</v>
      </c>
      <c r="B3" s="32"/>
      <c r="C3" s="32"/>
      <c r="D3" s="32"/>
    </row>
    <row r="4" customFormat="false" ht="12.75" hidden="false" customHeight="false" outlineLevel="0" collapsed="false">
      <c r="A4" s="190"/>
      <c r="B4" s="190"/>
      <c r="C4" s="190"/>
      <c r="D4" s="190"/>
    </row>
    <row r="5" customFormat="false" ht="12.75" hidden="false" customHeight="false" outlineLevel="0" collapsed="false">
      <c r="A5" s="191"/>
      <c r="B5" s="191"/>
      <c r="C5" s="191"/>
      <c r="D5" s="191"/>
    </row>
    <row r="6" customFormat="false" ht="12.75" hidden="false" customHeight="true" outlineLevel="0" collapsed="false">
      <c r="A6" s="181" t="s">
        <v>131</v>
      </c>
      <c r="B6" s="192" t="s">
        <v>214</v>
      </c>
      <c r="C6" s="192"/>
      <c r="D6" s="192"/>
    </row>
    <row r="7" customFormat="false" ht="12.75" hidden="false" customHeight="false" outlineLevel="0" collapsed="false">
      <c r="A7" s="181"/>
      <c r="B7" s="193" t="s">
        <v>132</v>
      </c>
      <c r="C7" s="194" t="s">
        <v>215</v>
      </c>
      <c r="D7" s="184" t="s">
        <v>216</v>
      </c>
    </row>
    <row r="8" customFormat="false" ht="12.75" hidden="false" customHeight="false" outlineLevel="0" collapsed="false">
      <c r="A8" s="181"/>
      <c r="B8" s="192" t="s">
        <v>217</v>
      </c>
      <c r="C8" s="192"/>
      <c r="D8" s="192"/>
    </row>
    <row r="9" customFormat="false" ht="12.75" hidden="false" customHeight="false" outlineLevel="0" collapsed="false">
      <c r="A9" s="195"/>
      <c r="B9" s="196"/>
      <c r="C9" s="196"/>
      <c r="D9" s="195"/>
    </row>
    <row r="10" s="199" customFormat="true" ht="12.75" hidden="false" customHeight="false" outlineLevel="0" collapsed="false">
      <c r="A10" s="197" t="s">
        <v>132</v>
      </c>
      <c r="B10" s="198" t="n">
        <v>14258</v>
      </c>
      <c r="C10" s="198" t="n">
        <f aca="false">SUM(C12:C27)</f>
        <v>8917</v>
      </c>
      <c r="D10" s="198" t="n">
        <v>5341</v>
      </c>
    </row>
    <row r="11" s="199" customFormat="true" ht="6" hidden="false" customHeight="true" outlineLevel="0" collapsed="false">
      <c r="A11" s="200"/>
      <c r="B11" s="198"/>
      <c r="C11" s="201"/>
      <c r="D11" s="201"/>
    </row>
    <row r="12" customFormat="false" ht="12.75" hidden="false" customHeight="false" outlineLevel="0" collapsed="false">
      <c r="A12" s="200" t="s">
        <v>143</v>
      </c>
      <c r="B12" s="201" t="n">
        <v>1786</v>
      </c>
      <c r="C12" s="201" t="n">
        <v>1315</v>
      </c>
      <c r="D12" s="90" t="n">
        <v>471</v>
      </c>
    </row>
    <row r="13" customFormat="false" ht="12.75" hidden="false" customHeight="false" outlineLevel="0" collapsed="false">
      <c r="A13" s="200" t="s">
        <v>144</v>
      </c>
      <c r="B13" s="201" t="n">
        <v>1735</v>
      </c>
      <c r="C13" s="201" t="n">
        <v>1359</v>
      </c>
      <c r="D13" s="90" t="n">
        <v>376</v>
      </c>
    </row>
    <row r="14" customFormat="false" ht="12.75" hidden="false" customHeight="false" outlineLevel="0" collapsed="false">
      <c r="A14" s="200" t="s">
        <v>145</v>
      </c>
      <c r="B14" s="201" t="n">
        <v>408</v>
      </c>
      <c r="C14" s="201" t="n">
        <v>209</v>
      </c>
      <c r="D14" s="201" t="n">
        <v>199</v>
      </c>
    </row>
    <row r="15" customFormat="false" ht="12.75" hidden="false" customHeight="false" outlineLevel="0" collapsed="false">
      <c r="A15" s="200" t="s">
        <v>146</v>
      </c>
      <c r="B15" s="201" t="n">
        <v>738</v>
      </c>
      <c r="C15" s="201" t="n">
        <v>512</v>
      </c>
      <c r="D15" s="201" t="n">
        <v>226</v>
      </c>
    </row>
    <row r="16" customFormat="false" ht="12.75" hidden="false" customHeight="false" outlineLevel="0" collapsed="false">
      <c r="A16" s="200" t="s">
        <v>147</v>
      </c>
      <c r="B16" s="201" t="n">
        <v>274</v>
      </c>
      <c r="C16" s="201" t="n">
        <v>22</v>
      </c>
      <c r="D16" s="201" t="n">
        <v>252</v>
      </c>
    </row>
    <row r="17" customFormat="false" ht="12.75" hidden="false" customHeight="false" outlineLevel="0" collapsed="false">
      <c r="A17" s="200" t="s">
        <v>148</v>
      </c>
      <c r="B17" s="201" t="n">
        <v>85</v>
      </c>
      <c r="C17" s="201" t="n">
        <v>85</v>
      </c>
      <c r="D17" s="90" t="n">
        <v>0</v>
      </c>
    </row>
    <row r="18" customFormat="false" ht="12.75" hidden="false" customHeight="false" outlineLevel="0" collapsed="false">
      <c r="A18" s="200" t="s">
        <v>149</v>
      </c>
      <c r="B18" s="201" t="n">
        <v>981</v>
      </c>
      <c r="C18" s="201" t="n">
        <v>614</v>
      </c>
      <c r="D18" s="90" t="n">
        <v>367</v>
      </c>
    </row>
    <row r="19" customFormat="false" ht="12.75" hidden="false" customHeight="false" outlineLevel="0" collapsed="false">
      <c r="A19" s="200" t="s">
        <v>150</v>
      </c>
      <c r="B19" s="201" t="n">
        <v>528</v>
      </c>
      <c r="C19" s="201" t="n">
        <v>352</v>
      </c>
      <c r="D19" s="201" t="n">
        <v>176</v>
      </c>
    </row>
    <row r="20" customFormat="false" ht="12.75" hidden="false" customHeight="false" outlineLevel="0" collapsed="false">
      <c r="A20" s="200" t="s">
        <v>151</v>
      </c>
      <c r="B20" s="201" t="n">
        <v>830</v>
      </c>
      <c r="C20" s="201" t="n">
        <v>625</v>
      </c>
      <c r="D20" s="201" t="n">
        <v>205</v>
      </c>
    </row>
    <row r="21" customFormat="false" ht="12.75" hidden="false" customHeight="false" outlineLevel="0" collapsed="false">
      <c r="A21" s="200" t="s">
        <v>152</v>
      </c>
      <c r="B21" s="201" t="n">
        <v>2217</v>
      </c>
      <c r="C21" s="201" t="n">
        <v>1087</v>
      </c>
      <c r="D21" s="90" t="n">
        <v>1130</v>
      </c>
    </row>
    <row r="22" customFormat="false" ht="12.75" hidden="false" customHeight="false" outlineLevel="0" collapsed="false">
      <c r="A22" s="200" t="s">
        <v>153</v>
      </c>
      <c r="B22" s="201" t="n">
        <v>595</v>
      </c>
      <c r="C22" s="201" t="n">
        <v>537</v>
      </c>
      <c r="D22" s="201" t="n">
        <v>58</v>
      </c>
    </row>
    <row r="23" customFormat="false" ht="12.75" hidden="false" customHeight="false" outlineLevel="0" collapsed="false">
      <c r="A23" s="200" t="s">
        <v>154</v>
      </c>
      <c r="B23" s="201" t="n">
        <v>138</v>
      </c>
      <c r="C23" s="201" t="n">
        <v>115</v>
      </c>
      <c r="D23" s="201" t="n">
        <v>23</v>
      </c>
    </row>
    <row r="24" customFormat="false" ht="12.75" hidden="false" customHeight="false" outlineLevel="0" collapsed="false">
      <c r="A24" s="200" t="s">
        <v>155</v>
      </c>
      <c r="B24" s="201" t="n">
        <v>2109</v>
      </c>
      <c r="C24" s="201" t="n">
        <v>812</v>
      </c>
      <c r="D24" s="201" t="n">
        <v>1297</v>
      </c>
    </row>
    <row r="25" customFormat="false" ht="12.75" hidden="false" customHeight="false" outlineLevel="0" collapsed="false">
      <c r="A25" s="200" t="s">
        <v>156</v>
      </c>
      <c r="B25" s="201" t="n">
        <v>1004</v>
      </c>
      <c r="C25" s="201" t="n">
        <v>587</v>
      </c>
      <c r="D25" s="90" t="n">
        <v>417</v>
      </c>
    </row>
    <row r="26" customFormat="false" ht="12.75" hidden="false" customHeight="false" outlineLevel="0" collapsed="false">
      <c r="A26" s="200" t="s">
        <v>157</v>
      </c>
      <c r="B26" s="201" t="n">
        <v>211</v>
      </c>
      <c r="C26" s="201" t="n">
        <v>211</v>
      </c>
      <c r="D26" s="90" t="n">
        <v>0</v>
      </c>
    </row>
    <row r="27" customFormat="false" ht="12.75" hidden="false" customHeight="false" outlineLevel="0" collapsed="false">
      <c r="A27" s="200" t="s">
        <v>158</v>
      </c>
      <c r="B27" s="201" t="n">
        <v>619</v>
      </c>
      <c r="C27" s="201" t="n">
        <v>475</v>
      </c>
      <c r="D27" s="90" t="n">
        <v>144</v>
      </c>
    </row>
    <row r="29" customFormat="false" ht="12.75" hidden="false" customHeight="false" outlineLevel="0" collapsed="false">
      <c r="A29" s="191"/>
      <c r="B29" s="191"/>
      <c r="C29" s="191"/>
      <c r="D29" s="191"/>
    </row>
    <row r="30" customFormat="false" ht="12.75" hidden="false" customHeight="false" outlineLevel="0" collapsed="false">
      <c r="A30" s="64" t="s">
        <v>218</v>
      </c>
    </row>
    <row r="31" customFormat="false" ht="12.75" hidden="false" customHeight="false" outlineLevel="0" collapsed="false">
      <c r="A31" s="64" t="s">
        <v>219</v>
      </c>
    </row>
    <row r="32" customFormat="false" ht="12.75" hidden="false" customHeight="false" outlineLevel="0" collapsed="false">
      <c r="A32" s="94" t="s">
        <v>167</v>
      </c>
      <c r="B32" s="3"/>
      <c r="C32" s="3"/>
      <c r="D32" s="3"/>
    </row>
    <row r="33" customFormat="false" ht="12.75" hidden="false" customHeight="true" outlineLevel="0" collapsed="false">
      <c r="A33" s="175" t="s">
        <v>168</v>
      </c>
      <c r="B33" s="175"/>
      <c r="C33" s="175"/>
      <c r="D33" s="175"/>
    </row>
    <row r="34" customFormat="false" ht="12.75" hidden="false" customHeight="true" outlineLevel="0" collapsed="false">
      <c r="A34" s="96" t="s">
        <v>162</v>
      </c>
      <c r="B34" s="96"/>
      <c r="C34" s="96"/>
      <c r="D34" s="96"/>
    </row>
    <row r="71" customFormat="false" ht="13.15" hidden="false" customHeight="true" outlineLevel="0" collapsed="false">
      <c r="A71" s="96" t="s">
        <v>129</v>
      </c>
      <c r="B71" s="96"/>
      <c r="C71" s="96"/>
      <c r="D71" s="96"/>
    </row>
  </sheetData>
  <mergeCells count="9">
    <mergeCell ref="A2:D2"/>
    <mergeCell ref="A3:D3"/>
    <mergeCell ref="A4:D4"/>
    <mergeCell ref="A6:A8"/>
    <mergeCell ref="B6:D6"/>
    <mergeCell ref="B8:D8"/>
    <mergeCell ref="A33:D33"/>
    <mergeCell ref="A34:D34"/>
    <mergeCell ref="A71:D71"/>
  </mergeCells>
  <hyperlinks>
    <hyperlink ref="A3" location="'Inhalt '!A1" display="1.5. Bahnhöfe, Haltestellen und Haltepunkte des Schienenpersonenverkehrs 2010*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71" t="s">
        <v>83</v>
      </c>
      <c r="B2" s="71"/>
      <c r="C2" s="71"/>
      <c r="D2" s="71"/>
      <c r="E2" s="71"/>
      <c r="F2" s="71"/>
      <c r="G2" s="71"/>
    </row>
    <row r="3" s="149" customFormat="true" ht="12" hidden="false" customHeight="false" outlineLevel="0" collapsed="false">
      <c r="A3" s="32" t="s">
        <v>220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6" t="s">
        <v>221</v>
      </c>
      <c r="B4" s="36"/>
      <c r="C4" s="36"/>
      <c r="D4" s="36"/>
      <c r="E4" s="36"/>
      <c r="F4" s="36"/>
      <c r="G4" s="36"/>
    </row>
    <row r="5" customFormat="false" ht="12.75" hidden="false" customHeight="false" outlineLevel="0" collapsed="false">
      <c r="A5" s="190"/>
      <c r="B5" s="190"/>
      <c r="C5" s="190"/>
      <c r="D5" s="190"/>
      <c r="E5" s="190"/>
      <c r="F5" s="190"/>
      <c r="G5" s="190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81" t="s">
        <v>131</v>
      </c>
      <c r="B7" s="202" t="s">
        <v>222</v>
      </c>
      <c r="C7" s="202"/>
      <c r="D7" s="202"/>
      <c r="E7" s="202"/>
      <c r="F7" s="202"/>
      <c r="G7" s="202"/>
      <c r="H7" s="167"/>
    </row>
    <row r="8" customFormat="false" ht="66.75" hidden="false" customHeight="true" outlineLevel="0" collapsed="false">
      <c r="A8" s="181"/>
      <c r="B8" s="183" t="s">
        <v>195</v>
      </c>
      <c r="C8" s="203" t="s">
        <v>223</v>
      </c>
      <c r="D8" s="203" t="s">
        <v>224</v>
      </c>
      <c r="E8" s="203" t="s">
        <v>225</v>
      </c>
      <c r="F8" s="204" t="s">
        <v>226</v>
      </c>
      <c r="G8" s="205" t="s">
        <v>227</v>
      </c>
      <c r="H8" s="167"/>
    </row>
    <row r="9" customFormat="false" ht="10.15" hidden="false" customHeight="true" outlineLevel="0" collapsed="false">
      <c r="A9" s="181"/>
      <c r="B9" s="206" t="s">
        <v>217</v>
      </c>
      <c r="C9" s="206"/>
      <c r="D9" s="206"/>
      <c r="E9" s="206"/>
      <c r="F9" s="206"/>
      <c r="G9" s="206"/>
      <c r="H9" s="167"/>
    </row>
    <row r="10" customFormat="false" ht="12.75" hidden="false" customHeight="false" outlineLevel="0" collapsed="false">
      <c r="A10" s="207"/>
      <c r="B10" s="207"/>
      <c r="C10" s="208"/>
      <c r="D10" s="208"/>
      <c r="E10" s="208"/>
      <c r="F10" s="209"/>
      <c r="G10" s="209"/>
      <c r="H10" s="167"/>
    </row>
    <row r="11" s="212" customFormat="true" ht="12.75" hidden="false" customHeight="false" outlineLevel="0" collapsed="false">
      <c r="A11" s="197" t="s">
        <v>132</v>
      </c>
      <c r="B11" s="210" t="n">
        <v>24892</v>
      </c>
      <c r="C11" s="198" t="n">
        <v>905</v>
      </c>
      <c r="D11" s="198" t="n">
        <v>2065</v>
      </c>
      <c r="E11" s="198" t="n">
        <v>2368</v>
      </c>
      <c r="F11" s="198" t="n">
        <v>9116</v>
      </c>
      <c r="G11" s="198" t="n">
        <v>10438</v>
      </c>
      <c r="H11" s="211"/>
    </row>
    <row r="12" s="212" customFormat="true" ht="5.45" hidden="false" customHeight="true" outlineLevel="0" collapsed="false">
      <c r="A12" s="200"/>
      <c r="B12" s="213"/>
      <c r="C12" s="201"/>
      <c r="D12" s="201"/>
      <c r="E12" s="201"/>
      <c r="F12" s="201"/>
      <c r="G12" s="201"/>
      <c r="H12" s="211"/>
    </row>
    <row r="13" customFormat="false" ht="12.75" hidden="false" customHeight="false" outlineLevel="0" collapsed="false">
      <c r="A13" s="200" t="s">
        <v>143</v>
      </c>
      <c r="B13" s="213" t="n">
        <v>2488</v>
      </c>
      <c r="C13" s="201" t="n">
        <v>65</v>
      </c>
      <c r="D13" s="201" t="n">
        <v>219</v>
      </c>
      <c r="E13" s="201" t="n">
        <v>223</v>
      </c>
      <c r="F13" s="201" t="n">
        <v>1059</v>
      </c>
      <c r="G13" s="201" t="n">
        <v>922</v>
      </c>
      <c r="H13" s="167"/>
    </row>
    <row r="14" customFormat="false" ht="12.75" hidden="false" customHeight="false" outlineLevel="0" collapsed="false">
      <c r="A14" s="200" t="s">
        <v>144</v>
      </c>
      <c r="B14" s="213" t="n">
        <v>3633</v>
      </c>
      <c r="C14" s="201" t="n">
        <v>96</v>
      </c>
      <c r="D14" s="201" t="n">
        <v>241</v>
      </c>
      <c r="E14" s="201" t="n">
        <v>284</v>
      </c>
      <c r="F14" s="201" t="n">
        <v>1247</v>
      </c>
      <c r="G14" s="201" t="n">
        <v>1765</v>
      </c>
      <c r="H14" s="167"/>
    </row>
    <row r="15" customFormat="false" ht="12.75" hidden="false" customHeight="false" outlineLevel="0" collapsed="false">
      <c r="A15" s="200" t="s">
        <v>145</v>
      </c>
      <c r="B15" s="213" t="n">
        <v>87</v>
      </c>
      <c r="C15" s="201" t="n">
        <v>1</v>
      </c>
      <c r="D15" s="201" t="n">
        <v>4</v>
      </c>
      <c r="E15" s="90" t="n">
        <v>0</v>
      </c>
      <c r="F15" s="201" t="n">
        <v>46</v>
      </c>
      <c r="G15" s="201" t="n">
        <v>36</v>
      </c>
      <c r="H15" s="167"/>
    </row>
    <row r="16" customFormat="false" ht="12.75" hidden="false" customHeight="false" outlineLevel="0" collapsed="false">
      <c r="A16" s="200" t="s">
        <v>146</v>
      </c>
      <c r="B16" s="213" t="n">
        <v>1461</v>
      </c>
      <c r="C16" s="201" t="n">
        <v>67</v>
      </c>
      <c r="D16" s="201" t="n">
        <v>150</v>
      </c>
      <c r="E16" s="90" t="n">
        <v>142</v>
      </c>
      <c r="F16" s="201" t="n">
        <v>547</v>
      </c>
      <c r="G16" s="201" t="n">
        <v>555</v>
      </c>
      <c r="H16" s="167"/>
    </row>
    <row r="17" customFormat="false" ht="12.75" hidden="false" customHeight="false" outlineLevel="0" collapsed="false">
      <c r="A17" s="200" t="s">
        <v>147</v>
      </c>
      <c r="B17" s="213" t="n">
        <v>130</v>
      </c>
      <c r="C17" s="90" t="n">
        <v>0</v>
      </c>
      <c r="D17" s="201" t="n">
        <v>2</v>
      </c>
      <c r="E17" s="90" t="n">
        <v>1</v>
      </c>
      <c r="F17" s="201" t="n">
        <v>118</v>
      </c>
      <c r="G17" s="201" t="n">
        <v>9</v>
      </c>
      <c r="H17" s="167"/>
    </row>
    <row r="18" customFormat="false" ht="12.75" hidden="false" customHeight="false" outlineLevel="0" collapsed="false">
      <c r="A18" s="200" t="s">
        <v>148</v>
      </c>
      <c r="B18" s="213" t="n">
        <v>330</v>
      </c>
      <c r="C18" s="201" t="n">
        <v>1</v>
      </c>
      <c r="D18" s="201" t="n">
        <v>1</v>
      </c>
      <c r="E18" s="90" t="n">
        <v>0</v>
      </c>
      <c r="F18" s="201" t="n">
        <v>130</v>
      </c>
      <c r="G18" s="201" t="n">
        <v>198</v>
      </c>
      <c r="H18" s="167"/>
    </row>
    <row r="19" customFormat="false" ht="12.75" hidden="false" customHeight="false" outlineLevel="0" collapsed="false">
      <c r="A19" s="200" t="s">
        <v>149</v>
      </c>
      <c r="B19" s="213" t="n">
        <v>1715</v>
      </c>
      <c r="C19" s="201" t="n">
        <v>87</v>
      </c>
      <c r="D19" s="201" t="n">
        <v>119</v>
      </c>
      <c r="E19" s="201" t="n">
        <v>181</v>
      </c>
      <c r="F19" s="201" t="n">
        <v>449</v>
      </c>
      <c r="G19" s="201" t="n">
        <v>879</v>
      </c>
      <c r="H19" s="167"/>
    </row>
    <row r="20" customFormat="false" ht="12.75" hidden="false" customHeight="false" outlineLevel="0" collapsed="false">
      <c r="A20" s="200" t="s">
        <v>150</v>
      </c>
      <c r="B20" s="213" t="n">
        <v>992</v>
      </c>
      <c r="C20" s="201" t="n">
        <v>55</v>
      </c>
      <c r="D20" s="201" t="n">
        <v>54</v>
      </c>
      <c r="E20" s="201" t="n">
        <v>124</v>
      </c>
      <c r="F20" s="201" t="n">
        <v>421</v>
      </c>
      <c r="G20" s="201" t="n">
        <v>338</v>
      </c>
      <c r="H20" s="167"/>
    </row>
    <row r="21" customFormat="false" ht="12.75" hidden="false" customHeight="false" outlineLevel="0" collapsed="false">
      <c r="A21" s="200" t="s">
        <v>151</v>
      </c>
      <c r="B21" s="213" t="n">
        <v>3678</v>
      </c>
      <c r="C21" s="201" t="n">
        <v>97</v>
      </c>
      <c r="D21" s="201" t="n">
        <v>236</v>
      </c>
      <c r="E21" s="201" t="n">
        <v>413</v>
      </c>
      <c r="F21" s="201" t="n">
        <v>1570</v>
      </c>
      <c r="G21" s="201" t="n">
        <v>1362</v>
      </c>
      <c r="H21" s="167"/>
    </row>
    <row r="22" customFormat="false" ht="12.75" hidden="false" customHeight="false" outlineLevel="0" collapsed="false">
      <c r="A22" s="200" t="s">
        <v>152</v>
      </c>
      <c r="B22" s="213" t="n">
        <v>3775</v>
      </c>
      <c r="C22" s="201" t="n">
        <v>131</v>
      </c>
      <c r="D22" s="201" t="n">
        <v>288</v>
      </c>
      <c r="E22" s="201" t="n">
        <v>350</v>
      </c>
      <c r="F22" s="201" t="n">
        <v>1388</v>
      </c>
      <c r="G22" s="201" t="n">
        <v>1618</v>
      </c>
      <c r="H22" s="167"/>
    </row>
    <row r="23" customFormat="false" ht="12.75" hidden="false" customHeight="false" outlineLevel="0" collapsed="false">
      <c r="A23" s="200" t="s">
        <v>153</v>
      </c>
      <c r="B23" s="213" t="n">
        <v>1221</v>
      </c>
      <c r="C23" s="201" t="n">
        <v>54</v>
      </c>
      <c r="D23" s="201" t="n">
        <v>120</v>
      </c>
      <c r="E23" s="201" t="n">
        <v>138</v>
      </c>
      <c r="F23" s="201" t="n">
        <v>304</v>
      </c>
      <c r="G23" s="201" t="n">
        <v>605</v>
      </c>
      <c r="H23" s="167"/>
    </row>
    <row r="24" customFormat="false" ht="12.75" hidden="false" customHeight="false" outlineLevel="0" collapsed="false">
      <c r="A24" s="200" t="s">
        <v>154</v>
      </c>
      <c r="B24" s="213" t="n">
        <v>91</v>
      </c>
      <c r="C24" s="201" t="n">
        <v>4</v>
      </c>
      <c r="D24" s="201" t="n">
        <v>15</v>
      </c>
      <c r="E24" s="201" t="n">
        <v>3</v>
      </c>
      <c r="F24" s="201" t="n">
        <v>51</v>
      </c>
      <c r="G24" s="201" t="n">
        <v>18</v>
      </c>
      <c r="H24" s="167"/>
    </row>
    <row r="25" customFormat="false" ht="12.75" hidden="false" customHeight="false" outlineLevel="0" collapsed="false">
      <c r="A25" s="200" t="s">
        <v>155</v>
      </c>
      <c r="B25" s="213" t="n">
        <v>1549</v>
      </c>
      <c r="C25" s="201" t="n">
        <v>55</v>
      </c>
      <c r="D25" s="201" t="n">
        <v>185</v>
      </c>
      <c r="E25" s="201" t="n">
        <v>184</v>
      </c>
      <c r="F25" s="201" t="n">
        <v>462</v>
      </c>
      <c r="G25" s="201" t="n">
        <v>663</v>
      </c>
      <c r="H25" s="167"/>
    </row>
    <row r="26" customFormat="false" ht="12.75" hidden="false" customHeight="false" outlineLevel="0" collapsed="false">
      <c r="A26" s="200" t="s">
        <v>156</v>
      </c>
      <c r="B26" s="213" t="n">
        <v>1558</v>
      </c>
      <c r="C26" s="201" t="n">
        <v>80</v>
      </c>
      <c r="D26" s="201" t="n">
        <v>168</v>
      </c>
      <c r="E26" s="201" t="n">
        <v>142</v>
      </c>
      <c r="F26" s="201" t="n">
        <v>433</v>
      </c>
      <c r="G26" s="201" t="n">
        <v>735</v>
      </c>
      <c r="H26" s="167"/>
    </row>
    <row r="27" customFormat="false" ht="12.75" hidden="false" customHeight="false" outlineLevel="0" collapsed="false">
      <c r="A27" s="200" t="s">
        <v>157</v>
      </c>
      <c r="B27" s="213" t="n">
        <v>1248</v>
      </c>
      <c r="C27" s="201" t="n">
        <v>32</v>
      </c>
      <c r="D27" s="201" t="n">
        <v>86</v>
      </c>
      <c r="E27" s="201" t="n">
        <v>129</v>
      </c>
      <c r="F27" s="201" t="n">
        <v>404</v>
      </c>
      <c r="G27" s="201" t="n">
        <v>597</v>
      </c>
      <c r="H27" s="167"/>
    </row>
    <row r="28" customFormat="false" ht="12.75" hidden="false" customHeight="false" outlineLevel="0" collapsed="false">
      <c r="A28" s="200" t="s">
        <v>158</v>
      </c>
      <c r="B28" s="213" t="n">
        <v>936</v>
      </c>
      <c r="C28" s="201" t="n">
        <v>80</v>
      </c>
      <c r="D28" s="201" t="n">
        <v>177</v>
      </c>
      <c r="E28" s="201" t="n">
        <v>54</v>
      </c>
      <c r="F28" s="201" t="n">
        <v>487</v>
      </c>
      <c r="G28" s="201" t="n">
        <v>138</v>
      </c>
      <c r="H28" s="167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167"/>
    </row>
    <row r="30" customFormat="false" ht="12.75" hidden="false" customHeight="false" outlineLevel="0" collapsed="false">
      <c r="B30" s="214" t="s">
        <v>228</v>
      </c>
      <c r="C30" s="215"/>
      <c r="D30" s="215"/>
      <c r="E30" s="215"/>
      <c r="F30" s="215"/>
      <c r="G30" s="215"/>
      <c r="H30" s="167"/>
    </row>
    <row r="31" customFormat="false" ht="12.75" hidden="false" customHeight="false" outlineLevel="0" collapsed="false">
      <c r="A31" s="216"/>
      <c r="B31" s="216"/>
      <c r="C31" s="216"/>
      <c r="D31" s="216"/>
      <c r="E31" s="216"/>
      <c r="F31" s="216"/>
      <c r="G31" s="216"/>
      <c r="H31" s="167"/>
    </row>
    <row r="32" s="211" customFormat="true" ht="12.75" hidden="false" customHeight="false" outlineLevel="0" collapsed="false">
      <c r="A32" s="197" t="s">
        <v>132</v>
      </c>
      <c r="B32" s="210" t="n">
        <v>9222</v>
      </c>
      <c r="C32" s="198" t="n">
        <v>494</v>
      </c>
      <c r="D32" s="198" t="n">
        <v>1186</v>
      </c>
      <c r="E32" s="198" t="n">
        <v>1125</v>
      </c>
      <c r="F32" s="198" t="n">
        <v>4523</v>
      </c>
      <c r="G32" s="198" t="n">
        <v>1894</v>
      </c>
    </row>
    <row r="33" s="211" customFormat="true" ht="6" hidden="false" customHeight="true" outlineLevel="0" collapsed="false">
      <c r="A33" s="200"/>
      <c r="B33" s="213"/>
      <c r="C33" s="201"/>
      <c r="D33" s="201"/>
      <c r="E33" s="201"/>
      <c r="F33" s="201"/>
      <c r="G33" s="201"/>
    </row>
    <row r="34" customFormat="false" ht="12.75" hidden="false" customHeight="false" outlineLevel="0" collapsed="false">
      <c r="A34" s="200" t="s">
        <v>143</v>
      </c>
      <c r="B34" s="213" t="n">
        <v>664</v>
      </c>
      <c r="C34" s="201" t="n">
        <v>18</v>
      </c>
      <c r="D34" s="201" t="n">
        <v>85</v>
      </c>
      <c r="E34" s="201" t="n">
        <v>72</v>
      </c>
      <c r="F34" s="201" t="n">
        <v>397</v>
      </c>
      <c r="G34" s="201" t="n">
        <v>92</v>
      </c>
      <c r="H34" s="167"/>
    </row>
    <row r="35" customFormat="false" ht="12.75" hidden="false" customHeight="false" outlineLevel="0" collapsed="false">
      <c r="A35" s="200" t="s">
        <v>144</v>
      </c>
      <c r="B35" s="213" t="n">
        <v>1160</v>
      </c>
      <c r="C35" s="201" t="n">
        <v>49</v>
      </c>
      <c r="D35" s="201" t="n">
        <v>156</v>
      </c>
      <c r="E35" s="201" t="n">
        <v>150</v>
      </c>
      <c r="F35" s="201" t="n">
        <v>626</v>
      </c>
      <c r="G35" s="201" t="n">
        <v>179</v>
      </c>
      <c r="H35" s="167"/>
    </row>
    <row r="36" customFormat="false" ht="12.75" hidden="false" customHeight="false" outlineLevel="0" collapsed="false">
      <c r="A36" s="200" t="s">
        <v>145</v>
      </c>
      <c r="B36" s="213" t="n">
        <v>68</v>
      </c>
      <c r="C36" s="201" t="n">
        <v>1</v>
      </c>
      <c r="D36" s="201" t="n">
        <v>0</v>
      </c>
      <c r="E36" s="201" t="n">
        <v>1</v>
      </c>
      <c r="F36" s="201" t="n">
        <v>41</v>
      </c>
      <c r="G36" s="201" t="n">
        <v>25</v>
      </c>
      <c r="H36" s="167"/>
    </row>
    <row r="37" customFormat="false" ht="12.75" hidden="false" customHeight="false" outlineLevel="0" collapsed="false">
      <c r="A37" s="200" t="s">
        <v>146</v>
      </c>
      <c r="B37" s="213" t="n">
        <v>538</v>
      </c>
      <c r="C37" s="201" t="n">
        <v>35</v>
      </c>
      <c r="D37" s="201" t="n">
        <v>83</v>
      </c>
      <c r="E37" s="201" t="n">
        <v>74</v>
      </c>
      <c r="F37" s="201" t="n">
        <v>259</v>
      </c>
      <c r="G37" s="201" t="n">
        <v>87</v>
      </c>
      <c r="H37" s="167"/>
    </row>
    <row r="38" customFormat="false" ht="12.75" hidden="false" customHeight="false" outlineLevel="0" collapsed="false">
      <c r="A38" s="200" t="s">
        <v>147</v>
      </c>
      <c r="B38" s="213" t="n">
        <v>34</v>
      </c>
      <c r="C38" s="90" t="n">
        <v>0</v>
      </c>
      <c r="D38" s="201" t="n">
        <v>2</v>
      </c>
      <c r="E38" s="201" t="n">
        <v>1</v>
      </c>
      <c r="F38" s="201" t="n">
        <v>27</v>
      </c>
      <c r="G38" s="201" t="n">
        <v>4</v>
      </c>
      <c r="H38" s="167"/>
    </row>
    <row r="39" customFormat="false" ht="12.75" hidden="false" customHeight="false" outlineLevel="0" collapsed="false">
      <c r="A39" s="200" t="s">
        <v>148</v>
      </c>
      <c r="B39" s="213" t="n">
        <v>322</v>
      </c>
      <c r="C39" s="201" t="n">
        <v>1</v>
      </c>
      <c r="D39" s="201" t="n">
        <v>1</v>
      </c>
      <c r="E39" s="90" t="n">
        <v>0</v>
      </c>
      <c r="F39" s="201" t="n">
        <v>128</v>
      </c>
      <c r="G39" s="201" t="n">
        <v>192</v>
      </c>
      <c r="H39" s="167"/>
    </row>
    <row r="40" customFormat="false" ht="12.75" hidden="false" customHeight="false" outlineLevel="0" collapsed="false">
      <c r="A40" s="200" t="s">
        <v>149</v>
      </c>
      <c r="B40" s="213" t="n">
        <v>746</v>
      </c>
      <c r="C40" s="201" t="n">
        <v>67</v>
      </c>
      <c r="D40" s="201" t="n">
        <v>69</v>
      </c>
      <c r="E40" s="201" t="n">
        <v>94</v>
      </c>
      <c r="F40" s="201" t="n">
        <v>347</v>
      </c>
      <c r="G40" s="201" t="n">
        <v>169</v>
      </c>
      <c r="H40" s="167"/>
    </row>
    <row r="41" customFormat="false" ht="12.75" hidden="false" customHeight="false" outlineLevel="0" collapsed="false">
      <c r="A41" s="200" t="s">
        <v>150</v>
      </c>
      <c r="B41" s="213" t="n">
        <v>339</v>
      </c>
      <c r="C41" s="201" t="n">
        <v>26</v>
      </c>
      <c r="D41" s="201" t="n">
        <v>34</v>
      </c>
      <c r="E41" s="201" t="n">
        <v>49</v>
      </c>
      <c r="F41" s="201" t="n">
        <v>196</v>
      </c>
      <c r="G41" s="201" t="n">
        <v>34</v>
      </c>
      <c r="H41" s="167"/>
    </row>
    <row r="42" customFormat="false" ht="12.75" hidden="false" customHeight="false" outlineLevel="0" collapsed="false">
      <c r="A42" s="200" t="s">
        <v>151</v>
      </c>
      <c r="B42" s="213" t="n">
        <v>842</v>
      </c>
      <c r="C42" s="201" t="n">
        <v>46</v>
      </c>
      <c r="D42" s="201" t="n">
        <v>123</v>
      </c>
      <c r="E42" s="201" t="n">
        <v>146</v>
      </c>
      <c r="F42" s="201" t="n">
        <v>389</v>
      </c>
      <c r="G42" s="201" t="n">
        <v>138</v>
      </c>
      <c r="H42" s="167"/>
    </row>
    <row r="43" customFormat="false" ht="12.75" hidden="false" customHeight="false" outlineLevel="0" collapsed="false">
      <c r="A43" s="200" t="s">
        <v>152</v>
      </c>
      <c r="B43" s="213" t="n">
        <v>1755</v>
      </c>
      <c r="C43" s="201" t="n">
        <v>76</v>
      </c>
      <c r="D43" s="201" t="n">
        <v>180</v>
      </c>
      <c r="E43" s="201" t="n">
        <v>215</v>
      </c>
      <c r="F43" s="201" t="n">
        <v>864</v>
      </c>
      <c r="G43" s="201" t="n">
        <v>420</v>
      </c>
      <c r="H43" s="167"/>
    </row>
    <row r="44" customFormat="false" ht="12.75" hidden="false" customHeight="false" outlineLevel="0" collapsed="false">
      <c r="A44" s="200" t="s">
        <v>153</v>
      </c>
      <c r="B44" s="213" t="n">
        <v>451</v>
      </c>
      <c r="C44" s="201" t="n">
        <v>35</v>
      </c>
      <c r="D44" s="201" t="n">
        <v>70</v>
      </c>
      <c r="E44" s="201" t="n">
        <v>72</v>
      </c>
      <c r="F44" s="201" t="n">
        <v>198</v>
      </c>
      <c r="G44" s="201" t="n">
        <v>76</v>
      </c>
      <c r="H44" s="167"/>
    </row>
    <row r="45" customFormat="false" ht="12.75" hidden="false" customHeight="false" outlineLevel="0" collapsed="false">
      <c r="A45" s="200" t="s">
        <v>154</v>
      </c>
      <c r="B45" s="213" t="n">
        <v>62</v>
      </c>
      <c r="C45" s="201" t="n">
        <v>3</v>
      </c>
      <c r="D45" s="201" t="n">
        <v>12</v>
      </c>
      <c r="E45" s="201" t="n">
        <v>3</v>
      </c>
      <c r="F45" s="201" t="n">
        <v>35</v>
      </c>
      <c r="G45" s="201" t="n">
        <v>9</v>
      </c>
      <c r="H45" s="167"/>
    </row>
    <row r="46" customFormat="false" ht="12.75" hidden="false" customHeight="false" outlineLevel="0" collapsed="false">
      <c r="A46" s="200" t="s">
        <v>155</v>
      </c>
      <c r="B46" s="213" t="n">
        <v>847</v>
      </c>
      <c r="C46" s="201" t="n">
        <v>42</v>
      </c>
      <c r="D46" s="201" t="n">
        <v>121</v>
      </c>
      <c r="E46" s="201" t="n">
        <v>106</v>
      </c>
      <c r="F46" s="201" t="n">
        <v>331</v>
      </c>
      <c r="G46" s="201" t="n">
        <v>247</v>
      </c>
      <c r="H46" s="167"/>
    </row>
    <row r="47" customFormat="false" ht="12.75" hidden="false" customHeight="false" outlineLevel="0" collapsed="false">
      <c r="A47" s="200" t="s">
        <v>156</v>
      </c>
      <c r="B47" s="213" t="n">
        <v>464</v>
      </c>
      <c r="C47" s="201" t="n">
        <v>44</v>
      </c>
      <c r="D47" s="201" t="n">
        <v>92</v>
      </c>
      <c r="E47" s="201" t="n">
        <v>58</v>
      </c>
      <c r="F47" s="201" t="n">
        <v>193</v>
      </c>
      <c r="G47" s="201" t="n">
        <v>77</v>
      </c>
      <c r="H47" s="167"/>
    </row>
    <row r="48" customFormat="false" ht="12.75" hidden="false" customHeight="false" outlineLevel="0" collapsed="false">
      <c r="A48" s="200" t="s">
        <v>157</v>
      </c>
      <c r="B48" s="213" t="n">
        <v>402</v>
      </c>
      <c r="C48" s="201" t="n">
        <v>17</v>
      </c>
      <c r="D48" s="201" t="n">
        <v>54</v>
      </c>
      <c r="E48" s="201" t="n">
        <v>58</v>
      </c>
      <c r="F48" s="201" t="n">
        <v>210</v>
      </c>
      <c r="G48" s="201" t="n">
        <v>63</v>
      </c>
      <c r="H48" s="167"/>
    </row>
    <row r="49" customFormat="false" ht="12.75" hidden="false" customHeight="false" outlineLevel="0" collapsed="false">
      <c r="A49" s="200" t="s">
        <v>158</v>
      </c>
      <c r="B49" s="213" t="n">
        <v>528</v>
      </c>
      <c r="C49" s="201" t="n">
        <v>34</v>
      </c>
      <c r="D49" s="201" t="n">
        <v>104</v>
      </c>
      <c r="E49" s="201" t="n">
        <v>26</v>
      </c>
      <c r="F49" s="201" t="n">
        <v>282</v>
      </c>
      <c r="G49" s="201" t="n">
        <v>82</v>
      </c>
      <c r="H49" s="167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94" t="s">
        <v>229</v>
      </c>
    </row>
    <row r="54" customFormat="false" ht="12.75" hidden="false" customHeight="false" outlineLevel="0" collapsed="false">
      <c r="A54" s="64" t="s">
        <v>230</v>
      </c>
    </row>
    <row r="66" customFormat="false" ht="13.15" hidden="false" customHeight="true" outlineLevel="0" collapsed="false">
      <c r="A66" s="96" t="s">
        <v>129</v>
      </c>
      <c r="B66" s="96"/>
      <c r="C66" s="96"/>
      <c r="D66" s="96"/>
      <c r="E66" s="96"/>
      <c r="F66" s="96"/>
      <c r="G66" s="96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</sheetData>
  <mergeCells count="9">
    <mergeCell ref="A2:G2"/>
    <mergeCell ref="A3:G3"/>
    <mergeCell ref="A4:G4"/>
    <mergeCell ref="A5:G5"/>
    <mergeCell ref="A7:A9"/>
    <mergeCell ref="B7:G7"/>
    <mergeCell ref="B9:G9"/>
    <mergeCell ref="A66:G66"/>
    <mergeCell ref="A67:E67"/>
  </mergeCells>
  <hyperlinks>
    <hyperlink ref="A3" location="'Inhalt '!A1" display="1.6. Bahnübergänge gemäß EBO * nach Ländern 2010**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71" t="s">
        <v>83</v>
      </c>
      <c r="B2" s="71"/>
      <c r="C2" s="71"/>
      <c r="D2" s="71"/>
      <c r="E2" s="71"/>
      <c r="F2" s="71"/>
      <c r="G2" s="71"/>
      <c r="H2" s="71"/>
      <c r="I2" s="71"/>
    </row>
    <row r="3" s="149" customFormat="true" ht="12" hidden="false" customHeight="false" outlineLevel="0" collapsed="false">
      <c r="A3" s="32" t="s">
        <v>231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6" t="s">
        <v>232</v>
      </c>
      <c r="B4" s="36"/>
      <c r="C4" s="36"/>
      <c r="D4" s="36"/>
      <c r="E4" s="36"/>
      <c r="F4" s="36"/>
      <c r="G4" s="36"/>
      <c r="H4" s="36"/>
      <c r="I4" s="36"/>
    </row>
    <row r="5" customFormat="false" ht="12.75" hidden="false" customHeight="fals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93"/>
      <c r="B6" s="24"/>
      <c r="C6" s="93"/>
      <c r="D6" s="93"/>
      <c r="E6" s="93"/>
      <c r="F6" s="93"/>
      <c r="G6" s="93"/>
      <c r="H6" s="93"/>
      <c r="I6" s="93"/>
    </row>
    <row r="7" customFormat="false" ht="12.75" hidden="false" customHeight="true" outlineLevel="0" collapsed="false">
      <c r="A7" s="181" t="s">
        <v>131</v>
      </c>
      <c r="B7" s="202" t="s">
        <v>233</v>
      </c>
      <c r="C7" s="202"/>
      <c r="D7" s="202"/>
      <c r="E7" s="202"/>
      <c r="F7" s="202"/>
      <c r="G7" s="202"/>
      <c r="H7" s="202"/>
      <c r="I7" s="202"/>
      <c r="J7" s="167"/>
    </row>
    <row r="8" customFormat="false" ht="12.75" hidden="false" customHeight="true" outlineLevel="0" collapsed="false">
      <c r="A8" s="181"/>
      <c r="B8" s="218" t="s">
        <v>195</v>
      </c>
      <c r="C8" s="219" t="s">
        <v>234</v>
      </c>
      <c r="D8" s="219"/>
      <c r="E8" s="219"/>
      <c r="F8" s="219"/>
      <c r="G8" s="220" t="s">
        <v>235</v>
      </c>
      <c r="H8" s="220"/>
      <c r="I8" s="220"/>
      <c r="J8" s="167"/>
    </row>
    <row r="9" customFormat="false" ht="12.75" hidden="false" customHeight="true" outlineLevel="0" collapsed="false">
      <c r="A9" s="181"/>
      <c r="B9" s="218"/>
      <c r="C9" s="204" t="s">
        <v>136</v>
      </c>
      <c r="D9" s="204" t="s">
        <v>236</v>
      </c>
      <c r="E9" s="204" t="s">
        <v>237</v>
      </c>
      <c r="F9" s="204"/>
      <c r="G9" s="203" t="s">
        <v>136</v>
      </c>
      <c r="H9" s="204" t="s">
        <v>238</v>
      </c>
      <c r="I9" s="205" t="s">
        <v>239</v>
      </c>
      <c r="J9" s="167"/>
    </row>
    <row r="10" customFormat="false" ht="12.75" hidden="false" customHeight="false" outlineLevel="0" collapsed="false">
      <c r="A10" s="181"/>
      <c r="B10" s="218"/>
      <c r="C10" s="204"/>
      <c r="D10" s="204"/>
      <c r="E10" s="203" t="s">
        <v>240</v>
      </c>
      <c r="F10" s="203" t="s">
        <v>241</v>
      </c>
      <c r="G10" s="203"/>
      <c r="H10" s="204"/>
      <c r="I10" s="205"/>
      <c r="J10" s="167"/>
    </row>
    <row r="11" customFormat="false" ht="10.15" hidden="false" customHeight="true" outlineLevel="0" collapsed="false">
      <c r="A11" s="181"/>
      <c r="B11" s="206" t="s">
        <v>217</v>
      </c>
      <c r="C11" s="206"/>
      <c r="D11" s="206"/>
      <c r="E11" s="206"/>
      <c r="F11" s="206"/>
      <c r="G11" s="206"/>
      <c r="H11" s="206"/>
      <c r="I11" s="206"/>
      <c r="J11" s="167"/>
    </row>
    <row r="12" customFormat="false" ht="12.75" hidden="false" customHeight="false" outlineLevel="0" collapsed="false">
      <c r="A12" s="195"/>
      <c r="B12" s="195"/>
      <c r="C12" s="221"/>
      <c r="D12" s="222"/>
      <c r="E12" s="221"/>
      <c r="F12" s="221"/>
      <c r="G12" s="221"/>
      <c r="H12" s="222"/>
      <c r="I12" s="222"/>
      <c r="J12" s="167"/>
    </row>
    <row r="13" customFormat="false" ht="12.75" hidden="false" customHeight="false" outlineLevel="0" collapsed="false">
      <c r="A13" s="223" t="s">
        <v>132</v>
      </c>
      <c r="B13" s="224" t="n">
        <v>24892</v>
      </c>
      <c r="C13" s="225" t="n">
        <v>12396</v>
      </c>
      <c r="D13" s="225" t="n">
        <v>2685</v>
      </c>
      <c r="E13" s="225" t="n">
        <v>7376</v>
      </c>
      <c r="F13" s="225" t="n">
        <v>2335</v>
      </c>
      <c r="G13" s="225" t="n">
        <v>12496</v>
      </c>
      <c r="H13" s="225" t="n">
        <v>789</v>
      </c>
      <c r="I13" s="225" t="n">
        <v>11707</v>
      </c>
      <c r="J13" s="167"/>
    </row>
    <row r="14" customFormat="false" ht="6" hidden="false" customHeight="true" outlineLevel="0" collapsed="false">
      <c r="A14" s="226"/>
      <c r="B14" s="227"/>
      <c r="C14" s="228"/>
      <c r="D14" s="228"/>
      <c r="E14" s="228"/>
      <c r="F14" s="228"/>
      <c r="G14" s="228"/>
      <c r="H14" s="228"/>
      <c r="I14" s="228"/>
      <c r="J14" s="167"/>
    </row>
    <row r="15" customFormat="false" ht="12.75" hidden="false" customHeight="false" outlineLevel="0" collapsed="false">
      <c r="A15" s="200" t="s">
        <v>143</v>
      </c>
      <c r="B15" s="229" t="n">
        <v>2488</v>
      </c>
      <c r="C15" s="230" t="n">
        <v>1659</v>
      </c>
      <c r="D15" s="201" t="n">
        <v>187</v>
      </c>
      <c r="E15" s="201" t="n">
        <v>1075</v>
      </c>
      <c r="F15" s="201" t="n">
        <v>397</v>
      </c>
      <c r="G15" s="201" t="n">
        <v>829</v>
      </c>
      <c r="H15" s="201" t="n">
        <v>112</v>
      </c>
      <c r="I15" s="231" t="n">
        <v>717</v>
      </c>
      <c r="J15" s="167"/>
    </row>
    <row r="16" customFormat="false" ht="12.75" hidden="false" customHeight="false" outlineLevel="0" collapsed="false">
      <c r="A16" s="200" t="s">
        <v>144</v>
      </c>
      <c r="B16" s="229" t="n">
        <v>3633</v>
      </c>
      <c r="C16" s="230" t="n">
        <v>1305</v>
      </c>
      <c r="D16" s="201" t="n">
        <v>296</v>
      </c>
      <c r="E16" s="201" t="n">
        <v>724</v>
      </c>
      <c r="F16" s="201" t="n">
        <v>285</v>
      </c>
      <c r="G16" s="201" t="n">
        <v>2328</v>
      </c>
      <c r="H16" s="201" t="n">
        <v>51</v>
      </c>
      <c r="I16" s="231" t="n">
        <v>2277</v>
      </c>
      <c r="J16" s="167"/>
    </row>
    <row r="17" customFormat="false" ht="12.75" hidden="false" customHeight="false" outlineLevel="0" collapsed="false">
      <c r="A17" s="200" t="s">
        <v>145</v>
      </c>
      <c r="B17" s="229" t="n">
        <v>87</v>
      </c>
      <c r="C17" s="230" t="n">
        <v>62</v>
      </c>
      <c r="D17" s="201" t="n">
        <v>12</v>
      </c>
      <c r="E17" s="201" t="n">
        <v>39</v>
      </c>
      <c r="F17" s="201" t="n">
        <v>11</v>
      </c>
      <c r="G17" s="201" t="n">
        <v>25</v>
      </c>
      <c r="H17" s="201" t="n">
        <v>4</v>
      </c>
      <c r="I17" s="231" t="n">
        <v>21</v>
      </c>
      <c r="J17" s="167"/>
    </row>
    <row r="18" customFormat="false" ht="12.75" hidden="false" customHeight="false" outlineLevel="0" collapsed="false">
      <c r="A18" s="200" t="s">
        <v>146</v>
      </c>
      <c r="B18" s="229" t="n">
        <v>1461</v>
      </c>
      <c r="C18" s="230" t="n">
        <v>716</v>
      </c>
      <c r="D18" s="201" t="n">
        <v>136</v>
      </c>
      <c r="E18" s="201" t="n">
        <v>537</v>
      </c>
      <c r="F18" s="201" t="n">
        <v>43</v>
      </c>
      <c r="G18" s="201" t="n">
        <v>745</v>
      </c>
      <c r="H18" s="201" t="n">
        <v>3</v>
      </c>
      <c r="I18" s="231" t="n">
        <v>742</v>
      </c>
      <c r="J18" s="167"/>
    </row>
    <row r="19" customFormat="false" ht="12.75" hidden="false" customHeight="false" outlineLevel="0" collapsed="false">
      <c r="A19" s="200" t="s">
        <v>147</v>
      </c>
      <c r="B19" s="229" t="n">
        <v>130</v>
      </c>
      <c r="C19" s="230" t="n">
        <v>80</v>
      </c>
      <c r="D19" s="201" t="n">
        <v>20</v>
      </c>
      <c r="E19" s="201" t="n">
        <v>37</v>
      </c>
      <c r="F19" s="201" t="n">
        <v>23</v>
      </c>
      <c r="G19" s="201" t="n">
        <v>50</v>
      </c>
      <c r="H19" s="201" t="n">
        <v>6</v>
      </c>
      <c r="I19" s="231" t="n">
        <v>44</v>
      </c>
      <c r="J19" s="167"/>
    </row>
    <row r="20" customFormat="false" ht="12.75" hidden="false" customHeight="false" outlineLevel="0" collapsed="false">
      <c r="A20" s="200" t="s">
        <v>148</v>
      </c>
      <c r="B20" s="229" t="n">
        <v>330</v>
      </c>
      <c r="C20" s="230" t="n">
        <v>85</v>
      </c>
      <c r="D20" s="201" t="n">
        <v>13</v>
      </c>
      <c r="E20" s="201" t="n">
        <v>21</v>
      </c>
      <c r="F20" s="201" t="n">
        <v>51</v>
      </c>
      <c r="G20" s="201" t="n">
        <v>245</v>
      </c>
      <c r="H20" s="201" t="n">
        <v>9</v>
      </c>
      <c r="I20" s="231" t="n">
        <v>236</v>
      </c>
      <c r="J20" s="167"/>
    </row>
    <row r="21" customFormat="false" ht="12.75" hidden="false" customHeight="false" outlineLevel="0" collapsed="false">
      <c r="A21" s="200" t="s">
        <v>149</v>
      </c>
      <c r="B21" s="229" t="n">
        <v>1715</v>
      </c>
      <c r="C21" s="230" t="n">
        <v>1041</v>
      </c>
      <c r="D21" s="201" t="n">
        <v>240</v>
      </c>
      <c r="E21" s="201" t="n">
        <v>386</v>
      </c>
      <c r="F21" s="201" t="n">
        <v>415</v>
      </c>
      <c r="G21" s="201" t="n">
        <v>674</v>
      </c>
      <c r="H21" s="201" t="n">
        <v>98</v>
      </c>
      <c r="I21" s="231" t="n">
        <v>576</v>
      </c>
      <c r="J21" s="167"/>
    </row>
    <row r="22" customFormat="false" ht="12.75" hidden="false" customHeight="false" outlineLevel="0" collapsed="false">
      <c r="A22" s="200" t="s">
        <v>150</v>
      </c>
      <c r="B22" s="229" t="n">
        <v>992</v>
      </c>
      <c r="C22" s="230" t="n">
        <v>518</v>
      </c>
      <c r="D22" s="201" t="n">
        <v>118</v>
      </c>
      <c r="E22" s="201" t="n">
        <v>386</v>
      </c>
      <c r="F22" s="201" t="n">
        <v>14</v>
      </c>
      <c r="G22" s="201" t="n">
        <v>474</v>
      </c>
      <c r="H22" s="201" t="n">
        <v>75</v>
      </c>
      <c r="I22" s="231" t="n">
        <v>399</v>
      </c>
      <c r="J22" s="167"/>
    </row>
    <row r="23" customFormat="false" ht="12.75" hidden="false" customHeight="false" outlineLevel="0" collapsed="false">
      <c r="A23" s="200" t="s">
        <v>151</v>
      </c>
      <c r="B23" s="229" t="n">
        <v>3678</v>
      </c>
      <c r="C23" s="230" t="n">
        <v>1580</v>
      </c>
      <c r="D23" s="201" t="n">
        <v>414</v>
      </c>
      <c r="E23" s="201" t="n">
        <v>831</v>
      </c>
      <c r="F23" s="201" t="n">
        <v>335</v>
      </c>
      <c r="G23" s="201" t="n">
        <v>2098</v>
      </c>
      <c r="H23" s="201" t="n">
        <v>82</v>
      </c>
      <c r="I23" s="231" t="n">
        <v>2016</v>
      </c>
      <c r="J23" s="167"/>
    </row>
    <row r="24" customFormat="false" ht="12.75" hidden="false" customHeight="false" outlineLevel="0" collapsed="false">
      <c r="A24" s="200" t="s">
        <v>152</v>
      </c>
      <c r="B24" s="229" t="n">
        <v>3775</v>
      </c>
      <c r="C24" s="230" t="n">
        <v>2182</v>
      </c>
      <c r="D24" s="201" t="n">
        <v>496</v>
      </c>
      <c r="E24" s="201" t="n">
        <v>1338</v>
      </c>
      <c r="F24" s="201" t="n">
        <v>348</v>
      </c>
      <c r="G24" s="201" t="n">
        <v>1593</v>
      </c>
      <c r="H24" s="201" t="n">
        <v>138</v>
      </c>
      <c r="I24" s="231" t="n">
        <v>1455</v>
      </c>
      <c r="J24" s="167"/>
    </row>
    <row r="25" customFormat="false" ht="12.75" hidden="false" customHeight="false" outlineLevel="0" collapsed="false">
      <c r="A25" s="200" t="s">
        <v>153</v>
      </c>
      <c r="B25" s="229" t="n">
        <v>1221</v>
      </c>
      <c r="C25" s="230" t="n">
        <v>636</v>
      </c>
      <c r="D25" s="201" t="n">
        <v>179</v>
      </c>
      <c r="E25" s="201" t="n">
        <v>345</v>
      </c>
      <c r="F25" s="201" t="n">
        <v>112</v>
      </c>
      <c r="G25" s="201" t="n">
        <v>585</v>
      </c>
      <c r="H25" s="201" t="n">
        <v>37</v>
      </c>
      <c r="I25" s="231" t="n">
        <v>548</v>
      </c>
      <c r="J25" s="167"/>
    </row>
    <row r="26" customFormat="false" ht="12.75" hidden="false" customHeight="false" outlineLevel="0" collapsed="false">
      <c r="A26" s="200" t="s">
        <v>154</v>
      </c>
      <c r="B26" s="229" t="n">
        <v>91</v>
      </c>
      <c r="C26" s="230" t="n">
        <v>50</v>
      </c>
      <c r="D26" s="201" t="n">
        <v>16</v>
      </c>
      <c r="E26" s="201" t="n">
        <v>28</v>
      </c>
      <c r="F26" s="201" t="n">
        <v>6</v>
      </c>
      <c r="G26" s="201" t="n">
        <v>41</v>
      </c>
      <c r="H26" s="201" t="n">
        <v>16</v>
      </c>
      <c r="I26" s="231" t="n">
        <v>25</v>
      </c>
      <c r="J26" s="167"/>
    </row>
    <row r="27" customFormat="false" ht="12.75" hidden="false" customHeight="false" outlineLevel="0" collapsed="false">
      <c r="A27" s="200" t="s">
        <v>155</v>
      </c>
      <c r="B27" s="229" t="n">
        <v>1549</v>
      </c>
      <c r="C27" s="230" t="n">
        <v>613</v>
      </c>
      <c r="D27" s="201" t="n">
        <v>166</v>
      </c>
      <c r="E27" s="201" t="n">
        <v>377</v>
      </c>
      <c r="F27" s="201" t="n">
        <v>70</v>
      </c>
      <c r="G27" s="201" t="n">
        <v>936</v>
      </c>
      <c r="H27" s="201" t="n">
        <v>46</v>
      </c>
      <c r="I27" s="231" t="n">
        <v>890</v>
      </c>
      <c r="J27" s="167"/>
    </row>
    <row r="28" customFormat="false" ht="12.75" hidden="false" customHeight="false" outlineLevel="0" collapsed="false">
      <c r="A28" s="200" t="s">
        <v>156</v>
      </c>
      <c r="B28" s="229" t="n">
        <v>1558</v>
      </c>
      <c r="C28" s="230" t="n">
        <v>666</v>
      </c>
      <c r="D28" s="201" t="n">
        <v>194</v>
      </c>
      <c r="E28" s="201" t="n">
        <v>428</v>
      </c>
      <c r="F28" s="201" t="n">
        <v>44</v>
      </c>
      <c r="G28" s="201" t="n">
        <v>892</v>
      </c>
      <c r="H28" s="201" t="n">
        <v>61</v>
      </c>
      <c r="I28" s="231" t="n">
        <v>831</v>
      </c>
      <c r="J28" s="167"/>
    </row>
    <row r="29" customFormat="false" ht="12.75" hidden="false" customHeight="false" outlineLevel="0" collapsed="false">
      <c r="A29" s="200" t="s">
        <v>157</v>
      </c>
      <c r="B29" s="229" t="n">
        <v>1248</v>
      </c>
      <c r="C29" s="230" t="n">
        <v>719</v>
      </c>
      <c r="D29" s="201" t="n">
        <v>88</v>
      </c>
      <c r="E29" s="201" t="n">
        <v>496</v>
      </c>
      <c r="F29" s="201" t="n">
        <v>135</v>
      </c>
      <c r="G29" s="201" t="n">
        <v>529</v>
      </c>
      <c r="H29" s="201" t="n">
        <v>23</v>
      </c>
      <c r="I29" s="231" t="n">
        <v>506</v>
      </c>
      <c r="J29" s="167"/>
    </row>
    <row r="30" customFormat="false" ht="12.75" hidden="false" customHeight="false" outlineLevel="0" collapsed="false">
      <c r="A30" s="200" t="s">
        <v>158</v>
      </c>
      <c r="B30" s="229" t="n">
        <v>936</v>
      </c>
      <c r="C30" s="230" t="n">
        <v>484</v>
      </c>
      <c r="D30" s="201" t="n">
        <v>110</v>
      </c>
      <c r="E30" s="201" t="n">
        <v>328</v>
      </c>
      <c r="F30" s="201" t="n">
        <v>46</v>
      </c>
      <c r="G30" s="201" t="n">
        <v>452</v>
      </c>
      <c r="H30" s="201" t="n">
        <v>28</v>
      </c>
      <c r="I30" s="231" t="n">
        <v>424</v>
      </c>
      <c r="J30" s="167"/>
    </row>
    <row r="31" customFormat="false" ht="12.75" hidden="false" customHeight="false" outlineLevel="0" collapsed="false">
      <c r="A31" s="232"/>
      <c r="B31" s="229"/>
      <c r="C31" s="230"/>
      <c r="D31" s="201"/>
      <c r="E31" s="201"/>
      <c r="F31" s="201"/>
      <c r="G31" s="201"/>
      <c r="H31" s="201"/>
      <c r="I31" s="231"/>
      <c r="J31" s="167"/>
    </row>
    <row r="32" customFormat="false" ht="12.75" hidden="false" customHeight="false" outlineLevel="0" collapsed="false">
      <c r="A32" s="232"/>
      <c r="B32" s="229"/>
      <c r="C32" s="230"/>
      <c r="D32" s="201"/>
      <c r="E32" s="201"/>
      <c r="F32" s="201"/>
      <c r="G32" s="201"/>
      <c r="H32" s="201"/>
      <c r="I32" s="231"/>
      <c r="J32" s="167"/>
    </row>
    <row r="33" customFormat="false" ht="12.75" hidden="false" customHeight="false" outlineLevel="0" collapsed="false">
      <c r="A33" s="93"/>
      <c r="B33" s="24"/>
      <c r="C33" s="93"/>
      <c r="D33" s="93"/>
      <c r="E33" s="93"/>
      <c r="F33" s="93"/>
      <c r="G33" s="93"/>
      <c r="H33" s="93"/>
      <c r="I33" s="93"/>
    </row>
    <row r="34" customFormat="false" ht="12.75" hidden="false" customHeight="false" outlineLevel="0" collapsed="false">
      <c r="A34" s="94" t="s">
        <v>229</v>
      </c>
    </row>
    <row r="35" customFormat="false" ht="12.75" hidden="false" customHeight="false" outlineLevel="0" collapsed="false">
      <c r="A35" s="64" t="s">
        <v>230</v>
      </c>
    </row>
    <row r="75" customFormat="false" ht="13.15" hidden="false" customHeight="true" outlineLevel="0" collapsed="false">
      <c r="A75" s="103"/>
      <c r="B75" s="103"/>
      <c r="C75" s="103"/>
      <c r="D75" s="103"/>
      <c r="E75" s="103"/>
    </row>
    <row r="76" customFormat="false" ht="13.15" hidden="false" customHeight="true" outlineLevel="0" collapsed="false">
      <c r="A76" s="96" t="s">
        <v>129</v>
      </c>
      <c r="B76" s="96"/>
      <c r="C76" s="96"/>
      <c r="D76" s="96"/>
      <c r="E76" s="96"/>
      <c r="F76" s="96"/>
      <c r="G76" s="96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* nach Ländern 2010**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Statistisches Bundesamt (Destatis)</dc:creator>
  <dc:description/>
  <dc:language>en-US</dc:language>
  <cp:lastModifiedBy>Lenz, Thomas</cp:lastModifiedBy>
  <cp:lastPrinted>2015-10-22T09:35:20Z</cp:lastPrinted>
  <dcterms:modified xsi:type="dcterms:W3CDTF">2015-10-22T09:36:54Z</dcterms:modified>
  <cp:revision>0</cp:revision>
  <dc:subject/>
  <dc:title>Betriebsdaten des Schienenverkehrs - Fachserie 2 Reihe 2.1</dc:title>
</cp:coreProperties>
</file>