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8.xml.rels" ContentType="application/vnd.openxmlformats-package.relationships+xml"/>
  <Override PartName="/xl/worksheets/_rels/sheet1.xml.rels" ContentType="application/vnd.openxmlformats-package.relationships+xml"/>
  <Override PartName="/xl/worksheets/_rels/sheet16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7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seite" sheetId="1" state="visible" r:id="rId2"/>
    <sheet name="Inhalt" sheetId="2" state="visible" r:id="rId3"/>
    <sheet name="Gebietsstand" sheetId="3" state="visible" r:id="rId4"/>
    <sheet name="Vorbemerkung" sheetId="4" state="visible" r:id="rId5"/>
    <sheet name="DE103" sheetId="5" state="visible" r:id="rId6"/>
    <sheet name="BW103" sheetId="6" state="visible" r:id="rId7"/>
    <sheet name="BY103" sheetId="7" state="visible" r:id="rId8"/>
    <sheet name="BE103" sheetId="8" state="visible" r:id="rId9"/>
    <sheet name="BB103" sheetId="9" state="visible" r:id="rId10"/>
    <sheet name="HB103" sheetId="10" state="visible" r:id="rId11"/>
    <sheet name="HH103" sheetId="11" state="visible" r:id="rId12"/>
    <sheet name="HE103" sheetId="12" state="visible" r:id="rId13"/>
    <sheet name="MV103" sheetId="13" state="visible" r:id="rId14"/>
    <sheet name="NI103" sheetId="14" state="visible" r:id="rId15"/>
    <sheet name="NW103" sheetId="15" state="visible" r:id="rId16"/>
    <sheet name="RP103" sheetId="16" state="visible" r:id="rId17"/>
    <sheet name="SL103" sheetId="17" state="visible" r:id="rId18"/>
    <sheet name="SN103" sheetId="18" state="visible" r:id="rId19"/>
    <sheet name="ST103" sheetId="19" state="visible" r:id="rId20"/>
    <sheet name="SH103" sheetId="20" state="visible" r:id="rId21"/>
    <sheet name="TH103" sheetId="21" state="visible" r:id="rId22"/>
    <sheet name="Standardfehler_103" sheetId="22" state="visible" r:id="rId23"/>
    <sheet name="DE104" sheetId="23" state="visible" r:id="rId24"/>
    <sheet name="BW104" sheetId="24" state="visible" r:id="rId25"/>
    <sheet name="BY104" sheetId="25" state="visible" r:id="rId26"/>
    <sheet name="BE104" sheetId="26" state="visible" r:id="rId27"/>
    <sheet name="BB104" sheetId="27" state="visible" r:id="rId28"/>
    <sheet name="HB104" sheetId="28" state="visible" r:id="rId29"/>
    <sheet name="HH104" sheetId="29" state="visible" r:id="rId30"/>
    <sheet name="HE104" sheetId="30" state="visible" r:id="rId31"/>
    <sheet name="MV104" sheetId="31" state="visible" r:id="rId32"/>
    <sheet name="NI104" sheetId="32" state="visible" r:id="rId33"/>
    <sheet name="NW104" sheetId="33" state="visible" r:id="rId34"/>
    <sheet name="RP104" sheetId="34" state="visible" r:id="rId35"/>
    <sheet name="SL104" sheetId="35" state="visible" r:id="rId36"/>
    <sheet name="SN104" sheetId="36" state="visible" r:id="rId37"/>
    <sheet name="ST104" sheetId="37" state="visible" r:id="rId38"/>
    <sheet name="SH104" sheetId="38" state="visible" r:id="rId39"/>
    <sheet name="TH104" sheetId="39" state="visible" r:id="rId40"/>
    <sheet name="Standardfehler_104" sheetId="40" state="visible" r:id="rId41"/>
    <sheet name="DE105" sheetId="41" state="visible" r:id="rId42"/>
    <sheet name="BW105" sheetId="42" state="visible" r:id="rId43"/>
    <sheet name="BY105" sheetId="43" state="visible" r:id="rId44"/>
    <sheet name="BE105" sheetId="44" state="visible" r:id="rId45"/>
    <sheet name="BB105" sheetId="45" state="visible" r:id="rId46"/>
    <sheet name="HB105" sheetId="46" state="visible" r:id="rId47"/>
    <sheet name="HH105" sheetId="47" state="visible" r:id="rId48"/>
    <sheet name="HE105" sheetId="48" state="visible" r:id="rId49"/>
    <sheet name="MV105" sheetId="49" state="visible" r:id="rId50"/>
    <sheet name="NI105" sheetId="50" state="visible" r:id="rId51"/>
    <sheet name="NW105" sheetId="51" state="visible" r:id="rId52"/>
    <sheet name="RP105" sheetId="52" state="visible" r:id="rId53"/>
    <sheet name="SL105" sheetId="53" state="visible" r:id="rId54"/>
    <sheet name="SN105" sheetId="54" state="visible" r:id="rId55"/>
    <sheet name="ST105" sheetId="55" state="visible" r:id="rId56"/>
    <sheet name="SH105" sheetId="56" state="visible" r:id="rId57"/>
    <sheet name="TH105" sheetId="57" state="visible" r:id="rId58"/>
    <sheet name="Standardfehler_105" sheetId="58" state="visible" r:id="rId59"/>
    <sheet name="DE106" sheetId="59" state="visible" r:id="rId60"/>
    <sheet name="BW106" sheetId="60" state="visible" r:id="rId61"/>
    <sheet name="BY106" sheetId="61" state="visible" r:id="rId62"/>
    <sheet name="BE106" sheetId="62" state="visible" r:id="rId63"/>
    <sheet name="BB106" sheetId="63" state="visible" r:id="rId64"/>
    <sheet name="HB106" sheetId="64" state="visible" r:id="rId65"/>
    <sheet name="HH106" sheetId="65" state="visible" r:id="rId66"/>
    <sheet name="HE106" sheetId="66" state="visible" r:id="rId67"/>
    <sheet name="MV106" sheetId="67" state="visible" r:id="rId68"/>
    <sheet name="NI106" sheetId="68" state="visible" r:id="rId69"/>
    <sheet name="NW106" sheetId="69" state="visible" r:id="rId70"/>
    <sheet name="RP106" sheetId="70" state="visible" r:id="rId71"/>
    <sheet name="SL106" sheetId="71" state="visible" r:id="rId72"/>
    <sheet name="SN106" sheetId="72" state="visible" r:id="rId73"/>
    <sheet name="ST106" sheetId="73" state="visible" r:id="rId74"/>
    <sheet name="SH106" sheetId="74" state="visible" r:id="rId75"/>
    <sheet name="TH106" sheetId="75" state="visible" r:id="rId76"/>
    <sheet name="Standardfehler_106" sheetId="76" state="visible" r:id="rId77"/>
    <sheet name="DE107" sheetId="77" state="visible" r:id="rId78"/>
    <sheet name="BW107" sheetId="78" state="visible" r:id="rId79"/>
    <sheet name="BY107" sheetId="79" state="visible" r:id="rId80"/>
    <sheet name="BE107" sheetId="80" state="visible" r:id="rId81"/>
    <sheet name="BB107" sheetId="81" state="visible" r:id="rId82"/>
    <sheet name="HB107" sheetId="82" state="visible" r:id="rId83"/>
    <sheet name="HH107" sheetId="83" state="visible" r:id="rId84"/>
    <sheet name="HE107" sheetId="84" state="visible" r:id="rId85"/>
    <sheet name="MV107" sheetId="85" state="visible" r:id="rId86"/>
    <sheet name="NI107" sheetId="86" state="visible" r:id="rId87"/>
    <sheet name="NW107" sheetId="87" state="visible" r:id="rId88"/>
    <sheet name="RP107" sheetId="88" state="visible" r:id="rId89"/>
    <sheet name="SL107" sheetId="89" state="visible" r:id="rId90"/>
    <sheet name="SN107" sheetId="90" state="visible" r:id="rId91"/>
    <sheet name="ST107" sheetId="91" state="visible" r:id="rId92"/>
    <sheet name="SH107" sheetId="92" state="visible" r:id="rId93"/>
    <sheet name="TH107" sheetId="93" state="visible" r:id="rId94"/>
    <sheet name="Standardfehler_107" sheetId="94" state="visible" r:id="rId95"/>
    <sheet name="DE108" sheetId="95" state="visible" r:id="rId96"/>
    <sheet name="BW108" sheetId="96" state="visible" r:id="rId97"/>
    <sheet name="BY108" sheetId="97" state="visible" r:id="rId98"/>
    <sheet name="BE108" sheetId="98" state="visible" r:id="rId99"/>
    <sheet name="BB108" sheetId="99" state="visible" r:id="rId100"/>
    <sheet name="HB108" sheetId="100" state="visible" r:id="rId101"/>
    <sheet name="HH108" sheetId="101" state="visible" r:id="rId102"/>
    <sheet name="HE108" sheetId="102" state="visible" r:id="rId103"/>
    <sheet name="MV108" sheetId="103" state="visible" r:id="rId104"/>
    <sheet name="NI108" sheetId="104" state="visible" r:id="rId105"/>
    <sheet name="NW108" sheetId="105" state="visible" r:id="rId106"/>
    <sheet name="RP108" sheetId="106" state="visible" r:id="rId107"/>
    <sheet name="SL108" sheetId="107" state="visible" r:id="rId108"/>
    <sheet name="SN108" sheetId="108" state="visible" r:id="rId109"/>
    <sheet name="ST108" sheetId="109" state="visible" r:id="rId110"/>
    <sheet name="SH108" sheetId="110" state="visible" r:id="rId111"/>
    <sheet name="TH108" sheetId="111" state="visible" r:id="rId112"/>
    <sheet name="Standardfehler_108" sheetId="112" state="visible" r:id="rId113"/>
    <sheet name="DE109" sheetId="113" state="visible" r:id="rId114"/>
    <sheet name="BW109" sheetId="114" state="visible" r:id="rId115"/>
    <sheet name="BY109" sheetId="115" state="visible" r:id="rId116"/>
    <sheet name="BE109" sheetId="116" state="visible" r:id="rId117"/>
    <sheet name="BB109" sheetId="117" state="visible" r:id="rId118"/>
    <sheet name="HB109" sheetId="118" state="visible" r:id="rId119"/>
    <sheet name="HH109" sheetId="119" state="visible" r:id="rId120"/>
    <sheet name="HE109" sheetId="120" state="visible" r:id="rId121"/>
    <sheet name="MV109" sheetId="121" state="visible" r:id="rId122"/>
    <sheet name="NI109" sheetId="122" state="visible" r:id="rId123"/>
    <sheet name="NW109" sheetId="123" state="visible" r:id="rId124"/>
    <sheet name="RP109" sheetId="124" state="visible" r:id="rId125"/>
    <sheet name="SL109" sheetId="125" state="visible" r:id="rId126"/>
    <sheet name="SN109" sheetId="126" state="visible" r:id="rId127"/>
    <sheet name="ST109" sheetId="127" state="visible" r:id="rId128"/>
    <sheet name="SH109" sheetId="128" state="visible" r:id="rId129"/>
    <sheet name="TH109" sheetId="129" state="visible" r:id="rId130"/>
    <sheet name="Standardfehler_109" sheetId="130" state="visible" r:id="rId131"/>
    <sheet name="DE110" sheetId="131" state="visible" r:id="rId132"/>
    <sheet name="BW110" sheetId="132" state="visible" r:id="rId133"/>
    <sheet name="BY110" sheetId="133" state="visible" r:id="rId134"/>
    <sheet name="BE110" sheetId="134" state="visible" r:id="rId135"/>
    <sheet name="BB110" sheetId="135" state="visible" r:id="rId136"/>
    <sheet name="HB110" sheetId="136" state="visible" r:id="rId137"/>
    <sheet name="HH110" sheetId="137" state="visible" r:id="rId138"/>
    <sheet name="HE110" sheetId="138" state="visible" r:id="rId139"/>
    <sheet name="MV110" sheetId="139" state="visible" r:id="rId140"/>
    <sheet name="NI110" sheetId="140" state="visible" r:id="rId141"/>
    <sheet name="NW110" sheetId="141" state="visible" r:id="rId142"/>
    <sheet name="RP110" sheetId="142" state="visible" r:id="rId143"/>
    <sheet name="SL110" sheetId="143" state="visible" r:id="rId144"/>
    <sheet name="SN110" sheetId="144" state="visible" r:id="rId145"/>
    <sheet name="ST110" sheetId="145" state="visible" r:id="rId146"/>
    <sheet name="SH110" sheetId="146" state="visible" r:id="rId147"/>
    <sheet name="TH110" sheetId="147" state="visible" r:id="rId148"/>
    <sheet name="Standardfehler_110" sheetId="148" state="visible" r:id="rId149"/>
    <sheet name="DE111" sheetId="149" state="visible" r:id="rId150"/>
    <sheet name="BW111" sheetId="150" state="visible" r:id="rId151"/>
    <sheet name="BY111" sheetId="151" state="visible" r:id="rId152"/>
    <sheet name="BE111" sheetId="152" state="visible" r:id="rId153"/>
    <sheet name="BB111" sheetId="153" state="visible" r:id="rId154"/>
    <sheet name="HB111" sheetId="154" state="visible" r:id="rId155"/>
    <sheet name="HH111" sheetId="155" state="visible" r:id="rId156"/>
    <sheet name="HE111" sheetId="156" state="visible" r:id="rId157"/>
    <sheet name="MV111" sheetId="157" state="visible" r:id="rId158"/>
    <sheet name="NI111" sheetId="158" state="visible" r:id="rId159"/>
    <sheet name="NW111" sheetId="159" state="visible" r:id="rId160"/>
    <sheet name="RP111" sheetId="160" state="visible" r:id="rId161"/>
    <sheet name="SL111" sheetId="161" state="visible" r:id="rId162"/>
    <sheet name="SN111" sheetId="162" state="visible" r:id="rId163"/>
    <sheet name="ST111" sheetId="163" state="visible" r:id="rId164"/>
    <sheet name="SH111" sheetId="164" state="visible" r:id="rId165"/>
    <sheet name="TH111" sheetId="165" state="visible" r:id="rId166"/>
    <sheet name="Standardfehler_111" sheetId="166" state="visible" r:id="rId167"/>
    <sheet name="Qualitätsbericht_BO" sheetId="167" state="visible" r:id="rId168"/>
    <sheet name="Fragebogen" sheetId="168" state="visible" r:id="rId169"/>
  </sheets>
  <definedNames>
    <definedName function="false" hidden="false" localSheetId="2" name="_xlnm.Print_Area" vbProcedure="false">Gebietsstand!$A$1:$T$33</definedName>
    <definedName function="false" hidden="false" localSheetId="1" name="_xlnm.Print_Area" vbProcedure="false">Inhalt!$A$1:$W$82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76" name="Excel_BuiltIn__FilterDatabase" vbProcedure="false">DE107!$D$12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0" uniqueCount="404">
  <si>
    <t xml:space="preserve">Statistisches Bundesamt</t>
  </si>
  <si>
    <t xml:space="preserve">Fachserie 3 Reihe  2.1.2</t>
  </si>
  <si>
    <t xml:space="preserve">Land- und Forstwirtschaft, Fischerei</t>
  </si>
  <si>
    <t xml:space="preserve">Bodennutzung der Betriebe</t>
  </si>
  <si>
    <t xml:space="preserve">(Struktur der Bodennutzung)</t>
  </si>
  <si>
    <t xml:space="preserve">2015</t>
  </si>
  <si>
    <t xml:space="preserve">Erscheinungsfolge: jährlich</t>
  </si>
  <si>
    <t xml:space="preserve">Erschienen am 27.11.2015</t>
  </si>
  <si>
    <t xml:space="preserve">Artikelnummer: 2030212157005</t>
  </si>
  <si>
    <t xml:space="preserve">Ihr Kontakt zu uns:</t>
  </si>
  <si>
    <t xml:space="preserve">www.destatis.de/kontakt</t>
  </si>
  <si>
    <t xml:space="preserve">Telefon: +49 (0) 611 75 240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</t>
  </si>
  <si>
    <t xml:space="preserve">Tabellenteil</t>
  </si>
  <si>
    <t xml:space="preserve">0103 R</t>
  </si>
  <si>
    <t xml:space="preserve">Landwirtschaftliche Betriebe 2015 nach Betriebsfläche, ausgewählten Hauptnutzungs- und Kultur-</t>
  </si>
  <si>
    <t xml:space="preserve">arten sowie Größenklassen der landwirtschaftlich genutzten Fläche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arten sowie Größenklassen der landwirtschaftlich genutzten Fläche (Standardfehler)</t>
  </si>
  <si>
    <t xml:space="preserve">0104 R</t>
  </si>
  <si>
    <t xml:space="preserve">Landwirtschaftliche Betriebe mit Ackerland und Anbau von Getreide zur Körnergewinnung 2015</t>
  </si>
  <si>
    <t xml:space="preserve">nach Getreidearten und Größenklassen der landwirtschaftlich genutzten Fläche</t>
  </si>
  <si>
    <t xml:space="preserve">nach Getreidearten und Größenklassen der landwirtschaftlich genutzten Fläche (Standardfehler)</t>
  </si>
  <si>
    <t xml:space="preserve">0105 R</t>
  </si>
  <si>
    <t xml:space="preserve">Landwirtschaftliche Betriebe mit Ackerland und mit Anbau von ausgewählten Getreidearten sowie</t>
  </si>
  <si>
    <t xml:space="preserve">Winterraps zur Körnergewinnung und Silomais/Grünmais 2015 nach Größenklassen des Ackerlandes</t>
  </si>
  <si>
    <t xml:space="preserve">Winterraps zur Körnergewinnung und Silomais/Grünmais 2015 nach Größenklassen des Ackerlandes (Standardfehler)</t>
  </si>
  <si>
    <t xml:space="preserve">0106 R</t>
  </si>
  <si>
    <t xml:space="preserve">Landwirtschaftliche Betriebe mit Anbau von Pflanzen zur Grünernte 2015 nach Pflanzenarten und</t>
  </si>
  <si>
    <t xml:space="preserve">Größenklassen der landwirtschaftlich genutzten Fläche</t>
  </si>
  <si>
    <t xml:space="preserve">Größenklassen der landwirtschaftlich genutzten Fläche (Standardfehler)</t>
  </si>
  <si>
    <t xml:space="preserve">0107 R</t>
  </si>
  <si>
    <t xml:space="preserve">Landwirtschafliche Betriebe mit Anbau von ausgewählten Ackerkulturen 2015 nach Größenklassen</t>
  </si>
  <si>
    <t xml:space="preserve">der landwirtschaflich genutzten Fläche</t>
  </si>
  <si>
    <t xml:space="preserve">der landwirtschaflich genutzten Fläche (Standardfehler)</t>
  </si>
  <si>
    <t xml:space="preserve">0108 R</t>
  </si>
  <si>
    <t xml:space="preserve">Landwirtschaftliche Betriebe mit Anbau von Dauerkulturen insgesamt und Obstanlagen 2015 nach</t>
  </si>
  <si>
    <t xml:space="preserve">Größenklassen der Dauerkulturen</t>
  </si>
  <si>
    <t xml:space="preserve">Größenklassen der Dauerkulturen (Standardfehler)</t>
  </si>
  <si>
    <t xml:space="preserve">0109 R</t>
  </si>
  <si>
    <t xml:space="preserve">Landwirtschafliche Betriebe mit landwirtschaftlich genutzter Fläche und mit Dauergrünland 2015 nach</t>
  </si>
  <si>
    <t xml:space="preserve">Art der Nutzung des Dauergrünlands und Größenklassen der landwirtschaftlich genutzten Fläche</t>
  </si>
  <si>
    <t xml:space="preserve">Art der Nutzung des Dauergrünlands und Größenklassen der landwirtschaftlich genutzten Fläche (Standardfehler)</t>
  </si>
  <si>
    <t xml:space="preserve">0110 R</t>
  </si>
  <si>
    <t xml:space="preserve">Art der Nutzung des Dauergrünlands und Größenklassen des Dauergrünlands</t>
  </si>
  <si>
    <t xml:space="preserve">Art der Nutzung des Dauergrünlands und Größenklassen des Dauergrünlands (Standardfehler)</t>
  </si>
  <si>
    <t xml:space="preserve">0111 R</t>
  </si>
  <si>
    <t xml:space="preserve">der jeweiligen Kulturart</t>
  </si>
  <si>
    <t xml:space="preserve">der jeweiligen Kulturart (Standardfehler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5"</t>
  </si>
  <si>
    <t xml:space="preserve">Fragebogen</t>
  </si>
  <si>
    <t xml:space="preserve">Statistisches Bundesamt, Fachserie 3, Reihe 2.1.2, 2015</t>
  </si>
  <si>
    <t xml:space="preserve">0103 R Landwirtschaftliche Betriebe 2015 nach Betriebsfläche, ausgewählten Hauptnutzungs- und Kulturarten sowie Größenklassen </t>
  </si>
  <si>
    <t xml:space="preserve">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                                   </t>
    </r>
  </si>
  <si>
    <t xml:space="preserve">und zwar</t>
  </si>
  <si>
    <t xml:space="preserve">Landwirtschaftlich</t>
  </si>
  <si>
    <t xml:space="preserve">Lfd.</t>
  </si>
  <si>
    <t xml:space="preserve">genutzte Fläche</t>
  </si>
  <si>
    <t xml:space="preserve">Betriebsfläche</t>
  </si>
  <si>
    <t xml:space="preserve">Nr.</t>
  </si>
  <si>
    <t xml:space="preserve">von ... bis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</t>
    </r>
  </si>
  <si>
    <t xml:space="preserve">Landwirtschaft-</t>
  </si>
  <si>
    <t xml:space="preserve">Waldfläche und</t>
  </si>
  <si>
    <t xml:space="preserve">unter ... ha</t>
  </si>
  <si>
    <t xml:space="preserve">lich genutzte</t>
  </si>
  <si>
    <t xml:space="preserve">Ackerland</t>
  </si>
  <si>
    <t xml:space="preserve">Dauerkulturen</t>
  </si>
  <si>
    <t xml:space="preserve">Dauergrünland</t>
  </si>
  <si>
    <t xml:space="preserve">Kurzumtriebs-</t>
  </si>
  <si>
    <t xml:space="preserve">Fläche</t>
  </si>
  <si>
    <t xml:space="preserve">plantag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nzahl Betriebe </t>
  </si>
  <si>
    <t xml:space="preserve">         unter   5 </t>
  </si>
  <si>
    <t xml:space="preserve">A</t>
  </si>
  <si>
    <t xml:space="preserve">B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/</t>
  </si>
  <si>
    <t xml:space="preserve">E</t>
  </si>
  <si>
    <t xml:space="preserve">D</t>
  </si>
  <si>
    <t xml:space="preserve">C</t>
  </si>
  <si>
    <t xml:space="preserve">1 Einschließlich Berlin, Bremen und Hamburg.</t>
  </si>
  <si>
    <t xml:space="preserve">2 Einschließlich Betriebe ohne landwirtschaftlich genutzte Fläche.</t>
  </si>
  <si>
    <t xml:space="preserve">Baden-Württemberg                         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</t>
    </r>
  </si>
  <si>
    <t xml:space="preserve">Anzahl Betriebe</t>
  </si>
  <si>
    <t xml:space="preserve">.</t>
  </si>
  <si>
    <t xml:space="preserve">1 Einschließlich Betriebe ohne landwirtschaftlich genutzte Fläche.</t>
  </si>
  <si>
    <t xml:space="preserve">Bayern                                     </t>
  </si>
  <si>
    <t xml:space="preserve">0103 R Landwirtschaftliche Betriebe 2013 nach Betriebsfläche, ausgewählten Hauptnutzungs- und Kulturarten sowie Größenklassen </t>
  </si>
  <si>
    <t xml:space="preserve">Berlin *                      </t>
  </si>
  <si>
    <t xml:space="preserve">-</t>
  </si>
  <si>
    <t xml:space="preserve">* Die Ergebnisse wurden aus der Agrarstruturerhebung (ASE) 2013 übernommen.</t>
  </si>
  <si>
    <t xml:space="preserve">Brandenburg                       </t>
  </si>
  <si>
    <t xml:space="preserve">Bremen *</t>
  </si>
  <si>
    <t xml:space="preserve">Hamburg *</t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t xml:space="preserve">der landwirtschaftlich genutzten Fläche  (Standardfehler in %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                </t>
    </r>
  </si>
  <si>
    <t xml:space="preserve">Betriebe 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5 nach  </t>
    </r>
  </si>
  <si>
    <r>
      <rPr>
        <b val="true"/>
        <sz val="12"/>
        <rFont val="MetaNormalLF-Roman"/>
        <family val="2"/>
      </rPr>
      <t xml:space="preserve">Noch: 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5 nach </t>
    </r>
  </si>
  <si>
    <t xml:space="preserve">Getreidearten 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              </t>
    </r>
  </si>
  <si>
    <t xml:space="preserve">Anbau von Getreide zur Körnergewinnung</t>
  </si>
  <si>
    <t xml:space="preserve">Noch: Anbau von Getreide zur Körnergewinnung</t>
  </si>
  <si>
    <t xml:space="preserve">noch: und zwar</t>
  </si>
  <si>
    <t xml:space="preserve">insgesamt</t>
  </si>
  <si>
    <t xml:space="preserve">zusammen</t>
  </si>
  <si>
    <t xml:space="preserve">Weizen</t>
  </si>
  <si>
    <t xml:space="preserve">Roggen und</t>
  </si>
  <si>
    <t xml:space="preserve">Sommerweizen</t>
  </si>
  <si>
    <t xml:space="preserve">Wintermeng-</t>
  </si>
  <si>
    <t xml:space="preserve">Triticale</t>
  </si>
  <si>
    <t xml:space="preserve">Gerste</t>
  </si>
  <si>
    <t xml:space="preserve">Hafer</t>
  </si>
  <si>
    <t xml:space="preserve">Körnermais/</t>
  </si>
  <si>
    <t xml:space="preserve">anderes</t>
  </si>
  <si>
    <r>
      <rPr>
        <sz val="10"/>
        <rFont val="MetaNormalLF-Roman"/>
        <family val="2"/>
      </rPr>
      <t xml:space="preserve">Winterweizen</t>
    </r>
    <r>
      <rPr>
        <vertAlign val="superscript"/>
        <sz val="10"/>
        <rFont val="MetaNormalLF-Roman"/>
        <family val="2"/>
      </rPr>
      <t xml:space="preserve"> 2</t>
    </r>
  </si>
  <si>
    <t xml:space="preserve">und</t>
  </si>
  <si>
    <t xml:space="preserve">getreide</t>
  </si>
  <si>
    <t xml:space="preserve">Wintergerste</t>
  </si>
  <si>
    <t xml:space="preserve">Sommergerste</t>
  </si>
  <si>
    <t xml:space="preserve">Corn-Cob-Mix</t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3</t>
    </r>
  </si>
  <si>
    <t xml:space="preserve">Hartweiz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____</t>
  </si>
  <si>
    <t xml:space="preserve">* Einschließlich Saatguterzeugung.</t>
  </si>
  <si>
    <t xml:space="preserve">2 Einschließlich Dinkel und Einkorn.</t>
  </si>
  <si>
    <t xml:space="preserve">3 Z.B. Hirse, Sorghum sowie Nichtgetreidearten wie Buchweizen oder Amaranth.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5 nach </t>
    </r>
  </si>
  <si>
    <r>
      <rPr>
        <b val="true"/>
        <sz val="12"/>
        <rFont val="MetaNormalLF-Roman"/>
        <family val="2"/>
      </rPr>
      <t xml:space="preserve">Noch: 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5 nach</t>
    </r>
  </si>
  <si>
    <t xml:space="preserve">Baden-Württemberg                                 </t>
  </si>
  <si>
    <r>
      <rPr>
        <sz val="10"/>
        <rFont val="MetaNormalLF-Roman"/>
        <family val="2"/>
      </rPr>
      <t xml:space="preserve">Winterweiz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</t>
    </r>
  </si>
  <si>
    <t xml:space="preserve">1 Einschließlich Dinkel und Einkorn.</t>
  </si>
  <si>
    <t xml:space="preserve">2 Z.B. Hirse, Sorghum sowie Nichtgetreidearten wie Buchweizen oder Amaranth.</t>
  </si>
  <si>
    <t xml:space="preserve">Bayern                                            </t>
  </si>
  <si>
    <t xml:space="preserve">0104 R  Landwirtschaftliche Betriebe mit Ackerland und Anbau von Getreide zur Körnergewinnung* 2013 nach </t>
  </si>
  <si>
    <r>
      <rPr>
        <b val="true"/>
        <sz val="12"/>
        <rFont val="MetaNormalLF-Roman"/>
        <family val="2"/>
      </rPr>
      <t xml:space="preserve">Noch: 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 </t>
    </r>
    <r>
      <rPr>
        <b val="true"/>
        <sz val="12"/>
        <rFont val="MetaNormalLF-Roman"/>
        <family val="2"/>
      </rPr>
      <t xml:space="preserve">2013 nach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Winterweizen </t>
    </r>
    <r>
      <rPr>
        <vertAlign val="superscript"/>
        <sz val="10"/>
        <rFont val="MetaNormalLF-Roman"/>
        <family val="2"/>
      </rPr>
      <t xml:space="preserve">2</t>
    </r>
  </si>
  <si>
    <t xml:space="preserve">1 Die Ergebnisse wurden aus der Agrarstrukturerhebung (ASE) 2013 übernommen.</t>
  </si>
  <si>
    <t xml:space="preserve">Brandenburg                                       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3 nach </t>
    </r>
  </si>
  <si>
    <r>
      <rPr>
        <b val="true"/>
        <sz val="12"/>
        <rFont val="MetaNormalLF-Roman"/>
        <family val="2"/>
      </rPr>
      <t xml:space="preserve">Noch: 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2013 nach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</si>
  <si>
    <t xml:space="preserve">1 Ergebnisse wurden aus der Agrarstrukturerhebung (ASE) 2013 übernommen.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Getreide</t>
    </r>
    <r>
      <rPr>
        <vertAlign val="superscript"/>
        <sz val="10"/>
        <rFont val="MetaNormalLF-Roman"/>
        <family val="2"/>
      </rPr>
      <t xml:space="preserve"> 3</t>
    </r>
  </si>
  <si>
    <t xml:space="preserve">1 Ergebnisse wurden aus der Agrarstrukturerhebung (ASE) 2013 übernommen. </t>
  </si>
  <si>
    <t xml:space="preserve">Getreideart und Größenklassen der landwirtschaftlich genutzten Fläche (in 1 000)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r>
      <rPr>
        <sz val="10"/>
        <rFont val="MetaNormalLF-Roman"/>
        <family val="2"/>
      </rPr>
      <t xml:space="preserve">Winterweizen</t>
    </r>
    <r>
      <rPr>
        <vertAlign val="superscript"/>
        <sz val="10"/>
        <rFont val="MetaNormalLF-Roman"/>
        <family val="2"/>
      </rPr>
      <t xml:space="preserve"> 1</t>
    </r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Getreidearten und Größenklassen der landwirtschaftlich genutzten Fläche (Standardfehler in %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</si>
  <si>
    <t xml:space="preserve">Betriebe</t>
  </si>
  <si>
    <t xml:space="preserve">0105 R Landwirtschaftliche Betriebe mit Ackerland und mit Anbau von ausgewählten Getreidearten sowie Winterraps zur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und Silomais/Grünmais 2015 nach Größenklassen des Ackerlands (in 1 000)</t>
    </r>
  </si>
  <si>
    <t xml:space="preserve">Anbau von ausgewählten Ackerkulturen</t>
  </si>
  <si>
    <t xml:space="preserve">Winter-</t>
  </si>
  <si>
    <t xml:space="preserve">Winterraps</t>
  </si>
  <si>
    <t xml:space="preserve">Silomais/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2</t>
    </r>
  </si>
  <si>
    <t xml:space="preserve">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</t>
    </r>
  </si>
  <si>
    <t xml:space="preserve">    Insgesamt 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und Silomais/Grünmais 2013 nach Größenklassen des Ackerlands (in 1 000)</t>
    </r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 1</t>
    </r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und Silomais/Grünmais 2015 nach Größenklassen des Ackerlands (Standardfehler in %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                       </t>
    </r>
  </si>
  <si>
    <t xml:space="preserve">0106 R  Landwirtschaftliche Betriebe mit Anbau von Pflanzen zur Grünernte 2015 nach Pflanzenarten und Größenklassen 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                                     </t>
    </r>
  </si>
  <si>
    <t xml:space="preserve">Anbau von Pflanzen zur Grünernte</t>
  </si>
  <si>
    <t xml:space="preserve">Getreide zur</t>
  </si>
  <si>
    <t xml:space="preserve">Feldgras/</t>
  </si>
  <si>
    <t xml:space="preserve">Ganzpflanzen-</t>
  </si>
  <si>
    <t xml:space="preserve">Grasanbau</t>
  </si>
  <si>
    <t xml:space="preserve">Leguminosen</t>
  </si>
  <si>
    <t xml:space="preserve">andere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2</t>
    </r>
  </si>
  <si>
    <t xml:space="preserve">auf dem</t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3</t>
    </r>
  </si>
  <si>
    <t xml:space="preserve">2 Einschließlich Teigreife.</t>
  </si>
  <si>
    <t xml:space="preserve">3 Hierzu zählen u.a. Phacelia, Sonnenblumen und Mischkulturen.</t>
  </si>
  <si>
    <t xml:space="preserve">0106 R  Landwirtschaftliche Betriebe mit Anbau von Pflanzen zur Grünernte 2015 nach Pflanzenarten und Größenklassen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</t>
    </r>
  </si>
  <si>
    <t xml:space="preserve">1 Einschließlich Teigreife.</t>
  </si>
  <si>
    <t xml:space="preserve">2 Hierzu zählen u.a. Phacelia, Sonnenblumen und Mischkulturen.</t>
  </si>
  <si>
    <t xml:space="preserve">0106 R  Landwirtschaftliche Betriebe mit Anbau von Pflanzen zur Grünernte 2013 nach Pflanzenarten und Größenklassen</t>
  </si>
  <si>
    <t xml:space="preserve">Berlin *</t>
  </si>
  <si>
    <t xml:space="preserve">* Ergebnisse wurden aus der Agrarstrukturerhebung (ASE) 2013 übernommen.</t>
  </si>
  <si>
    <t xml:space="preserve">Brandenburg                                </t>
  </si>
  <si>
    <t xml:space="preserve">* Ergebnisse wurden aus der Agrarstrukturerhebung (ASE) 2013 übernommen. </t>
  </si>
  <si>
    <t xml:space="preserve">der landwirtschaftlich genutzten Fläche (Standardfehler in %)</t>
  </si>
  <si>
    <t xml:space="preserve">0107 R  Landwirtschaftliche Betriebe mit Anbau von ausgewählten Ackerkulturen 2015 nach Größenklassen der </t>
  </si>
  <si>
    <t xml:space="preserve">landwirtschaftlich genutzten Fläche (in 1 000)</t>
  </si>
  <si>
    <t xml:space="preserve">Stilllegungs-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2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3</t>
    </r>
  </si>
  <si>
    <t xml:space="preserve">Gartenbau-</t>
  </si>
  <si>
    <t xml:space="preserve">flächen/</t>
  </si>
  <si>
    <t xml:space="preserve">erzeugnisse</t>
  </si>
  <si>
    <t xml:space="preserve">Brache</t>
  </si>
  <si>
    <t xml:space="preserve">2 Ohne Saatguterzeugung.</t>
  </si>
  <si>
    <t xml:space="preserve">3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</t>
    </r>
  </si>
  <si>
    <t xml:space="preserve">1 Ohne Saatguterzeugung.</t>
  </si>
  <si>
    <t xml:space="preserve">2 Einschließlich Saatguterzeugung.</t>
  </si>
  <si>
    <t xml:space="preserve">0107 R  Landwirtschaftliche Betriebe mit Anbau von ausgewählten Ackerkulturen 2013 nach Größenklassen der </t>
  </si>
  <si>
    <t xml:space="preserve">* Ergebnisse wurden aus der Agrarstrukturerehbung (ASE) 2013 übernommen.</t>
  </si>
  <si>
    <t xml:space="preserve">0107 R  Landwirtschaftliche Betriebe mit Anbau von ausgewählten Ackerkulturen 2015 nach Größenklassen der</t>
  </si>
  <si>
    <t xml:space="preserve">landwirtschaftlich genutzten Fläche (Standardfehler in %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 1</t>
    </r>
  </si>
  <si>
    <r>
      <rPr>
        <b val="true"/>
        <sz val="12"/>
        <rFont val="MetaNormalLF-Roman"/>
        <family val="2"/>
      </rPr>
      <t xml:space="preserve">0108 R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insgesamt und</t>
    </r>
  </si>
  <si>
    <t xml:space="preserve">Obstanlagen 2015 nach Größenklassen der Dauer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</t>
    </r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2</t>
    </r>
  </si>
  <si>
    <t xml:space="preserve">ha</t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 Zu den Dauerkulturen zählen Baum- und Beerenobstanlagen sowie Nüsse, Rebflächen, Baumschulen, </t>
  </si>
  <si>
    <t xml:space="preserve">Weihnachtsbaumkulturen usw.</t>
  </si>
  <si>
    <t xml:space="preserve">2 Einschließlich Nüsse, ohne Erdbeeren.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</t>
    </r>
  </si>
  <si>
    <t xml:space="preserve">1 Einschließlich Nüsse, ohne Erdbeeren.</t>
  </si>
  <si>
    <t xml:space="preserve">Obstanlagen 2013 nach Größenklassen der Dauerkulturen (in 1 000)</t>
  </si>
  <si>
    <r>
      <rPr>
        <b val="true"/>
        <sz val="12"/>
        <rFont val="MetaNormalLF-Roman"/>
        <family val="2"/>
      </rPr>
      <t xml:space="preserve">0108 R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insgesamt und </t>
    </r>
  </si>
  <si>
    <t xml:space="preserve">Obstanlagen 2015 nach Größenklassen der Dauerkulturen (Standardfehler in %)</t>
  </si>
  <si>
    <r>
      <rPr>
        <sz val="10"/>
        <rFont val="MetaNormalLF-Roman"/>
        <family val="2"/>
      </rPr>
      <t xml:space="preserve">Deutschland 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                                     </t>
    </r>
  </si>
  <si>
    <t xml:space="preserve">0109 R  Landwirtschaftliche Betriebe mit landwirtschaftlich genutzter Fläche und mit Dauergrünland 2015 nach Art der Nutzung des</t>
  </si>
  <si>
    <t xml:space="preserve">Dauergrünlands und Größenklassen der landwirtschaftlich genutzten Fläche (in 1 000)</t>
  </si>
  <si>
    <t xml:space="preserve">ertragsarmes und</t>
  </si>
  <si>
    <t xml:space="preserve">aus der Erzeugung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2</t>
    </r>
  </si>
  <si>
    <t xml:space="preserve">genommenes</t>
  </si>
  <si>
    <t xml:space="preserve">Fläche in ha </t>
  </si>
  <si>
    <t xml:space="preserve">2 Einschließlich Mähweiden und Almen.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1</t>
    </r>
  </si>
  <si>
    <t xml:space="preserve">1 Einschließlich Mähweiden und Almen.</t>
  </si>
  <si>
    <t xml:space="preserve">0109 R  Landwirtschaftliche Betriebe mit landwirtschaftlich genutzter Fläche und mit Dauergrünland 2013 nach Art der Nutzung des</t>
  </si>
  <si>
    <t xml:space="preserve">* Die Ergebnisse wurden aus der Agrarstruktuerheung (ASE) 2013 übernommen.</t>
  </si>
  <si>
    <t xml:space="preserve">Dauergrünlands und Größenklassen der landwirtschaftlich genutzten Fläche (Standardfehler in %)</t>
  </si>
  <si>
    <t xml:space="preserve">0110 R  Landwirtschaftliche Betriebe mit landwirtschaftlich genutzter Fläche und mit Dauergrünland 2015 nach Art der Nutzung des</t>
  </si>
  <si>
    <t xml:space="preserve">Dauergrünlands und Größenklassen des Dauergrünlands (in 1 000)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1</t>
    </r>
  </si>
  <si>
    <t xml:space="preserve">Dauergrünland-</t>
  </si>
  <si>
    <t xml:space="preserve">fläche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2</t>
    </r>
  </si>
  <si>
    <t xml:space="preserve">    500   und mehr </t>
  </si>
  <si>
    <t xml:space="preserve">        Insgesamt  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</t>
    </r>
  </si>
  <si>
    <t xml:space="preserve">0110 R  Landwirtschaftliche Betriebe mit landwirtschaftlich genutzter Fläche und mit Dauergrünland 2013 nach Art der Nutzung des</t>
  </si>
  <si>
    <t xml:space="preserve">Statistisches Bundesamt, Fachserie 3, Reihe 3.1.2, 2015</t>
  </si>
  <si>
    <t xml:space="preserve">Dauergrünlands und Größenklassen des Dauergrünlands (Standardfehler in %)</t>
  </si>
  <si>
    <t xml:space="preserve">0111 R  Landwirtschaftliche Betriebe mit Anbau von ausgewählten Ackerkulturen 2015 nach Größenklassen </t>
  </si>
  <si>
    <t xml:space="preserve">Noch: 0111 R  Landwirtschaftliche Betriebe mit Anbau von ausgewählten Ackerkulturen 2015 nach Größenklassen</t>
  </si>
  <si>
    <t xml:space="preserve">der jeweiligen Kulturart (in 1 000)</t>
  </si>
  <si>
    <t xml:space="preserve">Noch: Anbau von ausgewählten Ackerkulturen</t>
  </si>
  <si>
    <t xml:space="preserve">Jeweilige</t>
  </si>
  <si>
    <t xml:space="preserve">Kulturart</t>
  </si>
  <si>
    <t xml:space="preserve">Körner-</t>
  </si>
  <si>
    <t xml:space="preserve">Sommer-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2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2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</t>
    </r>
  </si>
  <si>
    <t xml:space="preserve">    100    -   500 </t>
  </si>
  <si>
    <t xml:space="preserve">Landwirtschaftlich genutzte Fläche in ha</t>
  </si>
  <si>
    <t xml:space="preserve">3 Ohne Saatguterzeugung.</t>
  </si>
  <si>
    <t xml:space="preserve">0111 R  Landwirtschaftliche Betriebe mit Anbau von ausgewählten Ackerkulturen 2015 nach Größenklassen</t>
  </si>
  <si>
    <t xml:space="preserve">Noch: 0111 R  Landwirtschaftliche Betriebe mit Anbau von ausgewählten Ackerkulturen 2015 nach Größenklassen 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1</t>
    </r>
  </si>
  <si>
    <t xml:space="preserve">1 Einschließlich Saatguterzeugung.</t>
  </si>
  <si>
    <t xml:space="preserve">0111 R  Landwirtschaftliche Betriebe mit Anbau von ausgewählten Ackerkulturen 2013 nach Größenklassen</t>
  </si>
  <si>
    <t xml:space="preserve">Noch: 0111 R  Landwirtschaftliche Betriebe mit Anbau von ausgewählten Ackerkulturen 2013 nach Größenklassen </t>
  </si>
  <si>
    <t xml:space="preserve">* Ergebnisse wurden aus der Agrarstrukturerhenung (ASE) 2013 übernommen.</t>
  </si>
  <si>
    <t xml:space="preserve">0111 R  Landwirtschaftliche Betriebe mit Anbau von ausgewählten Ackerkulturen 2013 nach Größenklassen </t>
  </si>
  <si>
    <t xml:space="preserve">Noch: 0111 R  Landwirtschaftliche Betriebe mit Anbau von ausgewählten Ackerkulturen 2013 nach Größenklassen</t>
  </si>
  <si>
    <t xml:space="preserve">der jeweiligen Kulturart (Standardfehler in %)</t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2</t>
    </r>
  </si>
  <si>
    <t xml:space="preserve">Landwirtschaftlich genutzte Fläche</t>
  </si>
  <si>
    <t xml:space="preserve">Qualitätsbericht zur Bodennutzungshaupterhebung 2015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_)"/>
    <numFmt numFmtId="167" formatCode="0"/>
    <numFmt numFmtId="168" formatCode="#\ ##0.0"/>
    <numFmt numFmtId="169" formatCode="##0.0"/>
    <numFmt numFmtId="170" formatCode="\(##0.0\)"/>
    <numFmt numFmtId="171" formatCode="\(0.0\)"/>
    <numFmt numFmtId="172" formatCode="#\ ##0"/>
    <numFmt numFmtId="173" formatCode="#,##0"/>
    <numFmt numFmtId="174" formatCode="#\ ##0.00"/>
    <numFmt numFmtId="175" formatCode="#,##0.0;\-#\ ##0;\–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2"/>
      <name val="Arial MT"/>
      <family val="0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41271_Bodennutzung_2010V" xfId="24"/>
    <cellStyle name="Hyperlink_FS3_R_312_2006V" xfId="25"/>
    <cellStyle name="Hyperlink_Vorblatt_neu_2013" xfId="26"/>
    <cellStyle name="Standard 2" xfId="27"/>
    <cellStyle name="Standard 3" xfId="28"/>
    <cellStyle name="Standard_41100111" xfId="29"/>
    <cellStyle name="Standard_41271_Bodennutzung_2011" xfId="30"/>
    <cellStyle name="Standard_ATR00_01030_2L" xfId="31"/>
    <cellStyle name="Standard_ATR00_01030_5L" xfId="32"/>
    <cellStyle name="Standard_ATR00_01040_2L" xfId="33"/>
    <cellStyle name="Standard_ATR00_01040_5L" xfId="34"/>
    <cellStyle name="Standard_ATR00_01050_2L" xfId="35"/>
    <cellStyle name="Standard_ATR00_01050_5L" xfId="36"/>
    <cellStyle name="Standard_ATR00_01060_2L" xfId="37"/>
    <cellStyle name="Standard_ATR00_01060_5L" xfId="38"/>
    <cellStyle name="Standard_ATR00_01070_2L" xfId="39"/>
    <cellStyle name="Standard_ATR00_01070_5L" xfId="40"/>
    <cellStyle name="Standard_ATR00_01080_2L" xfId="41"/>
    <cellStyle name="Standard_ATR00_01080_5L" xfId="42"/>
    <cellStyle name="Standard_ATR00_01090_2L" xfId="43"/>
    <cellStyle name="Standard_ATR00_01090_5L" xfId="44"/>
    <cellStyle name="Standard_ATR00_01100_2L" xfId="45"/>
    <cellStyle name="Standard_ATR00_01100_5L" xfId="46"/>
    <cellStyle name="Standard_ATR00_01110_2L" xfId="47"/>
    <cellStyle name="Standard_ATR00_01110_5L" xfId="48"/>
    <cellStyle name="Standard_online_fachserie_deckblatt_091" xfId="49"/>
    <cellStyle name="Standard_shopvorblatt__fs__excel_070716" xfId="50"/>
    <cellStyle name="*unknown*" xfId="20" builtinId="8"/>
  </cellStyles>
  <dxfs count="392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21000</xdr:colOff>
      <xdr:row>37</xdr:row>
      <xdr:rowOff>9360</xdr:rowOff>
    </xdr:to>
    <xdr:sp>
      <xdr:nvSpPr>
        <xdr:cNvPr id="0" name="Rectangle 1"/>
        <xdr:cNvSpPr/>
      </xdr:nvSpPr>
      <xdr:spPr>
        <a:xfrm>
          <a:off x="547200" y="4429440"/>
          <a:ext cx="303912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1908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57640" y="4429440"/>
          <a:ext cx="312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tru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true" outlineLevel="0" collapsed="false">
      <c r="A57" s="7"/>
      <c r="B57" s="23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tru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1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0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123" t="n">
        <v>0</v>
      </c>
      <c r="D15" s="124" t="s">
        <v>121</v>
      </c>
      <c r="E15" s="125" t="n">
        <v>0</v>
      </c>
      <c r="F15" s="124" t="s">
        <v>121</v>
      </c>
      <c r="G15" s="125" t="n">
        <v>0</v>
      </c>
      <c r="H15" s="124" t="s">
        <v>121</v>
      </c>
      <c r="I15" s="126" t="s">
        <v>147</v>
      </c>
      <c r="J15" s="124"/>
      <c r="K15" s="125" t="n">
        <v>0</v>
      </c>
      <c r="L15" s="124" t="s">
        <v>121</v>
      </c>
      <c r="M15" s="126" t="s">
        <v>147</v>
      </c>
      <c r="N15" s="124"/>
    </row>
    <row r="16" customFormat="false" ht="12.75" hidden="false" customHeight="false" outlineLevel="0" collapsed="false">
      <c r="A16" s="105" t="n">
        <v>2</v>
      </c>
      <c r="B16" s="96" t="s">
        <v>123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6" t="s">
        <v>147</v>
      </c>
      <c r="J16" s="124"/>
      <c r="K16" s="125" t="n">
        <v>0</v>
      </c>
      <c r="L16" s="124" t="s">
        <v>121</v>
      </c>
      <c r="M16" s="126" t="s">
        <v>147</v>
      </c>
      <c r="N16" s="124"/>
    </row>
    <row r="17" customFormat="false" ht="12.75" hidden="false" customHeight="false" outlineLevel="0" collapsed="false">
      <c r="A17" s="105" t="n">
        <v>3</v>
      </c>
      <c r="B17" s="96" t="s">
        <v>124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6" t="s">
        <v>147</v>
      </c>
      <c r="J17" s="124"/>
      <c r="K17" s="125" t="n">
        <v>0</v>
      </c>
      <c r="L17" s="124" t="s">
        <v>121</v>
      </c>
      <c r="M17" s="125" t="n">
        <v>0</v>
      </c>
      <c r="N17" s="124" t="s">
        <v>121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6" t="s">
        <v>147</v>
      </c>
      <c r="J18" s="124"/>
      <c r="K18" s="125" t="n">
        <v>0</v>
      </c>
      <c r="L18" s="124" t="s">
        <v>121</v>
      </c>
      <c r="M18" s="125" t="n">
        <v>0</v>
      </c>
      <c r="N18" s="124" t="s">
        <v>121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6" t="s">
        <v>147</v>
      </c>
      <c r="J19" s="124"/>
      <c r="K19" s="125" t="n">
        <v>0</v>
      </c>
      <c r="L19" s="124" t="s">
        <v>121</v>
      </c>
      <c r="M19" s="125" t="n">
        <v>0</v>
      </c>
      <c r="N19" s="124" t="s">
        <v>121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6" t="s">
        <v>147</v>
      </c>
      <c r="J20" s="124"/>
      <c r="K20" s="125" t="n">
        <v>0</v>
      </c>
      <c r="L20" s="124" t="s">
        <v>121</v>
      </c>
      <c r="M20" s="125" t="n">
        <v>0</v>
      </c>
      <c r="N20" s="124" t="s">
        <v>121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6" t="s">
        <v>147</v>
      </c>
      <c r="J21" s="124"/>
      <c r="K21" s="125" t="n">
        <v>0</v>
      </c>
      <c r="L21" s="124" t="s">
        <v>121</v>
      </c>
      <c r="M21" s="126" t="s">
        <v>147</v>
      </c>
      <c r="N21" s="124"/>
    </row>
    <row r="22" customFormat="false" ht="12.75" hidden="false" customHeight="false" outlineLevel="0" collapsed="false">
      <c r="A22" s="105" t="n">
        <v>8</v>
      </c>
      <c r="B22" s="96" t="s">
        <v>129</v>
      </c>
      <c r="C22" s="127" t="s">
        <v>147</v>
      </c>
      <c r="D22" s="124"/>
      <c r="E22" s="126" t="s">
        <v>147</v>
      </c>
      <c r="F22" s="124"/>
      <c r="G22" s="126" t="s">
        <v>147</v>
      </c>
      <c r="H22" s="124"/>
      <c r="I22" s="126" t="s">
        <v>147</v>
      </c>
      <c r="J22" s="124"/>
      <c r="K22" s="126" t="s">
        <v>147</v>
      </c>
      <c r="L22" s="124"/>
      <c r="M22" s="126" t="s">
        <v>147</v>
      </c>
      <c r="N22" s="124"/>
    </row>
    <row r="23" customFormat="false" ht="12.75" hidden="false" customHeight="false" outlineLevel="0" collapsed="false">
      <c r="A23" s="105" t="n">
        <v>9</v>
      </c>
      <c r="B23" s="96" t="s">
        <v>130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6" t="s">
        <v>147</v>
      </c>
      <c r="N23" s="124"/>
    </row>
    <row r="24" customFormat="false" ht="12.75" hidden="false" customHeight="false" outlineLevel="0" collapsed="false">
      <c r="A24" s="105" t="n">
        <v>10</v>
      </c>
      <c r="B24" s="96" t="s">
        <v>131</v>
      </c>
      <c r="C24" s="123" t="n">
        <v>0.2</v>
      </c>
      <c r="D24" s="124" t="s">
        <v>121</v>
      </c>
      <c r="E24" s="125" t="n">
        <v>0.2</v>
      </c>
      <c r="F24" s="124" t="s">
        <v>121</v>
      </c>
      <c r="G24" s="125" t="n">
        <v>0.1</v>
      </c>
      <c r="H24" s="124" t="s">
        <v>121</v>
      </c>
      <c r="I24" s="126" t="s">
        <v>147</v>
      </c>
      <c r="J24" s="124"/>
      <c r="K24" s="125" t="n">
        <v>0.1</v>
      </c>
      <c r="L24" s="124" t="s">
        <v>121</v>
      </c>
      <c r="M24" s="125" t="n">
        <v>0</v>
      </c>
      <c r="N24" s="124" t="s">
        <v>121</v>
      </c>
    </row>
    <row r="25" customFormat="false" ht="12.75" hidden="false" customHeight="false" outlineLevel="0" collapsed="false">
      <c r="A25" s="86"/>
      <c r="B25" s="86"/>
      <c r="C25" s="128" t="s">
        <v>132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</row>
    <row r="26" customFormat="false" ht="12.75" hidden="false" customHeight="false" outlineLevel="0" collapsed="false">
      <c r="A26" s="105" t="n">
        <v>11</v>
      </c>
      <c r="B26" s="96" t="s">
        <v>120</v>
      </c>
      <c r="C26" s="123" t="n">
        <v>0</v>
      </c>
      <c r="D26" s="124" t="s">
        <v>121</v>
      </c>
      <c r="E26" s="125" t="n">
        <v>0</v>
      </c>
      <c r="F26" s="124" t="s">
        <v>121</v>
      </c>
      <c r="G26" s="125" t="n">
        <v>0</v>
      </c>
      <c r="H26" s="124" t="s">
        <v>121</v>
      </c>
      <c r="I26" s="126" t="s">
        <v>147</v>
      </c>
      <c r="J26" s="124"/>
      <c r="K26" s="125" t="n">
        <v>0</v>
      </c>
      <c r="L26" s="124" t="s">
        <v>121</v>
      </c>
      <c r="M26" s="126" t="s">
        <v>147</v>
      </c>
      <c r="N26" s="124"/>
    </row>
    <row r="27" customFormat="false" ht="12.75" hidden="false" customHeight="false" outlineLevel="0" collapsed="false">
      <c r="A27" s="105" t="n">
        <v>12</v>
      </c>
      <c r="B27" s="96" t="s">
        <v>123</v>
      </c>
      <c r="C27" s="123" t="n">
        <v>0.2</v>
      </c>
      <c r="D27" s="124" t="s">
        <v>121</v>
      </c>
      <c r="E27" s="125" t="n">
        <v>0.2</v>
      </c>
      <c r="F27" s="124" t="s">
        <v>121</v>
      </c>
      <c r="G27" s="129" t="s">
        <v>142</v>
      </c>
      <c r="H27" s="124" t="s">
        <v>121</v>
      </c>
      <c r="I27" s="126" t="s">
        <v>147</v>
      </c>
      <c r="J27" s="124"/>
      <c r="K27" s="129" t="s">
        <v>142</v>
      </c>
      <c r="L27" s="124" t="s">
        <v>121</v>
      </c>
      <c r="M27" s="126" t="s">
        <v>147</v>
      </c>
      <c r="N27" s="124"/>
    </row>
    <row r="28" customFormat="false" ht="12.75" hidden="false" customHeight="false" outlineLevel="0" collapsed="false">
      <c r="A28" s="105" t="n">
        <v>13</v>
      </c>
      <c r="B28" s="96" t="s">
        <v>124</v>
      </c>
      <c r="C28" s="123" t="n">
        <v>0.4</v>
      </c>
      <c r="D28" s="124" t="s">
        <v>121</v>
      </c>
      <c r="E28" s="125" t="n">
        <v>0.4</v>
      </c>
      <c r="F28" s="124" t="s">
        <v>121</v>
      </c>
      <c r="G28" s="125" t="n">
        <v>0</v>
      </c>
      <c r="H28" s="124" t="s">
        <v>121</v>
      </c>
      <c r="I28" s="126" t="s">
        <v>147</v>
      </c>
      <c r="J28" s="124"/>
      <c r="K28" s="125" t="n">
        <v>0.3</v>
      </c>
      <c r="L28" s="124" t="s">
        <v>121</v>
      </c>
      <c r="M28" s="129" t="s">
        <v>142</v>
      </c>
      <c r="N28" s="124" t="s">
        <v>121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123" t="n">
        <v>1.2</v>
      </c>
      <c r="D29" s="124" t="s">
        <v>121</v>
      </c>
      <c r="E29" s="125" t="n">
        <v>1</v>
      </c>
      <c r="F29" s="124" t="s">
        <v>121</v>
      </c>
      <c r="G29" s="125" t="n">
        <v>0.1</v>
      </c>
      <c r="H29" s="124" t="s">
        <v>121</v>
      </c>
      <c r="I29" s="126" t="s">
        <v>147</v>
      </c>
      <c r="J29" s="124"/>
      <c r="K29" s="125" t="n">
        <v>0.9</v>
      </c>
      <c r="L29" s="124" t="s">
        <v>121</v>
      </c>
      <c r="M29" s="129" t="s">
        <v>142</v>
      </c>
      <c r="N29" s="124" t="s">
        <v>121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123" t="n">
        <v>3.3</v>
      </c>
      <c r="D30" s="124" t="s">
        <v>121</v>
      </c>
      <c r="E30" s="125" t="n">
        <v>3.1</v>
      </c>
      <c r="F30" s="124" t="s">
        <v>121</v>
      </c>
      <c r="G30" s="125" t="n">
        <v>0.4</v>
      </c>
      <c r="H30" s="124" t="s">
        <v>121</v>
      </c>
      <c r="I30" s="126" t="s">
        <v>147</v>
      </c>
      <c r="J30" s="124"/>
      <c r="K30" s="125" t="n">
        <v>2.7</v>
      </c>
      <c r="L30" s="124" t="s">
        <v>121</v>
      </c>
      <c r="M30" s="125" t="n">
        <v>0</v>
      </c>
      <c r="N30" s="124" t="s">
        <v>121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123" t="n">
        <v>3.1</v>
      </c>
      <c r="D31" s="124" t="s">
        <v>121</v>
      </c>
      <c r="E31" s="125" t="n">
        <v>3</v>
      </c>
      <c r="F31" s="124" t="s">
        <v>121</v>
      </c>
      <c r="G31" s="125" t="n">
        <v>0.6</v>
      </c>
      <c r="H31" s="124" t="s">
        <v>121</v>
      </c>
      <c r="I31" s="126" t="s">
        <v>147</v>
      </c>
      <c r="J31" s="124"/>
      <c r="K31" s="125" t="n">
        <v>2.4</v>
      </c>
      <c r="L31" s="124" t="s">
        <v>121</v>
      </c>
      <c r="M31" s="129" t="s">
        <v>142</v>
      </c>
      <c r="N31" s="124" t="s">
        <v>121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123" t="n">
        <v>0.9</v>
      </c>
      <c r="D32" s="124" t="s">
        <v>121</v>
      </c>
      <c r="E32" s="125" t="n">
        <v>0.9</v>
      </c>
      <c r="F32" s="124" t="s">
        <v>121</v>
      </c>
      <c r="G32" s="129" t="s">
        <v>142</v>
      </c>
      <c r="H32" s="124" t="s">
        <v>121</v>
      </c>
      <c r="I32" s="126" t="s">
        <v>147</v>
      </c>
      <c r="J32" s="124"/>
      <c r="K32" s="129" t="s">
        <v>142</v>
      </c>
      <c r="L32" s="124" t="s">
        <v>121</v>
      </c>
      <c r="M32" s="126" t="s">
        <v>147</v>
      </c>
      <c r="N32" s="124"/>
    </row>
    <row r="33" customFormat="false" ht="12.75" hidden="false" customHeight="false" outlineLevel="0" collapsed="false">
      <c r="A33" s="105" t="n">
        <v>18</v>
      </c>
      <c r="B33" s="96" t="s">
        <v>129</v>
      </c>
      <c r="C33" s="127" t="s">
        <v>147</v>
      </c>
      <c r="D33" s="124"/>
      <c r="E33" s="126" t="s">
        <v>147</v>
      </c>
      <c r="F33" s="124"/>
      <c r="G33" s="126" t="s">
        <v>147</v>
      </c>
      <c r="H33" s="124"/>
      <c r="I33" s="126" t="s">
        <v>147</v>
      </c>
      <c r="J33" s="124"/>
      <c r="K33" s="126" t="s">
        <v>147</v>
      </c>
      <c r="L33" s="124"/>
      <c r="M33" s="126" t="s">
        <v>147</v>
      </c>
      <c r="N33" s="124"/>
    </row>
    <row r="34" customFormat="false" ht="12.75" hidden="false" customHeight="false" outlineLevel="0" collapsed="false">
      <c r="A34" s="105" t="n">
        <v>19</v>
      </c>
      <c r="B34" s="96" t="s">
        <v>130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  <c r="K34" s="126" t="s">
        <v>147</v>
      </c>
      <c r="L34" s="124"/>
      <c r="M34" s="126" t="s">
        <v>147</v>
      </c>
      <c r="N34" s="124"/>
    </row>
    <row r="35" customFormat="false" ht="12.75" hidden="false" customHeight="false" outlineLevel="0" collapsed="false">
      <c r="A35" s="105" t="n">
        <v>20</v>
      </c>
      <c r="B35" s="96" t="s">
        <v>131</v>
      </c>
      <c r="C35" s="123" t="n">
        <v>9</v>
      </c>
      <c r="D35" s="124" t="s">
        <v>121</v>
      </c>
      <c r="E35" s="125" t="n">
        <v>8.5</v>
      </c>
      <c r="F35" s="124" t="s">
        <v>121</v>
      </c>
      <c r="G35" s="125" t="n">
        <v>1.8</v>
      </c>
      <c r="H35" s="124" t="s">
        <v>121</v>
      </c>
      <c r="I35" s="126" t="s">
        <v>147</v>
      </c>
      <c r="J35" s="124"/>
      <c r="K35" s="125" t="n">
        <v>6.7</v>
      </c>
      <c r="L35" s="124" t="s">
        <v>121</v>
      </c>
      <c r="M35" s="125" t="n">
        <v>0.2</v>
      </c>
      <c r="N35" s="124" t="s">
        <v>121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8</v>
      </c>
      <c r="B37" s="109"/>
      <c r="C37" s="109"/>
      <c r="D37" s="109"/>
      <c r="E37" s="109"/>
      <c r="F37" s="109"/>
      <c r="G37" s="109"/>
      <c r="H37" s="130"/>
      <c r="I37" s="110"/>
      <c r="J37" s="130"/>
      <c r="K37" s="110"/>
      <c r="L37" s="130"/>
      <c r="M37" s="110"/>
      <c r="N37" s="130"/>
    </row>
    <row r="38" s="112" customFormat="true" ht="12.75" hidden="false" customHeight="true" outlineLevel="0" collapsed="false">
      <c r="A38" s="109" t="s">
        <v>143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10"/>
      <c r="L38" s="130"/>
      <c r="M38" s="110"/>
      <c r="N38" s="130"/>
    </row>
    <row r="40" customFormat="false" ht="12.75" hidden="false" customHeight="false" outlineLevel="0" collapsed="false">
      <c r="A40" s="131" t="s">
        <v>91</v>
      </c>
    </row>
  </sheetData>
  <mergeCells count="39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G37"/>
    <mergeCell ref="A38:J38"/>
  </mergeCells>
  <conditionalFormatting sqref="A1:IV13 A15:IV36 A14:C14 E14:IV14 A38:IV65536 A37 H37:IV37">
    <cfRule type="cellIs" priority="2" operator="equal" aboveAverage="0" equalAverage="0" bottom="0" percent="0" rank="0" text="" dxfId="1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31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19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17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127" t="s">
        <v>147</v>
      </c>
      <c r="D14" s="124"/>
      <c r="E14" s="126" t="s">
        <v>147</v>
      </c>
      <c r="F14" s="124"/>
      <c r="G14" s="126" t="s">
        <v>147</v>
      </c>
      <c r="H14" s="124"/>
      <c r="I14" s="126" t="s">
        <v>147</v>
      </c>
      <c r="J14" s="124"/>
    </row>
    <row r="15" customFormat="false" ht="12.75" hidden="false" customHeight="false" outlineLevel="0" collapsed="false">
      <c r="A15" s="442" t="n">
        <v>2</v>
      </c>
      <c r="B15" s="432" t="s">
        <v>320</v>
      </c>
      <c r="C15" s="127" t="s">
        <v>147</v>
      </c>
      <c r="D15" s="124"/>
      <c r="E15" s="126" t="s">
        <v>147</v>
      </c>
      <c r="F15" s="124"/>
      <c r="G15" s="126" t="s">
        <v>147</v>
      </c>
      <c r="H15" s="124"/>
      <c r="I15" s="126" t="s">
        <v>147</v>
      </c>
      <c r="J15" s="124"/>
    </row>
    <row r="16" customFormat="false" ht="12.75" hidden="false" customHeight="false" outlineLevel="0" collapsed="false">
      <c r="A16" s="442" t="n">
        <v>3</v>
      </c>
      <c r="B16" s="432" t="s">
        <v>123</v>
      </c>
      <c r="C16" s="127" t="s">
        <v>147</v>
      </c>
      <c r="D16" s="124"/>
      <c r="E16" s="126" t="s">
        <v>147</v>
      </c>
      <c r="F16" s="124"/>
      <c r="G16" s="126" t="s">
        <v>147</v>
      </c>
      <c r="H16" s="124"/>
      <c r="I16" s="126" t="s">
        <v>147</v>
      </c>
      <c r="J16" s="124"/>
    </row>
    <row r="17" customFormat="false" ht="12.75" hidden="false" customHeight="false" outlineLevel="0" collapsed="false">
      <c r="A17" s="442" t="n">
        <v>4</v>
      </c>
      <c r="B17" s="432" t="s">
        <v>321</v>
      </c>
      <c r="C17" s="127" t="s">
        <v>147</v>
      </c>
      <c r="D17" s="124"/>
      <c r="E17" s="126" t="s">
        <v>147</v>
      </c>
      <c r="F17" s="124"/>
      <c r="G17" s="126" t="s">
        <v>147</v>
      </c>
      <c r="H17" s="124"/>
      <c r="I17" s="126" t="s">
        <v>147</v>
      </c>
      <c r="J17" s="124"/>
    </row>
    <row r="18" customFormat="false" ht="12.75" hidden="false" customHeight="false" outlineLevel="0" collapsed="false">
      <c r="A18" s="442" t="n">
        <v>5</v>
      </c>
      <c r="B18" s="432" t="s">
        <v>322</v>
      </c>
      <c r="C18" s="127" t="s">
        <v>147</v>
      </c>
      <c r="D18" s="124"/>
      <c r="E18" s="126" t="s">
        <v>147</v>
      </c>
      <c r="F18" s="124"/>
      <c r="G18" s="126" t="s">
        <v>147</v>
      </c>
      <c r="H18" s="124"/>
      <c r="I18" s="126" t="s">
        <v>147</v>
      </c>
      <c r="J18" s="124"/>
    </row>
    <row r="19" customFormat="false" ht="12.75" hidden="false" customHeight="false" outlineLevel="0" collapsed="false">
      <c r="A19" s="442" t="n">
        <v>6</v>
      </c>
      <c r="B19" s="432" t="s">
        <v>323</v>
      </c>
      <c r="C19" s="127" t="s">
        <v>147</v>
      </c>
      <c r="D19" s="124"/>
      <c r="E19" s="126" t="s">
        <v>147</v>
      </c>
      <c r="F19" s="124"/>
      <c r="G19" s="126" t="s">
        <v>147</v>
      </c>
      <c r="H19" s="124"/>
      <c r="I19" s="126" t="s">
        <v>147</v>
      </c>
      <c r="J19" s="124"/>
    </row>
    <row r="20" customFormat="false" ht="12.75" hidden="false" customHeight="false" outlineLevel="0" collapsed="false">
      <c r="A20" s="442" t="n">
        <v>7</v>
      </c>
      <c r="B20" s="432" t="s">
        <v>324</v>
      </c>
      <c r="C20" s="127" t="s">
        <v>147</v>
      </c>
      <c r="D20" s="124"/>
      <c r="E20" s="126" t="s">
        <v>147</v>
      </c>
      <c r="F20" s="124"/>
      <c r="G20" s="126" t="s">
        <v>147</v>
      </c>
      <c r="H20" s="124"/>
      <c r="I20" s="126" t="s">
        <v>147</v>
      </c>
      <c r="J20" s="124"/>
    </row>
    <row r="21" customFormat="false" ht="12.75" hidden="false" customHeight="false" outlineLevel="0" collapsed="false">
      <c r="A21" s="442" t="n">
        <v>8</v>
      </c>
      <c r="B21" s="432" t="s">
        <v>325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</row>
    <row r="22" customFormat="false" ht="12.75" hidden="false" customHeight="false" outlineLevel="0" collapsed="false">
      <c r="A22" s="442" t="n">
        <v>9</v>
      </c>
      <c r="B22" s="432" t="s">
        <v>131</v>
      </c>
      <c r="C22" s="127" t="s">
        <v>147</v>
      </c>
      <c r="D22" s="124"/>
      <c r="E22" s="126" t="s">
        <v>147</v>
      </c>
      <c r="F22" s="124"/>
      <c r="G22" s="126" t="s">
        <v>147</v>
      </c>
      <c r="H22" s="124"/>
      <c r="I22" s="126" t="s">
        <v>147</v>
      </c>
      <c r="J22" s="124"/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customFormat="false" ht="12.75" hidden="false" customHeight="true" outlineLevel="0" collapsed="false">
      <c r="A26" s="445" t="s">
        <v>220</v>
      </c>
      <c r="B26" s="445"/>
      <c r="C26" s="445"/>
      <c r="D26" s="445"/>
      <c r="E26" s="445"/>
      <c r="F26" s="445"/>
      <c r="G26" s="445"/>
      <c r="H26" s="445"/>
      <c r="I26" s="445"/>
      <c r="J26" s="448"/>
    </row>
    <row r="27" customFormat="false" ht="12.75" hidden="false" customHeight="true" outlineLevel="0" collapsed="false">
      <c r="A27" s="445" t="s">
        <v>328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9" customFormat="false" ht="12.75" hidden="false" customHeight="false" outlineLevel="0" collapsed="false">
      <c r="A29" s="131" t="s">
        <v>91</v>
      </c>
    </row>
  </sheetData>
  <mergeCells count="20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I26"/>
    <mergeCell ref="A27:J27"/>
  </mergeCells>
  <conditionalFormatting sqref="A2:IV23 K1:IV1 A27:IV65536 A26 J26:IV26">
    <cfRule type="cellIs" priority="2" operator="equal" aboveAverage="0" equalAverage="0" bottom="0" percent="0" rank="0" text="" dxfId="221">
      <formula>" "</formula>
    </cfRule>
  </conditionalFormatting>
  <conditionalFormatting sqref="A1:J1">
    <cfRule type="cellIs" priority="3" operator="equal" aboveAverage="0" equalAverage="0" bottom="0" percent="0" rank="0" text="" dxfId="222">
      <formula>" "</formula>
    </cfRule>
  </conditionalFormatting>
  <conditionalFormatting sqref="A24:IV24 A25 J25:IV25">
    <cfRule type="cellIs" priority="4" operator="equal" aboveAverage="0" equalAverage="0" bottom="0" percent="0" rank="0" text="" dxfId="2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31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21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17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123" t="n">
        <v>0</v>
      </c>
      <c r="D14" s="124" t="s">
        <v>121</v>
      </c>
      <c r="E14" s="125" t="n">
        <v>0</v>
      </c>
      <c r="F14" s="124" t="s">
        <v>121</v>
      </c>
      <c r="G14" s="125" t="n">
        <v>0</v>
      </c>
      <c r="H14" s="124" t="s">
        <v>121</v>
      </c>
      <c r="I14" s="125" t="n">
        <v>0</v>
      </c>
      <c r="J14" s="124" t="s">
        <v>121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123" t="n">
        <v>0</v>
      </c>
      <c r="D15" s="124" t="s">
        <v>121</v>
      </c>
      <c r="E15" s="125" t="n">
        <v>0.1</v>
      </c>
      <c r="F15" s="124" t="s">
        <v>121</v>
      </c>
      <c r="G15" s="125" t="n">
        <v>0</v>
      </c>
      <c r="H15" s="124" t="s">
        <v>121</v>
      </c>
      <c r="I15" s="125" t="n">
        <v>0</v>
      </c>
      <c r="J15" s="124" t="s">
        <v>121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123" t="n">
        <v>0</v>
      </c>
      <c r="D16" s="124" t="s">
        <v>121</v>
      </c>
      <c r="E16" s="125" t="n">
        <v>0.1</v>
      </c>
      <c r="F16" s="124" t="s">
        <v>121</v>
      </c>
      <c r="G16" s="125" t="n">
        <v>0</v>
      </c>
      <c r="H16" s="124" t="s">
        <v>121</v>
      </c>
      <c r="I16" s="125" t="n">
        <v>0.1</v>
      </c>
      <c r="J16" s="124" t="s">
        <v>121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123" t="n">
        <v>0</v>
      </c>
      <c r="D17" s="124" t="s">
        <v>121</v>
      </c>
      <c r="E17" s="125" t="n">
        <v>0.3</v>
      </c>
      <c r="F17" s="124" t="s">
        <v>121</v>
      </c>
      <c r="G17" s="125" t="n">
        <v>0</v>
      </c>
      <c r="H17" s="124" t="s">
        <v>121</v>
      </c>
      <c r="I17" s="125" t="n">
        <v>0.3</v>
      </c>
      <c r="J17" s="124" t="s">
        <v>121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123" t="n">
        <v>0</v>
      </c>
      <c r="D18" s="124" t="s">
        <v>121</v>
      </c>
      <c r="E18" s="125" t="n">
        <v>0.4</v>
      </c>
      <c r="F18" s="124" t="s">
        <v>121</v>
      </c>
      <c r="G18" s="125" t="n">
        <v>0</v>
      </c>
      <c r="H18" s="124" t="s">
        <v>121</v>
      </c>
      <c r="I18" s="125" t="n">
        <v>0.4</v>
      </c>
      <c r="J18" s="124" t="s">
        <v>121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123" t="n">
        <v>0</v>
      </c>
      <c r="D19" s="124" t="s">
        <v>121</v>
      </c>
      <c r="E19" s="125" t="n">
        <v>0.4</v>
      </c>
      <c r="F19" s="124" t="s">
        <v>121</v>
      </c>
      <c r="G19" s="125" t="n">
        <v>0</v>
      </c>
      <c r="H19" s="124" t="s">
        <v>121</v>
      </c>
      <c r="I19" s="125" t="n">
        <v>0.4</v>
      </c>
      <c r="J19" s="124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132" t="s">
        <v>142</v>
      </c>
      <c r="D20" s="124" t="s">
        <v>121</v>
      </c>
      <c r="E20" s="129" t="s">
        <v>142</v>
      </c>
      <c r="F20" s="124" t="s">
        <v>121</v>
      </c>
      <c r="G20" s="129" t="s">
        <v>142</v>
      </c>
      <c r="H20" s="124" t="s">
        <v>121</v>
      </c>
      <c r="I20" s="129" t="s">
        <v>142</v>
      </c>
      <c r="J20" s="124" t="s">
        <v>121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132" t="s">
        <v>142</v>
      </c>
      <c r="D21" s="124" t="s">
        <v>121</v>
      </c>
      <c r="E21" s="129" t="s">
        <v>142</v>
      </c>
      <c r="F21" s="124" t="s">
        <v>121</v>
      </c>
      <c r="G21" s="129" t="s">
        <v>142</v>
      </c>
      <c r="H21" s="124" t="s">
        <v>121</v>
      </c>
      <c r="I21" s="129" t="s">
        <v>142</v>
      </c>
      <c r="J21" s="124" t="s">
        <v>121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123" t="n">
        <v>0.1</v>
      </c>
      <c r="D22" s="124" t="s">
        <v>121</v>
      </c>
      <c r="E22" s="125" t="n">
        <v>2.1</v>
      </c>
      <c r="F22" s="124" t="s">
        <v>121</v>
      </c>
      <c r="G22" s="125" t="n">
        <v>0.1</v>
      </c>
      <c r="H22" s="124" t="s">
        <v>121</v>
      </c>
      <c r="I22" s="125" t="n">
        <v>1.6</v>
      </c>
      <c r="J22" s="124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customFormat="false" ht="12.75" hidden="false" customHeight="true" outlineLevel="0" collapsed="false">
      <c r="A26" s="445" t="s">
        <v>220</v>
      </c>
      <c r="B26" s="445"/>
      <c r="C26" s="445"/>
      <c r="D26" s="445"/>
      <c r="E26" s="445"/>
      <c r="F26" s="445"/>
      <c r="G26" s="445"/>
      <c r="H26" s="445"/>
      <c r="I26" s="445"/>
      <c r="J26" s="448"/>
    </row>
    <row r="27" customFormat="false" ht="12.75" hidden="false" customHeight="true" outlineLevel="0" collapsed="false">
      <c r="A27" s="445" t="s">
        <v>328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9" customFormat="false" ht="12.75" hidden="false" customHeight="false" outlineLevel="0" collapsed="false">
      <c r="A29" s="131" t="s">
        <v>91</v>
      </c>
    </row>
  </sheetData>
  <mergeCells count="20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I26"/>
    <mergeCell ref="A27:J27"/>
  </mergeCells>
  <conditionalFormatting sqref="A2:IV23 K1:IV1 A27:IV65536 A26 J26:IV26">
    <cfRule type="cellIs" priority="2" operator="equal" aboveAverage="0" equalAverage="0" bottom="0" percent="0" rank="0" text="" dxfId="224">
      <formula>" "</formula>
    </cfRule>
  </conditionalFormatting>
  <conditionalFormatting sqref="A1:J1">
    <cfRule type="cellIs" priority="3" operator="equal" aboveAverage="0" equalAverage="0" bottom="0" percent="0" rank="0" text="" dxfId="225">
      <formula>" "</formula>
    </cfRule>
  </conditionalFormatting>
  <conditionalFormatting sqref="A24:IV24 A25 J25:IV25">
    <cfRule type="cellIs" priority="4" operator="equal" aboveAverage="0" equalAverage="0" bottom="0" percent="0" rank="0" text="" dxfId="2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26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1.2</v>
      </c>
      <c r="D14" s="75" t="s">
        <v>122</v>
      </c>
      <c r="E14" s="75" t="n">
        <v>0.8</v>
      </c>
      <c r="F14" s="75" t="s">
        <v>122</v>
      </c>
      <c r="G14" s="75" t="n">
        <v>0.9</v>
      </c>
      <c r="H14" s="75" t="s">
        <v>136</v>
      </c>
      <c r="I14" s="75" t="n">
        <v>0.5</v>
      </c>
      <c r="J14" s="75" t="s">
        <v>136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.3</v>
      </c>
      <c r="D15" s="75" t="s">
        <v>136</v>
      </c>
      <c r="E15" s="75" t="n">
        <v>0.9</v>
      </c>
      <c r="F15" s="75" t="s">
        <v>136</v>
      </c>
      <c r="G15" s="75" t="n">
        <v>0.1</v>
      </c>
      <c r="H15" s="75" t="s">
        <v>136</v>
      </c>
      <c r="I15" s="75" t="n">
        <v>0.3</v>
      </c>
      <c r="J15" s="75" t="s">
        <v>136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.2</v>
      </c>
      <c r="D16" s="75" t="s">
        <v>136</v>
      </c>
      <c r="E16" s="75" t="n">
        <v>1.5</v>
      </c>
      <c r="F16" s="75" t="s">
        <v>136</v>
      </c>
      <c r="G16" s="75" t="n">
        <v>0.1</v>
      </c>
      <c r="H16" s="75" t="s">
        <v>136</v>
      </c>
      <c r="I16" s="106" t="n">
        <v>0.5</v>
      </c>
      <c r="J16" s="75" t="s">
        <v>135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.1</v>
      </c>
      <c r="D17" s="75" t="s">
        <v>136</v>
      </c>
      <c r="E17" s="75" t="n">
        <v>0.8</v>
      </c>
      <c r="F17" s="75" t="s">
        <v>122</v>
      </c>
      <c r="G17" s="75" t="n">
        <v>0</v>
      </c>
      <c r="H17" s="75" t="s">
        <v>122</v>
      </c>
      <c r="I17" s="75" t="n">
        <v>0.3</v>
      </c>
      <c r="J17" s="75" t="s">
        <v>122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36</v>
      </c>
      <c r="E18" s="75" t="n">
        <v>0.5</v>
      </c>
      <c r="F18" s="75" t="s">
        <v>135</v>
      </c>
      <c r="G18" s="75" t="s">
        <v>133</v>
      </c>
      <c r="H18" s="75" t="s">
        <v>134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22</v>
      </c>
      <c r="E19" s="106" t="n">
        <v>0.5</v>
      </c>
      <c r="F19" s="75" t="s">
        <v>122</v>
      </c>
      <c r="G19" s="75" t="n">
        <v>0</v>
      </c>
      <c r="H19" s="75" t="s">
        <v>122</v>
      </c>
      <c r="I19" s="75" t="n">
        <v>0.2</v>
      </c>
      <c r="J19" s="75" t="s">
        <v>122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</v>
      </c>
      <c r="D20" s="75" t="s">
        <v>136</v>
      </c>
      <c r="E20" s="75" t="n">
        <v>0.6</v>
      </c>
      <c r="F20" s="75" t="s">
        <v>136</v>
      </c>
      <c r="G20" s="75" t="n">
        <v>0</v>
      </c>
      <c r="H20" s="75" t="s">
        <v>135</v>
      </c>
      <c r="I20" s="75" t="n">
        <v>0.1</v>
      </c>
      <c r="J20" s="75" t="s">
        <v>135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22</v>
      </c>
      <c r="E21" s="75" t="n">
        <v>0.9</v>
      </c>
      <c r="F21" s="75" t="s">
        <v>122</v>
      </c>
      <c r="G21" s="75" t="n">
        <v>0</v>
      </c>
      <c r="H21" s="75" t="s">
        <v>135</v>
      </c>
      <c r="I21" s="75" t="n">
        <v>0.1</v>
      </c>
      <c r="J21" s="75" t="s">
        <v>135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1.8</v>
      </c>
      <c r="D22" s="75" t="s">
        <v>122</v>
      </c>
      <c r="E22" s="75" t="n">
        <v>6.5</v>
      </c>
      <c r="F22" s="75" t="s">
        <v>122</v>
      </c>
      <c r="G22" s="75" t="n">
        <v>1.1</v>
      </c>
      <c r="H22" s="75" t="s">
        <v>122</v>
      </c>
      <c r="I22" s="75" t="n">
        <v>2.1</v>
      </c>
      <c r="J22" s="75" t="s">
        <v>122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27">
      <formula>" "</formula>
    </cfRule>
  </conditionalFormatting>
  <conditionalFormatting sqref="A28">
    <cfRule type="cellIs" priority="3" operator="equal" aboveAverage="0" equalAverage="0" bottom="0" percent="0" rank="0" text="" dxfId="228">
      <formula>" "</formula>
    </cfRule>
  </conditionalFormatting>
  <conditionalFormatting sqref="A1:J1">
    <cfRule type="cellIs" priority="4" operator="equal" aboveAverage="0" equalAverage="0" bottom="0" percent="0" rank="0" text="" dxfId="229">
      <formula>" "</formula>
    </cfRule>
  </conditionalFormatting>
  <conditionalFormatting sqref="A24:IV24 A25 J25:IV25">
    <cfRule type="cellIs" priority="5" operator="equal" aboveAverage="0" equalAverage="0" bottom="0" percent="0" rank="0" text="" dxfId="2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27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7" t="n">
        <v>0.1</v>
      </c>
      <c r="D14" s="75" t="s">
        <v>135</v>
      </c>
      <c r="E14" s="106" t="n">
        <v>0</v>
      </c>
      <c r="F14" s="75" t="s">
        <v>135</v>
      </c>
      <c r="G14" s="75" t="s">
        <v>133</v>
      </c>
      <c r="H14" s="75" t="s">
        <v>134</v>
      </c>
      <c r="I14" s="75" t="s">
        <v>133</v>
      </c>
      <c r="J14" s="75" t="s">
        <v>134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s">
        <v>133</v>
      </c>
      <c r="D15" s="75" t="s">
        <v>134</v>
      </c>
      <c r="E15" s="75" t="n">
        <v>0.1</v>
      </c>
      <c r="F15" s="75" t="s">
        <v>135</v>
      </c>
      <c r="G15" s="106" t="n">
        <v>0</v>
      </c>
      <c r="H15" s="75" t="s">
        <v>136</v>
      </c>
      <c r="I15" s="106" t="n">
        <v>0</v>
      </c>
      <c r="J15" s="75" t="s">
        <v>136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n">
        <v>0</v>
      </c>
      <c r="H16" s="75" t="s">
        <v>121</v>
      </c>
      <c r="I16" s="75" t="n">
        <v>0.1</v>
      </c>
      <c r="J16" s="75" t="s">
        <v>121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1</v>
      </c>
      <c r="E17" s="75" t="n">
        <v>0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21</v>
      </c>
      <c r="E18" s="75" t="n">
        <v>0.1</v>
      </c>
      <c r="F18" s="75" t="s">
        <v>121</v>
      </c>
      <c r="G18" s="75" t="n">
        <v>0</v>
      </c>
      <c r="H18" s="75" t="s">
        <v>121</v>
      </c>
      <c r="I18" s="75" t="n">
        <v>0.1</v>
      </c>
      <c r="J18" s="75" t="s">
        <v>121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21</v>
      </c>
      <c r="E19" s="75" t="n">
        <v>0.2</v>
      </c>
      <c r="F19" s="75" t="s">
        <v>121</v>
      </c>
      <c r="G19" s="75" t="n">
        <v>0</v>
      </c>
      <c r="H19" s="75" t="s">
        <v>121</v>
      </c>
      <c r="I19" s="75" t="n">
        <v>0.2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33</v>
      </c>
      <c r="D20" s="75" t="s">
        <v>134</v>
      </c>
      <c r="E20" s="75" t="s">
        <v>133</v>
      </c>
      <c r="F20" s="75" t="s">
        <v>134</v>
      </c>
      <c r="G20" s="75" t="s">
        <v>133</v>
      </c>
      <c r="H20" s="75" t="s">
        <v>134</v>
      </c>
      <c r="I20" s="75" t="s">
        <v>133</v>
      </c>
      <c r="J20" s="75" t="s">
        <v>134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35</v>
      </c>
      <c r="E21" s="75" t="n">
        <v>2.6</v>
      </c>
      <c r="F21" s="75" t="s">
        <v>136</v>
      </c>
      <c r="G21" s="75" t="n">
        <v>0</v>
      </c>
      <c r="H21" s="75" t="s">
        <v>121</v>
      </c>
      <c r="I21" s="75" t="n">
        <v>2</v>
      </c>
      <c r="J21" s="75" t="s">
        <v>121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2</v>
      </c>
      <c r="D22" s="75" t="s">
        <v>136</v>
      </c>
      <c r="E22" s="75" t="n">
        <v>3.3</v>
      </c>
      <c r="F22" s="75" t="s">
        <v>136</v>
      </c>
      <c r="G22" s="75" t="n">
        <v>0.1</v>
      </c>
      <c r="H22" s="75" t="s">
        <v>136</v>
      </c>
      <c r="I22" s="75" t="n">
        <v>2.5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31">
      <formula>" "</formula>
    </cfRule>
  </conditionalFormatting>
  <conditionalFormatting sqref="A28">
    <cfRule type="cellIs" priority="3" operator="equal" aboveAverage="0" equalAverage="0" bottom="0" percent="0" rank="0" text="" dxfId="232">
      <formula>" "</formula>
    </cfRule>
  </conditionalFormatting>
  <conditionalFormatting sqref="A1:J1">
    <cfRule type="cellIs" priority="4" operator="equal" aboveAverage="0" equalAverage="0" bottom="0" percent="0" rank="0" text="" dxfId="233">
      <formula>" "</formula>
    </cfRule>
  </conditionalFormatting>
  <conditionalFormatting sqref="A24:IV24 A25 J25:IV25">
    <cfRule type="cellIs" priority="5" operator="equal" aboveAverage="0" equalAverage="0" bottom="0" percent="0" rank="0" text="" dxfId="2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28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7</v>
      </c>
      <c r="D14" s="75" t="s">
        <v>136</v>
      </c>
      <c r="E14" s="75" t="n">
        <v>0.6</v>
      </c>
      <c r="F14" s="75" t="s">
        <v>136</v>
      </c>
      <c r="G14" s="106" t="n">
        <v>0.3</v>
      </c>
      <c r="H14" s="75" t="s">
        <v>135</v>
      </c>
      <c r="I14" s="106" t="n">
        <v>0.2</v>
      </c>
      <c r="J14" s="75" t="s">
        <v>135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7" t="n">
        <v>0.3</v>
      </c>
      <c r="D15" s="75" t="s">
        <v>135</v>
      </c>
      <c r="E15" s="75" t="n">
        <v>0.9</v>
      </c>
      <c r="F15" s="75" t="s">
        <v>135</v>
      </c>
      <c r="G15" s="106" t="n">
        <v>0.1</v>
      </c>
      <c r="H15" s="75" t="s">
        <v>135</v>
      </c>
      <c r="I15" s="106" t="n">
        <v>0.4</v>
      </c>
      <c r="J15" s="75" t="s">
        <v>135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.3</v>
      </c>
      <c r="D16" s="75" t="s">
        <v>136</v>
      </c>
      <c r="E16" s="75" t="n">
        <v>1.9</v>
      </c>
      <c r="F16" s="75" t="s">
        <v>136</v>
      </c>
      <c r="G16" s="75" t="n">
        <v>0.1</v>
      </c>
      <c r="H16" s="75" t="s">
        <v>135</v>
      </c>
      <c r="I16" s="75" t="n">
        <v>0.8</v>
      </c>
      <c r="J16" s="75" t="s">
        <v>136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7" t="n">
        <v>0.1</v>
      </c>
      <c r="D17" s="75" t="s">
        <v>135</v>
      </c>
      <c r="E17" s="106" t="n">
        <v>1.8</v>
      </c>
      <c r="F17" s="75" t="s">
        <v>135</v>
      </c>
      <c r="G17" s="106" t="n">
        <v>0.1</v>
      </c>
      <c r="H17" s="75" t="s">
        <v>136</v>
      </c>
      <c r="I17" s="75" t="n">
        <v>0.9</v>
      </c>
      <c r="J17" s="75" t="s">
        <v>136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.1</v>
      </c>
      <c r="D18" s="75" t="s">
        <v>136</v>
      </c>
      <c r="E18" s="75" t="n">
        <v>1.7</v>
      </c>
      <c r="F18" s="75" t="s">
        <v>136</v>
      </c>
      <c r="G18" s="75" t="n">
        <v>0.1</v>
      </c>
      <c r="H18" s="75" t="s">
        <v>136</v>
      </c>
      <c r="I18" s="75" t="n">
        <v>1.4</v>
      </c>
      <c r="J18" s="75" t="s">
        <v>136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.2</v>
      </c>
      <c r="D19" s="75" t="s">
        <v>136</v>
      </c>
      <c r="E19" s="75" t="n">
        <v>4.5</v>
      </c>
      <c r="F19" s="75" t="s">
        <v>136</v>
      </c>
      <c r="G19" s="75" t="n">
        <v>0.1</v>
      </c>
      <c r="H19" s="75" t="s">
        <v>122</v>
      </c>
      <c r="I19" s="75" t="n">
        <v>3.5</v>
      </c>
      <c r="J19" s="75" t="s">
        <v>122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.1</v>
      </c>
      <c r="D20" s="75" t="s">
        <v>135</v>
      </c>
      <c r="E20" s="75" t="n">
        <v>4.8</v>
      </c>
      <c r="F20" s="75" t="s">
        <v>135</v>
      </c>
      <c r="G20" s="75" t="n">
        <v>0.1</v>
      </c>
      <c r="H20" s="75" t="s">
        <v>122</v>
      </c>
      <c r="I20" s="75" t="n">
        <v>2.7</v>
      </c>
      <c r="J20" s="75" t="s">
        <v>122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7" t="n">
        <v>0</v>
      </c>
      <c r="D21" s="75" t="s">
        <v>136</v>
      </c>
      <c r="E21" s="75" t="n">
        <v>3.7</v>
      </c>
      <c r="F21" s="75" t="s">
        <v>122</v>
      </c>
      <c r="G21" s="75" t="n">
        <v>0</v>
      </c>
      <c r="H21" s="75" t="s">
        <v>136</v>
      </c>
      <c r="I21" s="75" t="n">
        <v>1.9</v>
      </c>
      <c r="J21" s="75" t="s">
        <v>136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1.9</v>
      </c>
      <c r="D22" s="75" t="s">
        <v>122</v>
      </c>
      <c r="E22" s="75" t="n">
        <v>19.8</v>
      </c>
      <c r="F22" s="75" t="s">
        <v>122</v>
      </c>
      <c r="G22" s="75" t="n">
        <v>0.9</v>
      </c>
      <c r="H22" s="75" t="s">
        <v>122</v>
      </c>
      <c r="I22" s="75" t="n">
        <v>12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35">
      <formula>" "</formula>
    </cfRule>
  </conditionalFormatting>
  <conditionalFormatting sqref="A28">
    <cfRule type="cellIs" priority="3" operator="equal" aboveAverage="0" equalAverage="0" bottom="0" percent="0" rank="0" text="" dxfId="236">
      <formula>" "</formula>
    </cfRule>
  </conditionalFormatting>
  <conditionalFormatting sqref="A1:J1">
    <cfRule type="cellIs" priority="4" operator="equal" aboveAverage="0" equalAverage="0" bottom="0" percent="0" rank="0" text="" dxfId="237">
      <formula>" "</formula>
    </cfRule>
  </conditionalFormatting>
  <conditionalFormatting sqref="A24:IV24 A25 J25:IV25">
    <cfRule type="cellIs" priority="5" operator="equal" aboveAverage="0" equalAverage="0" bottom="0" percent="0" rank="0" text="" dxfId="2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29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8</v>
      </c>
      <c r="D14" s="75" t="s">
        <v>136</v>
      </c>
      <c r="E14" s="75" t="n">
        <v>0.5</v>
      </c>
      <c r="F14" s="75" t="s">
        <v>136</v>
      </c>
      <c r="G14" s="106" t="n">
        <v>0.4</v>
      </c>
      <c r="H14" s="75" t="s">
        <v>135</v>
      </c>
      <c r="I14" s="106" t="n">
        <v>0.2</v>
      </c>
      <c r="J14" s="75" t="s">
        <v>135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7" t="n">
        <v>0.3</v>
      </c>
      <c r="D15" s="75" t="s">
        <v>135</v>
      </c>
      <c r="E15" s="106" t="n">
        <v>0.8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7" t="s">
        <v>133</v>
      </c>
      <c r="D16" s="75" t="s">
        <v>134</v>
      </c>
      <c r="E16" s="106" t="s">
        <v>133</v>
      </c>
      <c r="F16" s="75" t="s">
        <v>134</v>
      </c>
      <c r="G16" s="106" t="s">
        <v>133</v>
      </c>
      <c r="H16" s="75" t="s">
        <v>134</v>
      </c>
      <c r="I16" s="106" t="n">
        <v>0.4</v>
      </c>
      <c r="J16" s="75" t="s">
        <v>136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s">
        <v>133</v>
      </c>
      <c r="D17" s="75" t="s">
        <v>134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s">
        <v>133</v>
      </c>
      <c r="D18" s="75" t="s">
        <v>134</v>
      </c>
      <c r="E18" s="75" t="n">
        <v>0.8</v>
      </c>
      <c r="F18" s="75" t="s">
        <v>135</v>
      </c>
      <c r="G18" s="106" t="s">
        <v>133</v>
      </c>
      <c r="H18" s="75" t="s">
        <v>134</v>
      </c>
      <c r="I18" s="106" t="s">
        <v>133</v>
      </c>
      <c r="J18" s="75" t="s">
        <v>134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s">
        <v>133</v>
      </c>
      <c r="D19" s="75" t="s">
        <v>134</v>
      </c>
      <c r="E19" s="75" t="s">
        <v>133</v>
      </c>
      <c r="F19" s="75" t="s">
        <v>134</v>
      </c>
      <c r="G19" s="75" t="n">
        <v>0</v>
      </c>
      <c r="H19" s="75" t="s">
        <v>136</v>
      </c>
      <c r="I19" s="75" t="n">
        <v>0.4</v>
      </c>
      <c r="J19" s="75" t="s">
        <v>136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33</v>
      </c>
      <c r="D20" s="75" t="s">
        <v>134</v>
      </c>
      <c r="E20" s="75" t="s">
        <v>133</v>
      </c>
      <c r="F20" s="75" t="s">
        <v>134</v>
      </c>
      <c r="G20" s="75" t="n">
        <v>0</v>
      </c>
      <c r="H20" s="75" t="s">
        <v>136</v>
      </c>
      <c r="I20" s="75" t="n">
        <v>1</v>
      </c>
      <c r="J20" s="75" t="s">
        <v>136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s">
        <v>133</v>
      </c>
      <c r="D21" s="75" t="s">
        <v>134</v>
      </c>
      <c r="E21" s="75" t="s">
        <v>133</v>
      </c>
      <c r="F21" s="75" t="s">
        <v>134</v>
      </c>
      <c r="G21" s="75" t="s">
        <v>133</v>
      </c>
      <c r="H21" s="75" t="s">
        <v>134</v>
      </c>
      <c r="I21" s="75" t="s">
        <v>133</v>
      </c>
      <c r="J21" s="75" t="s">
        <v>134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1.5</v>
      </c>
      <c r="D22" s="75" t="s">
        <v>136</v>
      </c>
      <c r="E22" s="75" t="n">
        <v>15.6</v>
      </c>
      <c r="F22" s="75" t="s">
        <v>136</v>
      </c>
      <c r="G22" s="75" t="n">
        <v>0.8</v>
      </c>
      <c r="H22" s="75" t="s">
        <v>136</v>
      </c>
      <c r="I22" s="75" t="n">
        <v>4</v>
      </c>
      <c r="J22" s="75" t="s">
        <v>136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39">
      <formula>" "</formula>
    </cfRule>
  </conditionalFormatting>
  <conditionalFormatting sqref="A28">
    <cfRule type="cellIs" priority="3" operator="equal" aboveAverage="0" equalAverage="0" bottom="0" percent="0" rank="0" text="" dxfId="240">
      <formula>" "</formula>
    </cfRule>
  </conditionalFormatting>
  <conditionalFormatting sqref="A1:J1">
    <cfRule type="cellIs" priority="4" operator="equal" aboveAverage="0" equalAverage="0" bottom="0" percent="0" rank="0" text="" dxfId="241">
      <formula>" "</formula>
    </cfRule>
  </conditionalFormatting>
  <conditionalFormatting sqref="A24:IV24 A25 J25:IV25">
    <cfRule type="cellIs" priority="5" operator="equal" aboveAverage="0" equalAverage="0" bottom="0" percent="0" rank="0" text="" dxfId="24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0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2.6</v>
      </c>
      <c r="D14" s="75" t="s">
        <v>122</v>
      </c>
      <c r="E14" s="75" t="n">
        <v>2.7</v>
      </c>
      <c r="F14" s="75" t="s">
        <v>122</v>
      </c>
      <c r="G14" s="75" t="n">
        <v>0.5</v>
      </c>
      <c r="H14" s="75" t="s">
        <v>136</v>
      </c>
      <c r="I14" s="75" t="n">
        <v>0.3</v>
      </c>
      <c r="J14" s="75" t="s">
        <v>136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2</v>
      </c>
      <c r="D15" s="75" t="s">
        <v>122</v>
      </c>
      <c r="E15" s="75" t="n">
        <v>6.6</v>
      </c>
      <c r="F15" s="75" t="s">
        <v>122</v>
      </c>
      <c r="G15" s="75" t="n">
        <v>0.2</v>
      </c>
      <c r="H15" s="75" t="s">
        <v>136</v>
      </c>
      <c r="I15" s="106" t="n">
        <v>0.3</v>
      </c>
      <c r="J15" s="75" t="s">
        <v>136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1.6</v>
      </c>
      <c r="D16" s="75" t="s">
        <v>122</v>
      </c>
      <c r="E16" s="75" t="n">
        <v>11.7</v>
      </c>
      <c r="F16" s="75" t="s">
        <v>122</v>
      </c>
      <c r="G16" s="75" t="n">
        <v>0.2</v>
      </c>
      <c r="H16" s="75" t="s">
        <v>136</v>
      </c>
      <c r="I16" s="106" t="n">
        <v>0.6</v>
      </c>
      <c r="J16" s="75" t="s">
        <v>135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1.1</v>
      </c>
      <c r="D17" s="75" t="s">
        <v>122</v>
      </c>
      <c r="E17" s="75" t="n">
        <v>13.8</v>
      </c>
      <c r="F17" s="75" t="s">
        <v>122</v>
      </c>
      <c r="G17" s="75" t="n">
        <v>0.2</v>
      </c>
      <c r="H17" s="75" t="s">
        <v>136</v>
      </c>
      <c r="I17" s="106" t="n">
        <v>0.6</v>
      </c>
      <c r="J17" s="75" t="s">
        <v>135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.6</v>
      </c>
      <c r="D18" s="75" t="s">
        <v>122</v>
      </c>
      <c r="E18" s="75" t="n">
        <v>10.1</v>
      </c>
      <c r="F18" s="75" t="s">
        <v>122</v>
      </c>
      <c r="G18" s="106" t="n">
        <v>0.1</v>
      </c>
      <c r="H18" s="75" t="s">
        <v>135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.5</v>
      </c>
      <c r="D19" s="75" t="s">
        <v>136</v>
      </c>
      <c r="E19" s="75" t="n">
        <v>11.8</v>
      </c>
      <c r="F19" s="75" t="s">
        <v>136</v>
      </c>
      <c r="G19" s="106" t="n">
        <v>0.1</v>
      </c>
      <c r="H19" s="75" t="s">
        <v>135</v>
      </c>
      <c r="I19" s="106" t="n">
        <v>0.7</v>
      </c>
      <c r="J19" s="75" t="s">
        <v>135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.2</v>
      </c>
      <c r="D20" s="75" t="s">
        <v>122</v>
      </c>
      <c r="E20" s="75" t="n">
        <v>8.7</v>
      </c>
      <c r="F20" s="75" t="s">
        <v>122</v>
      </c>
      <c r="G20" s="106" t="n">
        <v>0.1</v>
      </c>
      <c r="H20" s="75" t="s">
        <v>136</v>
      </c>
      <c r="I20" s="106" t="n">
        <v>0.9</v>
      </c>
      <c r="J20" s="75" t="s">
        <v>135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.1</v>
      </c>
      <c r="D21" s="75" t="s">
        <v>121</v>
      </c>
      <c r="E21" s="75" t="n">
        <v>5.4</v>
      </c>
      <c r="F21" s="75" t="s">
        <v>122</v>
      </c>
      <c r="G21" s="106" t="n">
        <v>0</v>
      </c>
      <c r="H21" s="75" t="s">
        <v>136</v>
      </c>
      <c r="I21" s="106" t="n">
        <v>0.9</v>
      </c>
      <c r="J21" s="75" t="s">
        <v>135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8.7</v>
      </c>
      <c r="D22" s="75" t="s">
        <v>121</v>
      </c>
      <c r="E22" s="75" t="n">
        <v>70.8</v>
      </c>
      <c r="F22" s="75" t="s">
        <v>121</v>
      </c>
      <c r="G22" s="75" t="n">
        <v>1.5</v>
      </c>
      <c r="H22" s="75" t="s">
        <v>122</v>
      </c>
      <c r="I22" s="75" t="n">
        <v>4.8</v>
      </c>
      <c r="J22" s="75" t="s">
        <v>122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43">
      <formula>" "</formula>
    </cfRule>
  </conditionalFormatting>
  <conditionalFormatting sqref="A28">
    <cfRule type="cellIs" priority="3" operator="equal" aboveAverage="0" equalAverage="0" bottom="0" percent="0" rank="0" text="" dxfId="244">
      <formula>" "</formula>
    </cfRule>
  </conditionalFormatting>
  <conditionalFormatting sqref="A1:J1">
    <cfRule type="cellIs" priority="4" operator="equal" aboveAverage="0" equalAverage="0" bottom="0" percent="0" rank="0" text="" dxfId="245">
      <formula>" "</formula>
    </cfRule>
  </conditionalFormatting>
  <conditionalFormatting sqref="A24:IV24 A25 J25:IV25">
    <cfRule type="cellIs" priority="5" operator="equal" aboveAverage="0" equalAverage="0" bottom="0" percent="0" rank="0" text="" dxfId="2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1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1</v>
      </c>
      <c r="D14" s="75" t="s">
        <v>121</v>
      </c>
      <c r="E14" s="75" t="n">
        <v>0</v>
      </c>
      <c r="F14" s="75" t="s">
        <v>121</v>
      </c>
      <c r="G14" s="75" t="n">
        <v>0.1</v>
      </c>
      <c r="H14" s="75" t="s">
        <v>121</v>
      </c>
      <c r="I14" s="75" t="n">
        <v>0</v>
      </c>
      <c r="J14" s="75" t="s">
        <v>121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</v>
      </c>
      <c r="D15" s="75" t="s">
        <v>121</v>
      </c>
      <c r="E15" s="75" t="n">
        <v>0.1</v>
      </c>
      <c r="F15" s="75" t="s">
        <v>121</v>
      </c>
      <c r="G15" s="75" t="n">
        <v>0</v>
      </c>
      <c r="H15" s="75" t="s">
        <v>121</v>
      </c>
      <c r="I15" s="75" t="n">
        <v>0</v>
      </c>
      <c r="J15" s="75" t="s">
        <v>121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</v>
      </c>
      <c r="D16" s="75" t="s">
        <v>121</v>
      </c>
      <c r="E16" s="75" t="n">
        <v>0.1</v>
      </c>
      <c r="F16" s="75" t="s">
        <v>121</v>
      </c>
      <c r="G16" s="75" t="n">
        <v>0</v>
      </c>
      <c r="H16" s="75" t="s">
        <v>121</v>
      </c>
      <c r="I16" s="75" t="n">
        <v>0</v>
      </c>
      <c r="J16" s="75" t="s">
        <v>121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1</v>
      </c>
      <c r="E17" s="75" t="n">
        <v>0.1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21</v>
      </c>
      <c r="E18" s="75" t="n">
        <v>0</v>
      </c>
      <c r="F18" s="75" t="s">
        <v>121</v>
      </c>
      <c r="G18" s="75" t="n">
        <v>0</v>
      </c>
      <c r="H18" s="75" t="s">
        <v>121</v>
      </c>
      <c r="I18" s="75" t="n">
        <v>0</v>
      </c>
      <c r="J18" s="75" t="s">
        <v>121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21</v>
      </c>
      <c r="E19" s="75" t="n">
        <v>0</v>
      </c>
      <c r="F19" s="75" t="s">
        <v>121</v>
      </c>
      <c r="G19" s="75" t="n">
        <v>0</v>
      </c>
      <c r="H19" s="75" t="s">
        <v>121</v>
      </c>
      <c r="I19" s="75" t="n">
        <v>0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</v>
      </c>
      <c r="D20" s="75" t="s">
        <v>121</v>
      </c>
      <c r="E20" s="75" t="n">
        <v>0</v>
      </c>
      <c r="F20" s="75" t="s">
        <v>121</v>
      </c>
      <c r="G20" s="75" t="n">
        <v>0</v>
      </c>
      <c r="H20" s="75" t="s">
        <v>121</v>
      </c>
      <c r="I20" s="75" t="n">
        <v>0</v>
      </c>
      <c r="J20" s="75" t="s">
        <v>121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s">
        <v>147</v>
      </c>
      <c r="D21" s="75"/>
      <c r="E21" s="75" t="s">
        <v>147</v>
      </c>
      <c r="F21" s="75"/>
      <c r="G21" s="75" t="s">
        <v>147</v>
      </c>
      <c r="H21" s="75"/>
      <c r="I21" s="75" t="s">
        <v>147</v>
      </c>
      <c r="J21" s="75"/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1</v>
      </c>
      <c r="D22" s="75" t="s">
        <v>121</v>
      </c>
      <c r="E22" s="75" t="n">
        <v>0.4</v>
      </c>
      <c r="F22" s="75" t="s">
        <v>121</v>
      </c>
      <c r="G22" s="75" t="n">
        <v>0.1</v>
      </c>
      <c r="H22" s="75" t="s">
        <v>121</v>
      </c>
      <c r="I22" s="75" t="n">
        <v>0.2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47">
      <formula>" "</formula>
    </cfRule>
  </conditionalFormatting>
  <conditionalFormatting sqref="A28">
    <cfRule type="cellIs" priority="3" operator="equal" aboveAverage="0" equalAverage="0" bottom="0" percent="0" rank="0" text="" dxfId="248">
      <formula>" "</formula>
    </cfRule>
  </conditionalFormatting>
  <conditionalFormatting sqref="A1:J1">
    <cfRule type="cellIs" priority="4" operator="equal" aboveAverage="0" equalAverage="0" bottom="0" percent="0" rank="0" text="" dxfId="249">
      <formula>" "</formula>
    </cfRule>
  </conditionalFormatting>
  <conditionalFormatting sqref="A24:IV24 A25 J25:IV25">
    <cfRule type="cellIs" priority="5" operator="equal" aboveAverage="0" equalAverage="0" bottom="0" percent="0" rank="0" text="" dxfId="25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2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2</v>
      </c>
      <c r="D14" s="75" t="s">
        <v>136</v>
      </c>
      <c r="E14" s="75" t="n">
        <v>0.1</v>
      </c>
      <c r="F14" s="75" t="s">
        <v>136</v>
      </c>
      <c r="G14" s="75" t="n">
        <v>0</v>
      </c>
      <c r="H14" s="75" t="s">
        <v>135</v>
      </c>
      <c r="I14" s="75" t="n">
        <v>0</v>
      </c>
      <c r="J14" s="75" t="s">
        <v>136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</v>
      </c>
      <c r="D15" s="75" t="s">
        <v>136</v>
      </c>
      <c r="E15" s="75" t="n">
        <v>0.1</v>
      </c>
      <c r="F15" s="75" t="s">
        <v>136</v>
      </c>
      <c r="G15" s="106" t="n">
        <v>0</v>
      </c>
      <c r="H15" s="75" t="s">
        <v>136</v>
      </c>
      <c r="I15" s="106" t="n">
        <v>0</v>
      </c>
      <c r="J15" s="75" t="s">
        <v>122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</v>
      </c>
      <c r="D16" s="75" t="s">
        <v>122</v>
      </c>
      <c r="E16" s="75" t="n">
        <v>0.3</v>
      </c>
      <c r="F16" s="75" t="s">
        <v>122</v>
      </c>
      <c r="G16" s="75" t="n">
        <v>0</v>
      </c>
      <c r="H16" s="75" t="s">
        <v>122</v>
      </c>
      <c r="I16" s="75" t="n">
        <v>0.1</v>
      </c>
      <c r="J16" s="75" t="s">
        <v>122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2</v>
      </c>
      <c r="E17" s="75" t="n">
        <v>0.2</v>
      </c>
      <c r="F17" s="75" t="s">
        <v>136</v>
      </c>
      <c r="G17" s="106" t="n">
        <v>0</v>
      </c>
      <c r="H17" s="75" t="s">
        <v>135</v>
      </c>
      <c r="I17" s="106" t="n">
        <v>0.1</v>
      </c>
      <c r="J17" s="75" t="s">
        <v>135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7" t="n">
        <v>0</v>
      </c>
      <c r="D18" s="75" t="s">
        <v>121</v>
      </c>
      <c r="E18" s="106" t="n">
        <v>0.1</v>
      </c>
      <c r="F18" s="75" t="s">
        <v>121</v>
      </c>
      <c r="G18" s="75" t="n">
        <v>0</v>
      </c>
      <c r="H18" s="75" t="s">
        <v>121</v>
      </c>
      <c r="I18" s="75" t="n">
        <v>0.1</v>
      </c>
      <c r="J18" s="75" t="s">
        <v>121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35</v>
      </c>
      <c r="E19" s="75" t="n">
        <v>0.3</v>
      </c>
      <c r="F19" s="75" t="s">
        <v>135</v>
      </c>
      <c r="G19" s="75" t="n">
        <v>0</v>
      </c>
      <c r="H19" s="75" t="s">
        <v>121</v>
      </c>
      <c r="I19" s="75" t="n">
        <v>0.2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33</v>
      </c>
      <c r="D20" s="75" t="s">
        <v>134</v>
      </c>
      <c r="E20" s="75" t="s">
        <v>133</v>
      </c>
      <c r="F20" s="75" t="s">
        <v>134</v>
      </c>
      <c r="G20" s="75" t="n">
        <v>0</v>
      </c>
      <c r="H20" s="75" t="s">
        <v>121</v>
      </c>
      <c r="I20" s="75" t="n">
        <v>0.1</v>
      </c>
      <c r="J20" s="75" t="s">
        <v>121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21</v>
      </c>
      <c r="E21" s="75" t="n">
        <v>3.7</v>
      </c>
      <c r="F21" s="75" t="s">
        <v>121</v>
      </c>
      <c r="G21" s="75" t="n">
        <v>0</v>
      </c>
      <c r="H21" s="75" t="s">
        <v>121</v>
      </c>
      <c r="I21" s="75" t="n">
        <v>3.2</v>
      </c>
      <c r="J21" s="75" t="s">
        <v>121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4</v>
      </c>
      <c r="D22" s="75" t="s">
        <v>122</v>
      </c>
      <c r="E22" s="75" t="n">
        <v>5.2</v>
      </c>
      <c r="F22" s="75" t="s">
        <v>121</v>
      </c>
      <c r="G22" s="75" t="n">
        <v>0.1</v>
      </c>
      <c r="H22" s="75" t="s">
        <v>122</v>
      </c>
      <c r="I22" s="75" t="n">
        <v>3.9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51">
      <formula>" "</formula>
    </cfRule>
  </conditionalFormatting>
  <conditionalFormatting sqref="A28">
    <cfRule type="cellIs" priority="3" operator="equal" aboveAverage="0" equalAverage="0" bottom="0" percent="0" rank="0" text="" dxfId="252">
      <formula>" "</formula>
    </cfRule>
  </conditionalFormatting>
  <conditionalFormatting sqref="A1:J1">
    <cfRule type="cellIs" priority="4" operator="equal" aboveAverage="0" equalAverage="0" bottom="0" percent="0" rank="0" text="" dxfId="253">
      <formula>" "</formula>
    </cfRule>
  </conditionalFormatting>
  <conditionalFormatting sqref="A24:IV24 A25 J25:IV25">
    <cfRule type="cellIs" priority="5" operator="equal" aboveAverage="0" equalAverage="0" bottom="0" percent="0" rank="0" text="" dxfId="25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4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1</v>
      </c>
      <c r="D14" s="75" t="s">
        <v>122</v>
      </c>
      <c r="E14" s="75" t="n">
        <v>0.1</v>
      </c>
      <c r="F14" s="75" t="s">
        <v>122</v>
      </c>
      <c r="G14" s="75" t="n">
        <v>0</v>
      </c>
      <c r="H14" s="75" t="s">
        <v>136</v>
      </c>
      <c r="I14" s="106" t="n">
        <v>0</v>
      </c>
      <c r="J14" s="75" t="s">
        <v>135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.1</v>
      </c>
      <c r="D15" s="75" t="s">
        <v>135</v>
      </c>
      <c r="E15" s="75" t="n">
        <v>0.2</v>
      </c>
      <c r="F15" s="75" t="s">
        <v>135</v>
      </c>
      <c r="G15" s="106" t="n">
        <v>0</v>
      </c>
      <c r="H15" s="75" t="s">
        <v>135</v>
      </c>
      <c r="I15" s="106" t="n">
        <v>0.1</v>
      </c>
      <c r="J15" s="75" t="s">
        <v>136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</v>
      </c>
      <c r="D16" s="75" t="s">
        <v>135</v>
      </c>
      <c r="E16" s="75" t="s">
        <v>133</v>
      </c>
      <c r="F16" s="75" t="s">
        <v>134</v>
      </c>
      <c r="G16" s="75" t="n">
        <v>0</v>
      </c>
      <c r="H16" s="75" t="s">
        <v>136</v>
      </c>
      <c r="I16" s="75" t="n">
        <v>0.1</v>
      </c>
      <c r="J16" s="75" t="s">
        <v>122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2</v>
      </c>
      <c r="E17" s="75" t="n">
        <v>0.2</v>
      </c>
      <c r="F17" s="75" t="s">
        <v>122</v>
      </c>
      <c r="G17" s="75" t="n">
        <v>0</v>
      </c>
      <c r="H17" s="75" t="s">
        <v>122</v>
      </c>
      <c r="I17" s="75" t="n">
        <v>0.2</v>
      </c>
      <c r="J17" s="75" t="s">
        <v>122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22</v>
      </c>
      <c r="E18" s="75" t="n">
        <v>0.3</v>
      </c>
      <c r="F18" s="75" t="s">
        <v>122</v>
      </c>
      <c r="G18" s="75" t="n">
        <v>0</v>
      </c>
      <c r="H18" s="75" t="s">
        <v>122</v>
      </c>
      <c r="I18" s="75" t="n">
        <v>0.2</v>
      </c>
      <c r="J18" s="75" t="s">
        <v>122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35</v>
      </c>
      <c r="E19" s="75" t="n">
        <v>0.3</v>
      </c>
      <c r="F19" s="75" t="s">
        <v>135</v>
      </c>
      <c r="G19" s="75" t="n">
        <v>0</v>
      </c>
      <c r="H19" s="75" t="s">
        <v>121</v>
      </c>
      <c r="I19" s="75" t="n">
        <v>0.1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</v>
      </c>
      <c r="D20" s="75" t="s">
        <v>136</v>
      </c>
      <c r="E20" s="75" t="n">
        <v>0.3</v>
      </c>
      <c r="F20" s="75" t="s">
        <v>136</v>
      </c>
      <c r="G20" s="75" t="n">
        <v>0</v>
      </c>
      <c r="H20" s="75" t="s">
        <v>136</v>
      </c>
      <c r="I20" s="75" t="n">
        <v>0.3</v>
      </c>
      <c r="J20" s="75" t="s">
        <v>136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22</v>
      </c>
      <c r="E21" s="75" t="n">
        <v>0.8</v>
      </c>
      <c r="F21" s="75" t="s">
        <v>122</v>
      </c>
      <c r="G21" s="75" t="n">
        <v>0</v>
      </c>
      <c r="H21" s="75" t="s">
        <v>136</v>
      </c>
      <c r="I21" s="75" t="n">
        <v>0.5</v>
      </c>
      <c r="J21" s="75" t="s">
        <v>122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3</v>
      </c>
      <c r="D22" s="75" t="s">
        <v>122</v>
      </c>
      <c r="E22" s="75" t="n">
        <v>2.6</v>
      </c>
      <c r="F22" s="75" t="s">
        <v>122</v>
      </c>
      <c r="G22" s="75" t="n">
        <v>0.1</v>
      </c>
      <c r="H22" s="75" t="s">
        <v>122</v>
      </c>
      <c r="I22" s="75" t="n">
        <v>1.5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55">
      <formula>" "</formula>
    </cfRule>
  </conditionalFormatting>
  <conditionalFormatting sqref="A28">
    <cfRule type="cellIs" priority="3" operator="equal" aboveAverage="0" equalAverage="0" bottom="0" percent="0" rank="0" text="" dxfId="256">
      <formula>" "</formula>
    </cfRule>
  </conditionalFormatting>
  <conditionalFormatting sqref="A1:J1">
    <cfRule type="cellIs" priority="4" operator="equal" aboveAverage="0" equalAverage="0" bottom="0" percent="0" rank="0" text="" dxfId="257">
      <formula>" "</formula>
    </cfRule>
  </conditionalFormatting>
  <conditionalFormatting sqref="A24:IV24 A25 J25:IV25">
    <cfRule type="cellIs" priority="5" operator="equal" aboveAverage="0" equalAverage="0" bottom="0" percent="0" rank="0" text="" dxfId="2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1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1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123" t="n">
        <v>0.3</v>
      </c>
      <c r="D15" s="124" t="s">
        <v>121</v>
      </c>
      <c r="E15" s="125" t="n">
        <v>0.3</v>
      </c>
      <c r="F15" s="124" t="s">
        <v>121</v>
      </c>
      <c r="G15" s="125" t="n">
        <v>0.3</v>
      </c>
      <c r="H15" s="124" t="s">
        <v>121</v>
      </c>
      <c r="I15" s="125" t="n">
        <v>0</v>
      </c>
      <c r="J15" s="124" t="s">
        <v>121</v>
      </c>
      <c r="K15" s="125" t="n">
        <v>0</v>
      </c>
      <c r="L15" s="124" t="s">
        <v>121</v>
      </c>
      <c r="M15" s="125" t="n">
        <v>0</v>
      </c>
      <c r="N15" s="124" t="s">
        <v>121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123" t="n">
        <v>0.1</v>
      </c>
      <c r="D16" s="124" t="s">
        <v>121</v>
      </c>
      <c r="E16" s="125" t="n">
        <v>0.1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123" t="n">
        <v>0.1</v>
      </c>
      <c r="D17" s="124" t="s">
        <v>121</v>
      </c>
      <c r="E17" s="125" t="n">
        <v>0.1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5" t="n">
        <v>0</v>
      </c>
      <c r="L17" s="124" t="s">
        <v>121</v>
      </c>
      <c r="M17" s="125" t="n">
        <v>0</v>
      </c>
      <c r="N17" s="124" t="s">
        <v>121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123" t="n">
        <v>0.1</v>
      </c>
      <c r="D18" s="124" t="s">
        <v>121</v>
      </c>
      <c r="E18" s="125" t="n">
        <v>0.1</v>
      </c>
      <c r="F18" s="124" t="s">
        <v>121</v>
      </c>
      <c r="G18" s="125" t="n">
        <v>0.1</v>
      </c>
      <c r="H18" s="124" t="s">
        <v>121</v>
      </c>
      <c r="I18" s="125" t="n">
        <v>0</v>
      </c>
      <c r="J18" s="124" t="s">
        <v>121</v>
      </c>
      <c r="K18" s="125" t="n">
        <v>0.1</v>
      </c>
      <c r="L18" s="124" t="s">
        <v>121</v>
      </c>
      <c r="M18" s="125" t="n">
        <v>0</v>
      </c>
      <c r="N18" s="124" t="s">
        <v>121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5" t="n">
        <v>0</v>
      </c>
      <c r="L19" s="124" t="s">
        <v>121</v>
      </c>
      <c r="M19" s="125" t="n">
        <v>0</v>
      </c>
      <c r="N19" s="124" t="s">
        <v>121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6" t="s">
        <v>147</v>
      </c>
      <c r="J20" s="124"/>
      <c r="K20" s="125" t="n">
        <v>0</v>
      </c>
      <c r="L20" s="124" t="s">
        <v>121</v>
      </c>
      <c r="M20" s="125" t="n">
        <v>0</v>
      </c>
      <c r="N20" s="124" t="s">
        <v>121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132" t="s">
        <v>142</v>
      </c>
      <c r="D21" s="124" t="s">
        <v>121</v>
      </c>
      <c r="E21" s="129" t="s">
        <v>142</v>
      </c>
      <c r="F21" s="124" t="s">
        <v>121</v>
      </c>
      <c r="G21" s="129" t="s">
        <v>142</v>
      </c>
      <c r="H21" s="124" t="s">
        <v>121</v>
      </c>
      <c r="I21" s="129" t="s">
        <v>142</v>
      </c>
      <c r="J21" s="124" t="s">
        <v>121</v>
      </c>
      <c r="K21" s="129" t="s">
        <v>142</v>
      </c>
      <c r="L21" s="124" t="s">
        <v>121</v>
      </c>
      <c r="M21" s="129" t="s">
        <v>142</v>
      </c>
      <c r="N21" s="124"/>
    </row>
    <row r="22" customFormat="false" ht="12.75" hidden="false" customHeight="false" outlineLevel="0" collapsed="false">
      <c r="A22" s="105" t="n">
        <v>8</v>
      </c>
      <c r="B22" s="96" t="s">
        <v>129</v>
      </c>
      <c r="C22" s="132" t="s">
        <v>142</v>
      </c>
      <c r="D22" s="124" t="s">
        <v>121</v>
      </c>
      <c r="E22" s="129" t="s">
        <v>142</v>
      </c>
      <c r="F22" s="124" t="s">
        <v>121</v>
      </c>
      <c r="G22" s="129" t="s">
        <v>142</v>
      </c>
      <c r="H22" s="124" t="s">
        <v>121</v>
      </c>
      <c r="I22" s="129" t="s">
        <v>142</v>
      </c>
      <c r="J22" s="124"/>
      <c r="K22" s="129" t="s">
        <v>142</v>
      </c>
      <c r="L22" s="124" t="s">
        <v>121</v>
      </c>
      <c r="M22" s="129" t="s">
        <v>142</v>
      </c>
      <c r="N22" s="124"/>
    </row>
    <row r="23" customFormat="false" ht="12.75" hidden="false" customHeight="false" outlineLevel="0" collapsed="false">
      <c r="A23" s="105" t="n">
        <v>9</v>
      </c>
      <c r="B23" s="96" t="s">
        <v>130</v>
      </c>
      <c r="C23" s="132" t="s">
        <v>142</v>
      </c>
      <c r="D23" s="124"/>
      <c r="E23" s="129" t="s">
        <v>142</v>
      </c>
      <c r="F23" s="124"/>
      <c r="G23" s="129" t="s">
        <v>142</v>
      </c>
      <c r="H23" s="124"/>
      <c r="I23" s="129" t="s">
        <v>142</v>
      </c>
      <c r="J23" s="124"/>
      <c r="K23" s="129" t="s">
        <v>142</v>
      </c>
      <c r="L23" s="124"/>
      <c r="M23" s="129" t="s">
        <v>142</v>
      </c>
      <c r="N23" s="124"/>
    </row>
    <row r="24" customFormat="false" ht="12.75" hidden="false" customHeight="false" outlineLevel="0" collapsed="false">
      <c r="A24" s="105" t="n">
        <v>10</v>
      </c>
      <c r="B24" s="96" t="s">
        <v>131</v>
      </c>
      <c r="C24" s="123" t="n">
        <v>0.7</v>
      </c>
      <c r="D24" s="124" t="s">
        <v>121</v>
      </c>
      <c r="E24" s="125" t="n">
        <v>0.7</v>
      </c>
      <c r="F24" s="124" t="s">
        <v>121</v>
      </c>
      <c r="G24" s="125" t="n">
        <v>0.5</v>
      </c>
      <c r="H24" s="124" t="s">
        <v>121</v>
      </c>
      <c r="I24" s="125" t="n">
        <v>0.1</v>
      </c>
      <c r="J24" s="124" t="s">
        <v>121</v>
      </c>
      <c r="K24" s="125" t="n">
        <v>0.3</v>
      </c>
      <c r="L24" s="124" t="s">
        <v>121</v>
      </c>
      <c r="M24" s="125" t="n">
        <v>0</v>
      </c>
      <c r="N24" s="124" t="s">
        <v>121</v>
      </c>
    </row>
    <row r="25" customFormat="false" ht="12.75" hidden="false" customHeight="false" outlineLevel="0" collapsed="false">
      <c r="A25" s="86"/>
      <c r="B25" s="86"/>
      <c r="C25" s="128" t="s">
        <v>132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</row>
    <row r="26" customFormat="false" ht="12.75" hidden="false" customHeight="false" outlineLevel="0" collapsed="false">
      <c r="A26" s="105" t="n">
        <v>11</v>
      </c>
      <c r="B26" s="96" t="s">
        <v>120</v>
      </c>
      <c r="C26" s="123" t="n">
        <v>0.7</v>
      </c>
      <c r="D26" s="124" t="s">
        <v>121</v>
      </c>
      <c r="E26" s="125" t="n">
        <v>0.5</v>
      </c>
      <c r="F26" s="124" t="s">
        <v>121</v>
      </c>
      <c r="G26" s="125" t="n">
        <v>0.4</v>
      </c>
      <c r="H26" s="124" t="s">
        <v>121</v>
      </c>
      <c r="I26" s="129" t="s">
        <v>142</v>
      </c>
      <c r="J26" s="124" t="s">
        <v>121</v>
      </c>
      <c r="K26" s="129" t="s">
        <v>142</v>
      </c>
      <c r="L26" s="124" t="s">
        <v>121</v>
      </c>
      <c r="M26" s="129" t="s">
        <v>142</v>
      </c>
      <c r="N26" s="124" t="s">
        <v>121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123" t="n">
        <v>0.6</v>
      </c>
      <c r="D27" s="124" t="s">
        <v>121</v>
      </c>
      <c r="E27" s="125" t="n">
        <v>0.5</v>
      </c>
      <c r="F27" s="124" t="s">
        <v>121</v>
      </c>
      <c r="G27" s="125" t="n">
        <v>0.1</v>
      </c>
      <c r="H27" s="124" t="s">
        <v>121</v>
      </c>
      <c r="I27" s="129" t="s">
        <v>142</v>
      </c>
      <c r="J27" s="124" t="s">
        <v>121</v>
      </c>
      <c r="K27" s="129" t="s">
        <v>142</v>
      </c>
      <c r="L27" s="124" t="s">
        <v>121</v>
      </c>
      <c r="M27" s="125" t="n">
        <v>0</v>
      </c>
      <c r="N27" s="124" t="s">
        <v>121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123" t="n">
        <v>1.4</v>
      </c>
      <c r="D28" s="124" t="s">
        <v>121</v>
      </c>
      <c r="E28" s="125" t="n">
        <v>1.3</v>
      </c>
      <c r="F28" s="124" t="s">
        <v>121</v>
      </c>
      <c r="G28" s="125" t="n">
        <v>0.2</v>
      </c>
      <c r="H28" s="124" t="s">
        <v>121</v>
      </c>
      <c r="I28" s="125" t="n">
        <v>0.6</v>
      </c>
      <c r="J28" s="124" t="s">
        <v>121</v>
      </c>
      <c r="K28" s="125" t="n">
        <v>0.5</v>
      </c>
      <c r="L28" s="124" t="s">
        <v>121</v>
      </c>
      <c r="M28" s="125" t="n">
        <v>0</v>
      </c>
      <c r="N28" s="124" t="s">
        <v>121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123" t="n">
        <v>3.8</v>
      </c>
      <c r="D29" s="124" t="s">
        <v>121</v>
      </c>
      <c r="E29" s="125" t="n">
        <v>3.3</v>
      </c>
      <c r="F29" s="124" t="s">
        <v>121</v>
      </c>
      <c r="G29" s="125" t="n">
        <v>0.8</v>
      </c>
      <c r="H29" s="124" t="s">
        <v>121</v>
      </c>
      <c r="I29" s="125" t="n">
        <v>0.8</v>
      </c>
      <c r="J29" s="124" t="s">
        <v>121</v>
      </c>
      <c r="K29" s="125" t="n">
        <v>1.8</v>
      </c>
      <c r="L29" s="124" t="s">
        <v>121</v>
      </c>
      <c r="M29" s="129" t="s">
        <v>142</v>
      </c>
      <c r="N29" s="124" t="s">
        <v>121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123" t="n">
        <v>3.1</v>
      </c>
      <c r="D30" s="124" t="s">
        <v>121</v>
      </c>
      <c r="E30" s="125" t="n">
        <v>2.9</v>
      </c>
      <c r="F30" s="124" t="s">
        <v>121</v>
      </c>
      <c r="G30" s="125" t="n">
        <v>0.9</v>
      </c>
      <c r="H30" s="124" t="s">
        <v>121</v>
      </c>
      <c r="I30" s="125" t="n">
        <v>0.2</v>
      </c>
      <c r="J30" s="124" t="s">
        <v>121</v>
      </c>
      <c r="K30" s="125" t="n">
        <v>1.9</v>
      </c>
      <c r="L30" s="124" t="s">
        <v>121</v>
      </c>
      <c r="M30" s="125" t="n">
        <v>0.1</v>
      </c>
      <c r="N30" s="124" t="s">
        <v>121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123" t="n">
        <v>4.2</v>
      </c>
      <c r="D31" s="124" t="s">
        <v>121</v>
      </c>
      <c r="E31" s="125" t="n">
        <v>3.1</v>
      </c>
      <c r="F31" s="124" t="s">
        <v>121</v>
      </c>
      <c r="G31" s="125" t="n">
        <v>1.5</v>
      </c>
      <c r="H31" s="124" t="s">
        <v>121</v>
      </c>
      <c r="I31" s="126" t="s">
        <v>147</v>
      </c>
      <c r="J31" s="124"/>
      <c r="K31" s="125" t="n">
        <v>1.6</v>
      </c>
      <c r="L31" s="124" t="s">
        <v>121</v>
      </c>
      <c r="M31" s="129" t="s">
        <v>142</v>
      </c>
      <c r="N31" s="124" t="s">
        <v>121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132" t="s">
        <v>142</v>
      </c>
      <c r="D32" s="124" t="s">
        <v>121</v>
      </c>
      <c r="E32" s="129" t="s">
        <v>142</v>
      </c>
      <c r="F32" s="124" t="s">
        <v>121</v>
      </c>
      <c r="G32" s="129" t="s">
        <v>142</v>
      </c>
      <c r="H32" s="124" t="s">
        <v>121</v>
      </c>
      <c r="I32" s="129" t="s">
        <v>142</v>
      </c>
      <c r="J32" s="124" t="s">
        <v>121</v>
      </c>
      <c r="K32" s="129" t="s">
        <v>142</v>
      </c>
      <c r="L32" s="124" t="s">
        <v>121</v>
      </c>
      <c r="M32" s="129" t="s">
        <v>142</v>
      </c>
      <c r="N32" s="124"/>
    </row>
    <row r="33" customFormat="false" ht="12.75" hidden="false" customHeight="false" outlineLevel="0" collapsed="false">
      <c r="A33" s="105" t="n">
        <v>18</v>
      </c>
      <c r="B33" s="96" t="s">
        <v>129</v>
      </c>
      <c r="C33" s="132" t="s">
        <v>142</v>
      </c>
      <c r="D33" s="124" t="s">
        <v>121</v>
      </c>
      <c r="E33" s="129" t="s">
        <v>142</v>
      </c>
      <c r="F33" s="124" t="s">
        <v>121</v>
      </c>
      <c r="G33" s="129" t="s">
        <v>142</v>
      </c>
      <c r="H33" s="124" t="s">
        <v>121</v>
      </c>
      <c r="I33" s="129" t="s">
        <v>142</v>
      </c>
      <c r="J33" s="124"/>
      <c r="K33" s="129" t="s">
        <v>142</v>
      </c>
      <c r="L33" s="124" t="s">
        <v>121</v>
      </c>
      <c r="M33" s="129" t="s">
        <v>142</v>
      </c>
      <c r="N33" s="124"/>
    </row>
    <row r="34" customFormat="false" ht="12.75" hidden="false" customHeight="false" outlineLevel="0" collapsed="false">
      <c r="A34" s="105" t="n">
        <v>19</v>
      </c>
      <c r="B34" s="96" t="s">
        <v>130</v>
      </c>
      <c r="C34" s="132" t="s">
        <v>142</v>
      </c>
      <c r="D34" s="124"/>
      <c r="E34" s="129" t="s">
        <v>142</v>
      </c>
      <c r="F34" s="124"/>
      <c r="G34" s="129" t="s">
        <v>142</v>
      </c>
      <c r="H34" s="124"/>
      <c r="I34" s="129" t="s">
        <v>142</v>
      </c>
      <c r="J34" s="124"/>
      <c r="K34" s="129" t="s">
        <v>142</v>
      </c>
      <c r="L34" s="124"/>
      <c r="M34" s="129" t="s">
        <v>142</v>
      </c>
      <c r="N34" s="124"/>
    </row>
    <row r="35" customFormat="false" ht="12.75" hidden="false" customHeight="false" outlineLevel="0" collapsed="false">
      <c r="A35" s="105" t="n">
        <v>20</v>
      </c>
      <c r="B35" s="96" t="s">
        <v>131</v>
      </c>
      <c r="C35" s="123" t="n">
        <v>16.7</v>
      </c>
      <c r="D35" s="124" t="s">
        <v>121</v>
      </c>
      <c r="E35" s="125" t="n">
        <v>14.4</v>
      </c>
      <c r="F35" s="124" t="s">
        <v>121</v>
      </c>
      <c r="G35" s="125" t="n">
        <v>5.7</v>
      </c>
      <c r="H35" s="124" t="s">
        <v>121</v>
      </c>
      <c r="I35" s="125" t="n">
        <v>2.1</v>
      </c>
      <c r="J35" s="124" t="s">
        <v>121</v>
      </c>
      <c r="K35" s="125" t="n">
        <v>6.7</v>
      </c>
      <c r="L35" s="124" t="s">
        <v>121</v>
      </c>
      <c r="M35" s="125" t="n">
        <v>1</v>
      </c>
      <c r="N35" s="124" t="s">
        <v>121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8</v>
      </c>
      <c r="B37" s="109"/>
      <c r="C37" s="109"/>
      <c r="D37" s="109"/>
      <c r="E37" s="109"/>
      <c r="F37" s="109"/>
      <c r="G37" s="109"/>
      <c r="H37" s="130"/>
      <c r="I37" s="110"/>
      <c r="J37" s="130"/>
      <c r="K37" s="110"/>
      <c r="L37" s="130"/>
      <c r="M37" s="110"/>
      <c r="N37" s="130"/>
    </row>
    <row r="38" s="112" customFormat="true" ht="12.75" hidden="false" customHeight="true" outlineLevel="0" collapsed="false">
      <c r="A38" s="109" t="s">
        <v>143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10"/>
      <c r="L38" s="130"/>
      <c r="M38" s="110"/>
      <c r="N38" s="130"/>
    </row>
    <row r="40" customFormat="false" ht="12.75" hidden="false" customHeight="false" outlineLevel="0" collapsed="false">
      <c r="A40" s="131" t="s">
        <v>91</v>
      </c>
    </row>
  </sheetData>
  <mergeCells count="39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G37"/>
    <mergeCell ref="A38:J38"/>
  </mergeCells>
  <conditionalFormatting sqref="A1:IV13 A15:IV36 A14:C14 E14:IV14 A38:IV65536 A37 H37:IV37">
    <cfRule type="cellIs" priority="2" operator="equal" aboveAverage="0" equalAverage="0" bottom="0" percent="0" rank="0" text="" dxfId="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5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2</v>
      </c>
      <c r="D14" s="75" t="s">
        <v>136</v>
      </c>
      <c r="E14" s="75" t="n">
        <v>0.2</v>
      </c>
      <c r="F14" s="75" t="s">
        <v>136</v>
      </c>
      <c r="G14" s="106" t="n">
        <v>0.1</v>
      </c>
      <c r="H14" s="75" t="s">
        <v>135</v>
      </c>
      <c r="I14" s="106" t="n">
        <v>0</v>
      </c>
      <c r="J14" s="75" t="s">
        <v>135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.1</v>
      </c>
      <c r="D15" s="75" t="s">
        <v>136</v>
      </c>
      <c r="E15" s="75" t="n">
        <v>0.4</v>
      </c>
      <c r="F15" s="75" t="s">
        <v>136</v>
      </c>
      <c r="G15" s="106" t="n">
        <v>0</v>
      </c>
      <c r="H15" s="75" t="s">
        <v>135</v>
      </c>
      <c r="I15" s="106" t="s">
        <v>133</v>
      </c>
      <c r="J15" s="75" t="s">
        <v>134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7" t="n">
        <v>0.1</v>
      </c>
      <c r="D16" s="75" t="s">
        <v>135</v>
      </c>
      <c r="E16" s="106" t="n">
        <v>0.8</v>
      </c>
      <c r="F16" s="75" t="s">
        <v>135</v>
      </c>
      <c r="G16" s="106" t="s">
        <v>133</v>
      </c>
      <c r="H16" s="75" t="s">
        <v>134</v>
      </c>
      <c r="I16" s="106" t="s">
        <v>133</v>
      </c>
      <c r="J16" s="75" t="s">
        <v>134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.1</v>
      </c>
      <c r="D17" s="75" t="s">
        <v>135</v>
      </c>
      <c r="E17" s="75" t="n">
        <v>0.7</v>
      </c>
      <c r="F17" s="75" t="s">
        <v>135</v>
      </c>
      <c r="G17" s="106" t="n">
        <v>0</v>
      </c>
      <c r="H17" s="75" t="s">
        <v>135</v>
      </c>
      <c r="I17" s="106" t="n">
        <v>0.2</v>
      </c>
      <c r="J17" s="75" t="s">
        <v>135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7" t="n">
        <v>0</v>
      </c>
      <c r="D18" s="75" t="s">
        <v>135</v>
      </c>
      <c r="E18" s="75" t="n">
        <v>0.6</v>
      </c>
      <c r="F18" s="75" t="s">
        <v>135</v>
      </c>
      <c r="G18" s="75" t="s">
        <v>133</v>
      </c>
      <c r="H18" s="75" t="s">
        <v>134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35</v>
      </c>
      <c r="E19" s="75" t="n">
        <v>0.7</v>
      </c>
      <c r="F19" s="75" t="s">
        <v>135</v>
      </c>
      <c r="G19" s="75" t="n">
        <v>0</v>
      </c>
      <c r="H19" s="75" t="s">
        <v>121</v>
      </c>
      <c r="I19" s="106" t="n">
        <v>0.1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</v>
      </c>
      <c r="D20" s="75" t="s">
        <v>135</v>
      </c>
      <c r="E20" s="75" t="n">
        <v>1.2</v>
      </c>
      <c r="F20" s="75" t="s">
        <v>135</v>
      </c>
      <c r="G20" s="75" t="n">
        <v>0</v>
      </c>
      <c r="H20" s="75" t="s">
        <v>121</v>
      </c>
      <c r="I20" s="75" t="n">
        <v>0.1</v>
      </c>
      <c r="J20" s="75" t="s">
        <v>121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7" t="n">
        <v>0</v>
      </c>
      <c r="D21" s="75" t="s">
        <v>135</v>
      </c>
      <c r="E21" s="75" t="n">
        <v>2.7</v>
      </c>
      <c r="F21" s="75" t="s">
        <v>135</v>
      </c>
      <c r="G21" s="75" t="n">
        <v>0</v>
      </c>
      <c r="H21" s="75" t="s">
        <v>121</v>
      </c>
      <c r="I21" s="75" t="n">
        <v>0.2</v>
      </c>
      <c r="J21" s="75" t="s">
        <v>121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6</v>
      </c>
      <c r="D22" s="75" t="s">
        <v>122</v>
      </c>
      <c r="E22" s="75" t="n">
        <v>7.2</v>
      </c>
      <c r="F22" s="75" t="s">
        <v>136</v>
      </c>
      <c r="G22" s="75" t="n">
        <v>0.2</v>
      </c>
      <c r="H22" s="75" t="s">
        <v>136</v>
      </c>
      <c r="I22" s="75" t="n">
        <v>1</v>
      </c>
      <c r="J22" s="75" t="s">
        <v>122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59">
      <formula>" "</formula>
    </cfRule>
  </conditionalFormatting>
  <conditionalFormatting sqref="A28">
    <cfRule type="cellIs" priority="3" operator="equal" aboveAverage="0" equalAverage="0" bottom="0" percent="0" rank="0" text="" dxfId="260">
      <formula>" "</formula>
    </cfRule>
  </conditionalFormatting>
  <conditionalFormatting sqref="A1:J1">
    <cfRule type="cellIs" priority="4" operator="equal" aboveAverage="0" equalAverage="0" bottom="0" percent="0" rank="0" text="" dxfId="261">
      <formula>" "</formula>
    </cfRule>
  </conditionalFormatting>
  <conditionalFormatting sqref="A24:IV24 A25 J25:IV25">
    <cfRule type="cellIs" priority="5" operator="equal" aboveAverage="0" equalAverage="0" bottom="0" percent="0" rank="0" text="" dxfId="2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36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1</v>
      </c>
      <c r="D14" s="75" t="s">
        <v>136</v>
      </c>
      <c r="E14" s="75" t="n">
        <v>0.1</v>
      </c>
      <c r="F14" s="75" t="s">
        <v>136</v>
      </c>
      <c r="G14" s="106" t="n">
        <v>0</v>
      </c>
      <c r="H14" s="75" t="s">
        <v>136</v>
      </c>
      <c r="I14" s="75" t="n">
        <v>0</v>
      </c>
      <c r="J14" s="75" t="s">
        <v>135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7" t="n">
        <v>0</v>
      </c>
      <c r="D15" s="75" t="s">
        <v>136</v>
      </c>
      <c r="E15" s="106" t="n">
        <v>0.1</v>
      </c>
      <c r="F15" s="75" t="s">
        <v>135</v>
      </c>
      <c r="G15" s="75" t="n">
        <v>0</v>
      </c>
      <c r="H15" s="75" t="s">
        <v>121</v>
      </c>
      <c r="I15" s="75" t="n">
        <v>0</v>
      </c>
      <c r="J15" s="75" t="s">
        <v>121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</v>
      </c>
      <c r="D16" s="75" t="s">
        <v>135</v>
      </c>
      <c r="E16" s="106" t="n">
        <v>0.2</v>
      </c>
      <c r="F16" s="75" t="s">
        <v>135</v>
      </c>
      <c r="G16" s="75" t="n">
        <v>0</v>
      </c>
      <c r="H16" s="75" t="s">
        <v>121</v>
      </c>
      <c r="I16" s="75" t="n">
        <v>0.1</v>
      </c>
      <c r="J16" s="75" t="s">
        <v>121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1</v>
      </c>
      <c r="E17" s="75" t="n">
        <v>0.1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21</v>
      </c>
      <c r="E18" s="75" t="n">
        <v>0.1</v>
      </c>
      <c r="F18" s="75" t="s">
        <v>121</v>
      </c>
      <c r="G18" s="75" t="n">
        <v>0</v>
      </c>
      <c r="H18" s="75" t="s">
        <v>121</v>
      </c>
      <c r="I18" s="75" t="n">
        <v>0</v>
      </c>
      <c r="J18" s="75" t="s">
        <v>121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21</v>
      </c>
      <c r="E19" s="75" t="n">
        <v>0.1</v>
      </c>
      <c r="F19" s="75" t="s">
        <v>121</v>
      </c>
      <c r="G19" s="75" t="n">
        <v>0</v>
      </c>
      <c r="H19" s="75" t="s">
        <v>121</v>
      </c>
      <c r="I19" s="75" t="n">
        <v>0.1</v>
      </c>
      <c r="J19" s="75" t="s">
        <v>121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n">
        <v>0</v>
      </c>
      <c r="D20" s="75" t="s">
        <v>136</v>
      </c>
      <c r="E20" s="75" t="n">
        <v>0.2</v>
      </c>
      <c r="F20" s="75" t="s">
        <v>136</v>
      </c>
      <c r="G20" s="75" t="n">
        <v>0</v>
      </c>
      <c r="H20" s="75" t="s">
        <v>121</v>
      </c>
      <c r="I20" s="75" t="n">
        <v>0.1</v>
      </c>
      <c r="J20" s="75" t="s">
        <v>121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21</v>
      </c>
      <c r="E21" s="75" t="n">
        <v>1.8</v>
      </c>
      <c r="F21" s="75" t="s">
        <v>121</v>
      </c>
      <c r="G21" s="75" t="n">
        <v>0</v>
      </c>
      <c r="H21" s="75" t="s">
        <v>121</v>
      </c>
      <c r="I21" s="75" t="n">
        <v>1.7</v>
      </c>
      <c r="J21" s="75" t="s">
        <v>121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1</v>
      </c>
      <c r="D22" s="75" t="s">
        <v>122</v>
      </c>
      <c r="E22" s="75" t="n">
        <v>2.5</v>
      </c>
      <c r="F22" s="75" t="s">
        <v>121</v>
      </c>
      <c r="G22" s="75" t="n">
        <v>0.1</v>
      </c>
      <c r="H22" s="75" t="s">
        <v>122</v>
      </c>
      <c r="I22" s="75" t="n">
        <v>2.1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63">
      <formula>" "</formula>
    </cfRule>
  </conditionalFormatting>
  <conditionalFormatting sqref="A28">
    <cfRule type="cellIs" priority="3" operator="equal" aboveAverage="0" equalAverage="0" bottom="0" percent="0" rank="0" text="" dxfId="264">
      <formula>" "</formula>
    </cfRule>
  </conditionalFormatting>
  <conditionalFormatting sqref="A1:J1">
    <cfRule type="cellIs" priority="4" operator="equal" aboveAverage="0" equalAverage="0" bottom="0" percent="0" rank="0" text="" dxfId="265">
      <formula>" "</formula>
    </cfRule>
  </conditionalFormatting>
  <conditionalFormatting sqref="A24:IV24 A25 J25:IV25">
    <cfRule type="cellIs" priority="5" operator="equal" aboveAverage="0" equalAverage="0" bottom="0" percent="0" rank="0" text="" dxfId="2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3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334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17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111</v>
      </c>
      <c r="F11" s="440"/>
      <c r="G11" s="440" t="s">
        <v>239</v>
      </c>
      <c r="H11" s="440"/>
      <c r="I11" s="431" t="s">
        <v>111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134" t="n">
        <v>1.85</v>
      </c>
      <c r="D14" s="135"/>
      <c r="E14" s="135" t="n">
        <v>1.98</v>
      </c>
      <c r="F14" s="135"/>
      <c r="G14" s="135" t="n">
        <v>2.9</v>
      </c>
      <c r="H14" s="135"/>
      <c r="I14" s="135" t="n">
        <v>2.99</v>
      </c>
      <c r="J14" s="135"/>
    </row>
    <row r="15" customFormat="false" ht="12.75" hidden="false" customHeight="false" outlineLevel="0" collapsed="false">
      <c r="A15" s="442" t="n">
        <v>2</v>
      </c>
      <c r="B15" s="432" t="s">
        <v>320</v>
      </c>
      <c r="C15" s="134" t="n">
        <v>2.25</v>
      </c>
      <c r="D15" s="135"/>
      <c r="E15" s="135" t="n">
        <v>2.24</v>
      </c>
      <c r="F15" s="135"/>
      <c r="G15" s="135" t="n">
        <v>3.8</v>
      </c>
      <c r="H15" s="135"/>
      <c r="I15" s="135" t="n">
        <v>3.81</v>
      </c>
      <c r="J15" s="135"/>
    </row>
    <row r="16" customFormat="false" ht="12.75" hidden="false" customHeight="false" outlineLevel="0" collapsed="false">
      <c r="A16" s="442" t="n">
        <v>3</v>
      </c>
      <c r="B16" s="432" t="s">
        <v>123</v>
      </c>
      <c r="C16" s="134" t="n">
        <v>2.08</v>
      </c>
      <c r="D16" s="135"/>
      <c r="E16" s="135" t="n">
        <v>2.05</v>
      </c>
      <c r="F16" s="135"/>
      <c r="G16" s="135" t="n">
        <v>3.08</v>
      </c>
      <c r="H16" s="135"/>
      <c r="I16" s="135" t="n">
        <v>2.87</v>
      </c>
      <c r="J16" s="135"/>
    </row>
    <row r="17" customFormat="false" ht="12.75" hidden="false" customHeight="false" outlineLevel="0" collapsed="false">
      <c r="A17" s="442" t="n">
        <v>4</v>
      </c>
      <c r="B17" s="432" t="s">
        <v>321</v>
      </c>
      <c r="C17" s="134" t="n">
        <v>2.57</v>
      </c>
      <c r="D17" s="135"/>
      <c r="E17" s="135" t="n">
        <v>2.49</v>
      </c>
      <c r="F17" s="135"/>
      <c r="G17" s="135" t="n">
        <v>3.62</v>
      </c>
      <c r="H17" s="135"/>
      <c r="I17" s="135" t="n">
        <v>3.15</v>
      </c>
      <c r="J17" s="135"/>
    </row>
    <row r="18" customFormat="false" ht="12.75" hidden="false" customHeight="false" outlineLevel="0" collapsed="false">
      <c r="A18" s="442" t="n">
        <v>5</v>
      </c>
      <c r="B18" s="432" t="s">
        <v>322</v>
      </c>
      <c r="C18" s="134" t="n">
        <v>2.86</v>
      </c>
      <c r="D18" s="135"/>
      <c r="E18" s="135" t="n">
        <v>2.86</v>
      </c>
      <c r="F18" s="135"/>
      <c r="G18" s="135" t="n">
        <v>4.08</v>
      </c>
      <c r="H18" s="135"/>
      <c r="I18" s="135" t="n">
        <v>3.68</v>
      </c>
      <c r="J18" s="135"/>
    </row>
    <row r="19" customFormat="false" ht="12.75" hidden="false" customHeight="false" outlineLevel="0" collapsed="false">
      <c r="A19" s="442" t="n">
        <v>6</v>
      </c>
      <c r="B19" s="432" t="s">
        <v>323</v>
      </c>
      <c r="C19" s="134" t="n">
        <v>3.19</v>
      </c>
      <c r="D19" s="135"/>
      <c r="E19" s="135" t="n">
        <v>3.17</v>
      </c>
      <c r="F19" s="135"/>
      <c r="G19" s="135" t="n">
        <v>3.3</v>
      </c>
      <c r="H19" s="135"/>
      <c r="I19" s="135" t="n">
        <v>2.62</v>
      </c>
      <c r="J19" s="135"/>
    </row>
    <row r="20" customFormat="false" ht="12.75" hidden="false" customHeight="false" outlineLevel="0" collapsed="false">
      <c r="A20" s="442" t="n">
        <v>7</v>
      </c>
      <c r="B20" s="432" t="s">
        <v>324</v>
      </c>
      <c r="C20" s="134" t="n">
        <v>4.48</v>
      </c>
      <c r="D20" s="135"/>
      <c r="E20" s="135" t="n">
        <v>4.72</v>
      </c>
      <c r="F20" s="135"/>
      <c r="G20" s="135" t="n">
        <v>3.57</v>
      </c>
      <c r="H20" s="135"/>
      <c r="I20" s="135" t="n">
        <v>3.06</v>
      </c>
      <c r="J20" s="135"/>
    </row>
    <row r="21" customFormat="false" ht="12.75" hidden="false" customHeight="false" outlineLevel="0" collapsed="false">
      <c r="A21" s="442" t="n">
        <v>8</v>
      </c>
      <c r="B21" s="432" t="s">
        <v>325</v>
      </c>
      <c r="C21" s="134" t="n">
        <v>4.16</v>
      </c>
      <c r="D21" s="135"/>
      <c r="E21" s="135" t="n">
        <v>3.65</v>
      </c>
      <c r="F21" s="135"/>
      <c r="G21" s="135" t="n">
        <v>5.11</v>
      </c>
      <c r="H21" s="135"/>
      <c r="I21" s="135" t="n">
        <v>2.01</v>
      </c>
      <c r="J21" s="135"/>
    </row>
    <row r="22" customFormat="false" ht="12.75" hidden="false" customHeight="false" outlineLevel="0" collapsed="false">
      <c r="A22" s="442" t="n">
        <v>9</v>
      </c>
      <c r="B22" s="432" t="s">
        <v>131</v>
      </c>
      <c r="C22" s="134" t="n">
        <v>0.96</v>
      </c>
      <c r="D22" s="135"/>
      <c r="E22" s="135" t="n">
        <v>0.99</v>
      </c>
      <c r="F22" s="135"/>
      <c r="G22" s="135" t="n">
        <v>1.62</v>
      </c>
      <c r="H22" s="135"/>
      <c r="I22" s="135" t="n">
        <v>0.91</v>
      </c>
      <c r="J22" s="135"/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51" customFormat="true" ht="12.75" hidden="false" customHeight="false" outlineLevel="0" collapsed="false">
      <c r="A26" s="449" t="s">
        <v>137</v>
      </c>
      <c r="B26" s="450"/>
      <c r="C26" s="450"/>
      <c r="D26" s="450"/>
      <c r="E26" s="450"/>
      <c r="F26" s="450"/>
      <c r="G26" s="450"/>
      <c r="H26" s="450"/>
      <c r="I26" s="450"/>
      <c r="J26" s="450"/>
    </row>
    <row r="27" s="451" customFormat="true" ht="12.75" hidden="false" customHeight="true" outlineLevel="0" collapsed="false">
      <c r="A27" s="452" t="s">
        <v>328</v>
      </c>
      <c r="B27" s="452"/>
      <c r="C27" s="452"/>
      <c r="D27" s="452"/>
      <c r="E27" s="452"/>
      <c r="F27" s="452"/>
      <c r="G27" s="452"/>
      <c r="H27" s="452"/>
      <c r="I27" s="452"/>
      <c r="J27" s="452"/>
    </row>
    <row r="29" customFormat="false" ht="12.75" hidden="false" customHeight="false" outlineLevel="0" collapsed="false">
      <c r="A29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7:J27"/>
  </mergeCells>
  <conditionalFormatting sqref="A30:IV65536 A2:IV23 B28:IV29 K1:IV1 A26:IV27">
    <cfRule type="cellIs" priority="2" operator="equal" aboveAverage="0" equalAverage="0" bottom="0" percent="0" rank="0" text="" dxfId="267">
      <formula>" "</formula>
    </cfRule>
  </conditionalFormatting>
  <conditionalFormatting sqref="A29">
    <cfRule type="cellIs" priority="3" operator="equal" aboveAverage="0" equalAverage="0" bottom="0" percent="0" rank="0" text="" dxfId="268">
      <formula>" "</formula>
    </cfRule>
  </conditionalFormatting>
  <conditionalFormatting sqref="A1:J1">
    <cfRule type="cellIs" priority="4" operator="equal" aboveAverage="0" equalAverage="0" bottom="0" percent="0" rank="0" text="" dxfId="269">
      <formula>" "</formula>
    </cfRule>
  </conditionalFormatting>
  <conditionalFormatting sqref="A24:IV24 A25 J25:IV25">
    <cfRule type="cellIs" priority="5" operator="equal" aboveAverage="0" equalAverage="0" bottom="0" percent="0" rank="0" text="" dxfId="2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3" width="4.28"/>
    <col collapsed="false" customWidth="true" hidden="false" outlineLevel="0" max="2" min="2" style="453" width="19.99"/>
    <col collapsed="false" customWidth="true" hidden="false" outlineLevel="0" max="3" min="3" style="453" width="24.42"/>
    <col collapsed="false" customWidth="true" hidden="false" outlineLevel="0" max="4" min="4" style="453" width="2.13"/>
    <col collapsed="false" customWidth="true" hidden="false" outlineLevel="0" max="5" min="5" style="453" width="24.42"/>
    <col collapsed="false" customWidth="true" hidden="false" outlineLevel="0" max="6" min="6" style="453" width="2.13"/>
    <col collapsed="false" customWidth="true" hidden="false" outlineLevel="0" max="7" min="7" style="453" width="24.42"/>
    <col collapsed="false" customWidth="true" hidden="false" outlineLevel="0" max="8" min="8" style="453" width="2.13"/>
    <col collapsed="false" customWidth="true" hidden="false" outlineLevel="0" max="9" min="9" style="453" width="24.42"/>
    <col collapsed="false" customWidth="true" hidden="false" outlineLevel="0" max="10" min="10" style="453" width="2.13"/>
    <col collapsed="false" customWidth="false" hidden="false" outlineLevel="0" max="257" min="11" style="453" width="9.13"/>
  </cols>
  <sheetData>
    <row r="1" customFormat="false" ht="15" hidden="false" customHeight="true" outlineLevel="0" collapsed="false">
      <c r="A1" s="454" t="s">
        <v>335</v>
      </c>
      <c r="B1" s="454"/>
      <c r="C1" s="454"/>
      <c r="D1" s="454"/>
      <c r="E1" s="454"/>
      <c r="F1" s="454"/>
      <c r="G1" s="454"/>
      <c r="H1" s="454"/>
      <c r="I1" s="454"/>
      <c r="J1" s="454"/>
      <c r="K1" s="455"/>
      <c r="L1" s="455"/>
      <c r="M1" s="455"/>
      <c r="N1" s="455"/>
      <c r="O1" s="455"/>
      <c r="P1" s="455"/>
    </row>
    <row r="2" customFormat="false" ht="15" hidden="false" customHeight="true" outlineLevel="0" collapsed="false">
      <c r="A2" s="454" t="s">
        <v>336</v>
      </c>
      <c r="B2" s="454"/>
      <c r="C2" s="454"/>
      <c r="D2" s="454"/>
      <c r="E2" s="454"/>
      <c r="F2" s="454"/>
      <c r="G2" s="454"/>
      <c r="H2" s="454"/>
      <c r="I2" s="454"/>
      <c r="J2" s="454"/>
      <c r="K2" s="455"/>
      <c r="L2" s="455"/>
      <c r="M2" s="455"/>
      <c r="N2" s="455"/>
      <c r="O2" s="455"/>
      <c r="P2" s="455"/>
    </row>
    <row r="3" customFormat="false" ht="12.75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</row>
    <row r="4" customFormat="false" ht="15" hidden="false" customHeight="true" outlineLevel="0" collapsed="false">
      <c r="A4" s="457" t="s">
        <v>169</v>
      </c>
      <c r="B4" s="457"/>
      <c r="C4" s="457"/>
      <c r="D4" s="457"/>
      <c r="E4" s="457"/>
      <c r="F4" s="457"/>
      <c r="G4" s="457"/>
      <c r="H4" s="457"/>
      <c r="I4" s="457"/>
      <c r="J4" s="457"/>
    </row>
    <row r="5" customFormat="false" ht="12.75" hidden="false" customHeight="true" outlineLevel="0" collapsed="false">
      <c r="A5" s="458"/>
      <c r="B5" s="459"/>
      <c r="C5" s="460"/>
      <c r="D5" s="458"/>
      <c r="E5" s="461" t="s">
        <v>109</v>
      </c>
      <c r="F5" s="461"/>
      <c r="G5" s="461"/>
      <c r="H5" s="461"/>
      <c r="I5" s="461"/>
      <c r="J5" s="461"/>
    </row>
    <row r="6" customFormat="false" ht="12.75" hidden="false" customHeight="true" outlineLevel="0" collapsed="false">
      <c r="A6" s="462"/>
      <c r="B6" s="463"/>
      <c r="C6" s="464"/>
      <c r="D6" s="462"/>
      <c r="E6" s="460"/>
      <c r="F6" s="458"/>
      <c r="G6" s="461" t="s">
        <v>95</v>
      </c>
      <c r="H6" s="461"/>
      <c r="I6" s="461"/>
      <c r="J6" s="461"/>
    </row>
    <row r="7" customFormat="false" ht="12.75" hidden="false" customHeight="false" outlineLevel="0" collapsed="false">
      <c r="A7" s="462"/>
      <c r="B7" s="463"/>
      <c r="C7" s="464"/>
      <c r="D7" s="462"/>
      <c r="E7" s="464"/>
      <c r="F7" s="462"/>
      <c r="G7" s="460"/>
      <c r="H7" s="458"/>
      <c r="I7" s="460"/>
      <c r="J7" s="465"/>
    </row>
    <row r="8" customFormat="false" ht="12.75" hidden="false" customHeight="true" outlineLevel="0" collapsed="false">
      <c r="A8" s="462"/>
      <c r="B8" s="466" t="s">
        <v>96</v>
      </c>
      <c r="C8" s="466" t="s">
        <v>96</v>
      </c>
      <c r="D8" s="466"/>
      <c r="E8" s="464"/>
      <c r="F8" s="462"/>
      <c r="G8" s="464"/>
      <c r="H8" s="462"/>
      <c r="I8" s="464"/>
      <c r="J8" s="456"/>
    </row>
    <row r="9" customFormat="false" ht="12.75" hidden="false" customHeight="true" outlineLevel="0" collapsed="false">
      <c r="A9" s="467" t="s">
        <v>97</v>
      </c>
      <c r="B9" s="466" t="s">
        <v>98</v>
      </c>
      <c r="C9" s="466" t="s">
        <v>98</v>
      </c>
      <c r="D9" s="466"/>
      <c r="E9" s="464"/>
      <c r="F9" s="462"/>
      <c r="G9" s="464"/>
      <c r="H9" s="462"/>
      <c r="I9" s="468" t="s">
        <v>337</v>
      </c>
      <c r="J9" s="468"/>
    </row>
    <row r="10" customFormat="false" ht="12.75" hidden="false" customHeight="true" outlineLevel="0" collapsed="false">
      <c r="A10" s="467" t="s">
        <v>100</v>
      </c>
      <c r="B10" s="466" t="s">
        <v>101</v>
      </c>
      <c r="C10" s="466" t="s">
        <v>173</v>
      </c>
      <c r="D10" s="466"/>
      <c r="E10" s="466" t="s">
        <v>174</v>
      </c>
      <c r="F10" s="466"/>
      <c r="G10" s="464"/>
      <c r="H10" s="462"/>
      <c r="I10" s="468" t="s">
        <v>338</v>
      </c>
      <c r="J10" s="468"/>
    </row>
    <row r="11" customFormat="false" ht="12.75" hidden="false" customHeight="true" outlineLevel="0" collapsed="false">
      <c r="A11" s="462"/>
      <c r="B11" s="466" t="s">
        <v>105</v>
      </c>
      <c r="C11" s="464"/>
      <c r="D11" s="462"/>
      <c r="E11" s="464"/>
      <c r="F11" s="462"/>
      <c r="G11" s="466" t="s">
        <v>339</v>
      </c>
      <c r="H11" s="466"/>
      <c r="I11" s="468" t="s">
        <v>340</v>
      </c>
      <c r="J11" s="468"/>
    </row>
    <row r="12" customFormat="false" ht="12.75" hidden="false" customHeight="true" outlineLevel="0" collapsed="false">
      <c r="A12" s="462"/>
      <c r="B12" s="463"/>
      <c r="C12" s="464"/>
      <c r="D12" s="462"/>
      <c r="E12" s="464"/>
      <c r="F12" s="462"/>
      <c r="G12" s="464"/>
      <c r="H12" s="462"/>
      <c r="I12" s="468" t="s">
        <v>109</v>
      </c>
      <c r="J12" s="468"/>
    </row>
    <row r="13" customFormat="false" ht="12.75" hidden="false" customHeight="true" outlineLevel="0" collapsed="false">
      <c r="A13" s="462"/>
      <c r="B13" s="463"/>
      <c r="C13" s="469" t="s">
        <v>113</v>
      </c>
      <c r="D13" s="469"/>
      <c r="E13" s="469" t="s">
        <v>114</v>
      </c>
      <c r="F13" s="469"/>
      <c r="G13" s="469" t="s">
        <v>115</v>
      </c>
      <c r="H13" s="469"/>
      <c r="I13" s="461" t="s">
        <v>116</v>
      </c>
      <c r="J13" s="461"/>
    </row>
    <row r="14" customFormat="false" ht="12.75" hidden="false" customHeight="false" outlineLevel="0" collapsed="false">
      <c r="A14" s="470"/>
      <c r="B14" s="470"/>
      <c r="C14" s="470"/>
      <c r="D14" s="470"/>
      <c r="E14" s="470"/>
      <c r="F14" s="470"/>
      <c r="G14" s="470"/>
      <c r="H14" s="470"/>
      <c r="I14" s="470"/>
      <c r="J14" s="470"/>
    </row>
    <row r="15" customFormat="false" ht="12.75" hidden="false" customHeight="true" outlineLevel="0" collapsed="false">
      <c r="A15" s="456"/>
      <c r="B15" s="456"/>
      <c r="C15" s="457" t="s">
        <v>119</v>
      </c>
      <c r="D15" s="457"/>
      <c r="E15" s="457"/>
      <c r="F15" s="457"/>
      <c r="G15" s="457"/>
      <c r="H15" s="457"/>
      <c r="I15" s="457"/>
      <c r="J15" s="457"/>
    </row>
    <row r="16" customFormat="false" ht="12.75" hidden="false" customHeight="false" outlineLevel="0" collapsed="false">
      <c r="A16" s="471" t="n">
        <v>1</v>
      </c>
      <c r="B16" s="462" t="s">
        <v>120</v>
      </c>
      <c r="C16" s="73" t="n">
        <v>21.5</v>
      </c>
      <c r="D16" s="75" t="s">
        <v>121</v>
      </c>
      <c r="E16" s="75" t="n">
        <v>7.6</v>
      </c>
      <c r="F16" s="75" t="s">
        <v>122</v>
      </c>
      <c r="G16" s="75" t="n">
        <v>6.3</v>
      </c>
      <c r="H16" s="75" t="s">
        <v>122</v>
      </c>
      <c r="I16" s="75" t="n">
        <v>1.9</v>
      </c>
      <c r="J16" s="75" t="s">
        <v>136</v>
      </c>
    </row>
    <row r="17" customFormat="false" ht="12.75" hidden="false" customHeight="false" outlineLevel="0" collapsed="false">
      <c r="A17" s="471" t="n">
        <v>2</v>
      </c>
      <c r="B17" s="462" t="s">
        <v>123</v>
      </c>
      <c r="C17" s="73" t="n">
        <v>43.8</v>
      </c>
      <c r="D17" s="75" t="s">
        <v>121</v>
      </c>
      <c r="E17" s="75" t="n">
        <v>36.5</v>
      </c>
      <c r="F17" s="75" t="s">
        <v>121</v>
      </c>
      <c r="G17" s="75" t="n">
        <v>35</v>
      </c>
      <c r="H17" s="75" t="s">
        <v>121</v>
      </c>
      <c r="I17" s="75" t="n">
        <v>5.5</v>
      </c>
      <c r="J17" s="75" t="s">
        <v>136</v>
      </c>
    </row>
    <row r="18" customFormat="false" ht="12.75" hidden="false" customHeight="false" outlineLevel="0" collapsed="false">
      <c r="A18" s="471" t="n">
        <v>3</v>
      </c>
      <c r="B18" s="462" t="s">
        <v>124</v>
      </c>
      <c r="C18" s="73" t="n">
        <v>57.1</v>
      </c>
      <c r="D18" s="75" t="s">
        <v>121</v>
      </c>
      <c r="E18" s="75" t="n">
        <v>48.6</v>
      </c>
      <c r="F18" s="75" t="s">
        <v>121</v>
      </c>
      <c r="G18" s="75" t="n">
        <v>47.3</v>
      </c>
      <c r="H18" s="75" t="s">
        <v>121</v>
      </c>
      <c r="I18" s="75" t="n">
        <v>8</v>
      </c>
      <c r="J18" s="75" t="s">
        <v>122</v>
      </c>
    </row>
    <row r="19" customFormat="false" ht="12.75" hidden="false" customHeight="false" outlineLevel="0" collapsed="false">
      <c r="A19" s="471" t="n">
        <v>4</v>
      </c>
      <c r="B19" s="462" t="s">
        <v>125</v>
      </c>
      <c r="C19" s="73" t="n">
        <v>68.6</v>
      </c>
      <c r="D19" s="75" t="s">
        <v>121</v>
      </c>
      <c r="E19" s="75" t="n">
        <v>60.3</v>
      </c>
      <c r="F19" s="75" t="s">
        <v>121</v>
      </c>
      <c r="G19" s="75" t="n">
        <v>59.1</v>
      </c>
      <c r="H19" s="75" t="s">
        <v>121</v>
      </c>
      <c r="I19" s="75" t="n">
        <v>10.8</v>
      </c>
      <c r="J19" s="75" t="s">
        <v>122</v>
      </c>
    </row>
    <row r="20" customFormat="false" ht="12.75" hidden="false" customHeight="false" outlineLevel="0" collapsed="false">
      <c r="A20" s="471" t="n">
        <v>5</v>
      </c>
      <c r="B20" s="462" t="s">
        <v>126</v>
      </c>
      <c r="C20" s="73" t="n">
        <v>48.8</v>
      </c>
      <c r="D20" s="75" t="s">
        <v>121</v>
      </c>
      <c r="E20" s="75" t="n">
        <v>43.7</v>
      </c>
      <c r="F20" s="75" t="s">
        <v>121</v>
      </c>
      <c r="G20" s="75" t="n">
        <v>43</v>
      </c>
      <c r="H20" s="75" t="s">
        <v>121</v>
      </c>
      <c r="I20" s="75" t="n">
        <v>8.3</v>
      </c>
      <c r="J20" s="75" t="s">
        <v>122</v>
      </c>
    </row>
    <row r="21" customFormat="false" ht="12.75" hidden="false" customHeight="false" outlineLevel="0" collapsed="false">
      <c r="A21" s="471" t="n">
        <v>6</v>
      </c>
      <c r="B21" s="462" t="s">
        <v>127</v>
      </c>
      <c r="C21" s="73" t="n">
        <v>24.1</v>
      </c>
      <c r="D21" s="75" t="s">
        <v>121</v>
      </c>
      <c r="E21" s="75" t="n">
        <v>21.8</v>
      </c>
      <c r="F21" s="75" t="s">
        <v>121</v>
      </c>
      <c r="G21" s="75" t="n">
        <v>21.4</v>
      </c>
      <c r="H21" s="75" t="s">
        <v>121</v>
      </c>
      <c r="I21" s="75" t="n">
        <v>5.4</v>
      </c>
      <c r="J21" s="75" t="s">
        <v>121</v>
      </c>
    </row>
    <row r="22" customFormat="false" ht="12.75" hidden="false" customHeight="false" outlineLevel="0" collapsed="false">
      <c r="A22" s="471" t="n">
        <v>7</v>
      </c>
      <c r="B22" s="462" t="s">
        <v>128</v>
      </c>
      <c r="C22" s="73" t="n">
        <v>8.4</v>
      </c>
      <c r="D22" s="75" t="s">
        <v>121</v>
      </c>
      <c r="E22" s="75" t="n">
        <v>7.5</v>
      </c>
      <c r="F22" s="75" t="s">
        <v>121</v>
      </c>
      <c r="G22" s="75" t="n">
        <v>7.3</v>
      </c>
      <c r="H22" s="75" t="s">
        <v>121</v>
      </c>
      <c r="I22" s="75" t="n">
        <v>2.1</v>
      </c>
      <c r="J22" s="75" t="s">
        <v>121</v>
      </c>
    </row>
    <row r="23" customFormat="false" ht="12.75" hidden="false" customHeight="false" outlineLevel="0" collapsed="false">
      <c r="A23" s="471" t="n">
        <v>8</v>
      </c>
      <c r="B23" s="462" t="s">
        <v>129</v>
      </c>
      <c r="C23" s="73" t="n">
        <v>2.2</v>
      </c>
      <c r="D23" s="75" t="s">
        <v>121</v>
      </c>
      <c r="E23" s="75" t="n">
        <v>2</v>
      </c>
      <c r="F23" s="75" t="s">
        <v>121</v>
      </c>
      <c r="G23" s="75" t="n">
        <v>1.9</v>
      </c>
      <c r="H23" s="75" t="s">
        <v>121</v>
      </c>
      <c r="I23" s="75" t="n">
        <v>0.6</v>
      </c>
      <c r="J23" s="75" t="s">
        <v>121</v>
      </c>
    </row>
    <row r="24" customFormat="false" ht="12.75" hidden="false" customHeight="false" outlineLevel="0" collapsed="false">
      <c r="A24" s="471" t="n">
        <v>9</v>
      </c>
      <c r="B24" s="462" t="s">
        <v>130</v>
      </c>
      <c r="C24" s="73" t="n">
        <v>1.5</v>
      </c>
      <c r="D24" s="75" t="s">
        <v>121</v>
      </c>
      <c r="E24" s="75" t="n">
        <v>1.4</v>
      </c>
      <c r="F24" s="75" t="s">
        <v>121</v>
      </c>
      <c r="G24" s="75" t="n">
        <v>1.4</v>
      </c>
      <c r="H24" s="75" t="s">
        <v>121</v>
      </c>
      <c r="I24" s="75" t="n">
        <v>0.5</v>
      </c>
      <c r="J24" s="75" t="s">
        <v>121</v>
      </c>
    </row>
    <row r="25" customFormat="false" ht="12.75" hidden="false" customHeight="false" outlineLevel="0" collapsed="false">
      <c r="A25" s="471" t="n">
        <v>10</v>
      </c>
      <c r="B25" s="462" t="s">
        <v>131</v>
      </c>
      <c r="C25" s="73" t="n">
        <v>275.9</v>
      </c>
      <c r="D25" s="75" t="s">
        <v>121</v>
      </c>
      <c r="E25" s="75" t="n">
        <v>229.4</v>
      </c>
      <c r="F25" s="75" t="s">
        <v>121</v>
      </c>
      <c r="G25" s="75" t="n">
        <v>222.7</v>
      </c>
      <c r="H25" s="75" t="s">
        <v>121</v>
      </c>
      <c r="I25" s="75" t="n">
        <v>43.2</v>
      </c>
      <c r="J25" s="75" t="s">
        <v>121</v>
      </c>
    </row>
    <row r="26" customFormat="false" ht="12.75" hidden="false" customHeight="false" outlineLevel="0" collapsed="false">
      <c r="A26" s="456"/>
      <c r="B26" s="456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71" t="n">
        <v>11</v>
      </c>
      <c r="B27" s="462" t="s">
        <v>120</v>
      </c>
      <c r="C27" s="73" t="n">
        <v>45.4</v>
      </c>
      <c r="D27" s="75" t="s">
        <v>121</v>
      </c>
      <c r="E27" s="75" t="n">
        <v>15.2</v>
      </c>
      <c r="F27" s="75" t="s">
        <v>122</v>
      </c>
      <c r="G27" s="75" t="n">
        <v>13.5</v>
      </c>
      <c r="H27" s="75" t="s">
        <v>122</v>
      </c>
      <c r="I27" s="75" t="n">
        <v>1.7</v>
      </c>
      <c r="J27" s="75" t="s">
        <v>136</v>
      </c>
    </row>
    <row r="28" customFormat="false" ht="12.75" hidden="false" customHeight="false" outlineLevel="0" collapsed="false">
      <c r="A28" s="471" t="n">
        <v>12</v>
      </c>
      <c r="B28" s="462" t="s">
        <v>123</v>
      </c>
      <c r="C28" s="73" t="n">
        <v>318.2</v>
      </c>
      <c r="D28" s="75" t="s">
        <v>121</v>
      </c>
      <c r="E28" s="75" t="n">
        <v>175.2</v>
      </c>
      <c r="F28" s="75" t="s">
        <v>121</v>
      </c>
      <c r="G28" s="75" t="n">
        <v>168</v>
      </c>
      <c r="H28" s="75" t="s">
        <v>121</v>
      </c>
      <c r="I28" s="75" t="n">
        <v>7.2</v>
      </c>
      <c r="J28" s="75" t="s">
        <v>136</v>
      </c>
    </row>
    <row r="29" customFormat="false" ht="12.75" hidden="false" customHeight="false" outlineLevel="0" collapsed="false">
      <c r="A29" s="471" t="n">
        <v>13</v>
      </c>
      <c r="B29" s="462" t="s">
        <v>124</v>
      </c>
      <c r="C29" s="73" t="n">
        <v>858.6</v>
      </c>
      <c r="D29" s="75" t="s">
        <v>121</v>
      </c>
      <c r="E29" s="75" t="n">
        <v>403.2</v>
      </c>
      <c r="F29" s="75" t="s">
        <v>121</v>
      </c>
      <c r="G29" s="75" t="n">
        <v>390.9</v>
      </c>
      <c r="H29" s="75" t="s">
        <v>121</v>
      </c>
      <c r="I29" s="75" t="n">
        <v>12.3</v>
      </c>
      <c r="J29" s="75" t="s">
        <v>136</v>
      </c>
    </row>
    <row r="30" customFormat="false" ht="12.75" hidden="false" customHeight="false" outlineLevel="0" collapsed="false">
      <c r="A30" s="471" t="n">
        <v>14</v>
      </c>
      <c r="B30" s="462" t="s">
        <v>125</v>
      </c>
      <c r="C30" s="73" t="n">
        <v>2290.7</v>
      </c>
      <c r="D30" s="75" t="s">
        <v>121</v>
      </c>
      <c r="E30" s="75" t="n">
        <v>892.9</v>
      </c>
      <c r="F30" s="75" t="s">
        <v>121</v>
      </c>
      <c r="G30" s="75" t="n">
        <v>868.9</v>
      </c>
      <c r="H30" s="75" t="s">
        <v>121</v>
      </c>
      <c r="I30" s="75" t="n">
        <v>24</v>
      </c>
      <c r="J30" s="75" t="s">
        <v>136</v>
      </c>
    </row>
    <row r="31" customFormat="false" ht="12.75" hidden="false" customHeight="false" outlineLevel="0" collapsed="false">
      <c r="A31" s="471" t="n">
        <v>15</v>
      </c>
      <c r="B31" s="462" t="s">
        <v>126</v>
      </c>
      <c r="C31" s="73" t="n">
        <v>3440.8</v>
      </c>
      <c r="D31" s="75" t="s">
        <v>121</v>
      </c>
      <c r="E31" s="75" t="n">
        <v>1120.6</v>
      </c>
      <c r="F31" s="75" t="s">
        <v>121</v>
      </c>
      <c r="G31" s="75" t="n">
        <v>1093.6</v>
      </c>
      <c r="H31" s="75" t="s">
        <v>121</v>
      </c>
      <c r="I31" s="75" t="n">
        <v>26.9</v>
      </c>
      <c r="J31" s="75" t="s">
        <v>122</v>
      </c>
    </row>
    <row r="32" customFormat="false" ht="12.75" hidden="false" customHeight="false" outlineLevel="0" collapsed="false">
      <c r="A32" s="471" t="n">
        <v>16</v>
      </c>
      <c r="B32" s="462" t="s">
        <v>127</v>
      </c>
      <c r="C32" s="73" t="n">
        <v>3261.2</v>
      </c>
      <c r="D32" s="75" t="s">
        <v>121</v>
      </c>
      <c r="E32" s="75" t="n">
        <v>928</v>
      </c>
      <c r="F32" s="75" t="s">
        <v>121</v>
      </c>
      <c r="G32" s="75" t="n">
        <v>888.2</v>
      </c>
      <c r="H32" s="75" t="s">
        <v>121</v>
      </c>
      <c r="I32" s="75" t="n">
        <v>39.8</v>
      </c>
      <c r="J32" s="75" t="s">
        <v>122</v>
      </c>
    </row>
    <row r="33" customFormat="false" ht="12.75" hidden="false" customHeight="false" outlineLevel="0" collapsed="false">
      <c r="A33" s="471" t="n">
        <v>17</v>
      </c>
      <c r="B33" s="462" t="s">
        <v>128</v>
      </c>
      <c r="C33" s="73" t="n">
        <v>2443.9</v>
      </c>
      <c r="D33" s="75" t="s">
        <v>121</v>
      </c>
      <c r="E33" s="75" t="n">
        <v>510.2</v>
      </c>
      <c r="F33" s="75" t="s">
        <v>121</v>
      </c>
      <c r="G33" s="75" t="n">
        <v>470.2</v>
      </c>
      <c r="H33" s="75" t="s">
        <v>121</v>
      </c>
      <c r="I33" s="75" t="n">
        <v>40</v>
      </c>
      <c r="J33" s="75" t="s">
        <v>121</v>
      </c>
    </row>
    <row r="34" customFormat="false" ht="12.75" hidden="false" customHeight="false" outlineLevel="0" collapsed="false">
      <c r="A34" s="471" t="n">
        <v>18</v>
      </c>
      <c r="B34" s="462" t="s">
        <v>129</v>
      </c>
      <c r="C34" s="73" t="n">
        <v>1576.5</v>
      </c>
      <c r="D34" s="75" t="s">
        <v>121</v>
      </c>
      <c r="E34" s="75" t="n">
        <v>256.4</v>
      </c>
      <c r="F34" s="75" t="s">
        <v>121</v>
      </c>
      <c r="G34" s="75" t="n">
        <v>242.2</v>
      </c>
      <c r="H34" s="75" t="s">
        <v>121</v>
      </c>
      <c r="I34" s="75" t="n">
        <v>14.2</v>
      </c>
      <c r="J34" s="75" t="s">
        <v>121</v>
      </c>
    </row>
    <row r="35" customFormat="false" ht="12.75" hidden="false" customHeight="false" outlineLevel="0" collapsed="false">
      <c r="A35" s="471" t="n">
        <v>19</v>
      </c>
      <c r="B35" s="462" t="s">
        <v>130</v>
      </c>
      <c r="C35" s="73" t="n">
        <v>2495.5</v>
      </c>
      <c r="D35" s="75" t="s">
        <v>121</v>
      </c>
      <c r="E35" s="75" t="n">
        <v>375.3</v>
      </c>
      <c r="F35" s="75" t="s">
        <v>121</v>
      </c>
      <c r="G35" s="75" t="n">
        <v>359.3</v>
      </c>
      <c r="H35" s="75" t="s">
        <v>121</v>
      </c>
      <c r="I35" s="75" t="n">
        <v>16</v>
      </c>
      <c r="J35" s="75" t="s">
        <v>122</v>
      </c>
    </row>
    <row r="36" customFormat="false" ht="12.75" hidden="false" customHeight="false" outlineLevel="0" collapsed="false">
      <c r="A36" s="471" t="n">
        <v>20</v>
      </c>
      <c r="B36" s="462" t="s">
        <v>131</v>
      </c>
      <c r="C36" s="73" t="n">
        <v>16730.7</v>
      </c>
      <c r="D36" s="75" t="s">
        <v>121</v>
      </c>
      <c r="E36" s="75" t="n">
        <v>4677.1</v>
      </c>
      <c r="F36" s="75" t="s">
        <v>121</v>
      </c>
      <c r="G36" s="75" t="n">
        <v>4495</v>
      </c>
      <c r="H36" s="75" t="s">
        <v>121</v>
      </c>
      <c r="I36" s="75" t="n">
        <v>182.1</v>
      </c>
      <c r="J36" s="75" t="s">
        <v>121</v>
      </c>
    </row>
    <row r="37" customFormat="false" ht="12.75" hidden="false" customHeight="true" outlineLevel="0" collapsed="false">
      <c r="A37" s="472"/>
      <c r="B37" s="473"/>
      <c r="C37" s="456"/>
      <c r="D37" s="456"/>
      <c r="E37" s="457"/>
      <c r="F37" s="456"/>
      <c r="G37" s="456"/>
      <c r="H37" s="456"/>
      <c r="I37" s="456"/>
      <c r="J37" s="456"/>
    </row>
    <row r="38" s="475" customFormat="true" ht="12.75" hidden="false" customHeight="false" outlineLevel="0" collapsed="false">
      <c r="A38" s="474" t="s">
        <v>137</v>
      </c>
    </row>
    <row r="39" s="475" customFormat="true" ht="12.75" hidden="false" customHeight="true" outlineLevel="0" collapsed="false">
      <c r="A39" s="476" t="s">
        <v>342</v>
      </c>
      <c r="B39" s="476"/>
      <c r="C39" s="476"/>
      <c r="D39" s="476"/>
      <c r="E39" s="476"/>
      <c r="F39" s="476"/>
      <c r="G39" s="476"/>
      <c r="H39" s="476"/>
      <c r="I39" s="476"/>
      <c r="J39" s="476"/>
    </row>
    <row r="41" customFormat="false" ht="12.75" hidden="false" customHeight="false" outlineLevel="0" collapsed="false">
      <c r="A41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9:J39"/>
  </mergeCells>
  <conditionalFormatting sqref="A1:IV40 A42:IV65536 B41:IV41">
    <cfRule type="cellIs" priority="2" operator="equal" aboveAverage="0" equalAverage="0" bottom="0" percent="0" rank="0" text="" dxfId="271">
      <formula>" "</formula>
    </cfRule>
  </conditionalFormatting>
  <conditionalFormatting sqref="A41">
    <cfRule type="cellIs" priority="3" operator="equal" aboveAverage="0" equalAverage="0" bottom="0" percent="0" rank="0" text="" dxfId="2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05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6.5</v>
      </c>
      <c r="D16" s="75" t="s">
        <v>122</v>
      </c>
      <c r="E16" s="75" t="n">
        <v>1.8</v>
      </c>
      <c r="F16" s="75" t="s">
        <v>136</v>
      </c>
      <c r="G16" s="75" t="n">
        <v>1.2</v>
      </c>
      <c r="H16" s="75" t="s">
        <v>136</v>
      </c>
      <c r="I16" s="106" t="n">
        <v>0.8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7.3</v>
      </c>
      <c r="D17" s="75" t="s">
        <v>122</v>
      </c>
      <c r="E17" s="75" t="n">
        <v>6.3</v>
      </c>
      <c r="F17" s="75" t="s">
        <v>122</v>
      </c>
      <c r="G17" s="75" t="n">
        <v>5.9</v>
      </c>
      <c r="H17" s="75" t="s">
        <v>122</v>
      </c>
      <c r="I17" s="75" t="n">
        <v>1.5</v>
      </c>
      <c r="J17" s="75" t="s">
        <v>136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8.7</v>
      </c>
      <c r="D18" s="75" t="s">
        <v>121</v>
      </c>
      <c r="E18" s="75" t="n">
        <v>7.7</v>
      </c>
      <c r="F18" s="75" t="s">
        <v>122</v>
      </c>
      <c r="G18" s="75" t="n">
        <v>7.3</v>
      </c>
      <c r="H18" s="75" t="s">
        <v>122</v>
      </c>
      <c r="I18" s="75" t="n">
        <v>1.8</v>
      </c>
      <c r="J18" s="75" t="s">
        <v>136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9.6</v>
      </c>
      <c r="D19" s="75" t="s">
        <v>121</v>
      </c>
      <c r="E19" s="75" t="n">
        <v>9</v>
      </c>
      <c r="F19" s="75" t="s">
        <v>121</v>
      </c>
      <c r="G19" s="75" t="n">
        <v>8.7</v>
      </c>
      <c r="H19" s="75" t="s">
        <v>121</v>
      </c>
      <c r="I19" s="75" t="n">
        <v>2.7</v>
      </c>
      <c r="J19" s="75" t="s">
        <v>122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6.2</v>
      </c>
      <c r="D20" s="75" t="s">
        <v>121</v>
      </c>
      <c r="E20" s="75" t="n">
        <v>5.9</v>
      </c>
      <c r="F20" s="75" t="s">
        <v>121</v>
      </c>
      <c r="G20" s="75" t="n">
        <v>5.8</v>
      </c>
      <c r="H20" s="75" t="s">
        <v>121</v>
      </c>
      <c r="I20" s="75" t="n">
        <v>2</v>
      </c>
      <c r="J20" s="75" t="s">
        <v>122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2.6</v>
      </c>
      <c r="D21" s="75" t="s">
        <v>122</v>
      </c>
      <c r="E21" s="75" t="n">
        <v>2.6</v>
      </c>
      <c r="F21" s="75" t="s">
        <v>122</v>
      </c>
      <c r="G21" s="75" t="n">
        <v>2.5</v>
      </c>
      <c r="H21" s="75" t="s">
        <v>122</v>
      </c>
      <c r="I21" s="75" t="n">
        <v>1</v>
      </c>
      <c r="J21" s="75" t="s">
        <v>122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s">
        <v>142</v>
      </c>
      <c r="D22" s="75" t="s">
        <v>121</v>
      </c>
      <c r="E22" s="75" t="s">
        <v>142</v>
      </c>
      <c r="F22" s="75" t="s">
        <v>121</v>
      </c>
      <c r="G22" s="75" t="s">
        <v>142</v>
      </c>
      <c r="H22" s="75" t="s">
        <v>121</v>
      </c>
      <c r="I22" s="75" t="s">
        <v>142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s">
        <v>142</v>
      </c>
      <c r="D24" s="75" t="s">
        <v>121</v>
      </c>
      <c r="E24" s="75" t="s">
        <v>142</v>
      </c>
      <c r="F24" s="75" t="s">
        <v>121</v>
      </c>
      <c r="G24" s="75" t="s">
        <v>142</v>
      </c>
      <c r="H24" s="75" t="s">
        <v>121</v>
      </c>
      <c r="I24" s="75" t="s">
        <v>142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41.4</v>
      </c>
      <c r="D25" s="75" t="s">
        <v>121</v>
      </c>
      <c r="E25" s="75" t="n">
        <v>33.7</v>
      </c>
      <c r="F25" s="75" t="s">
        <v>121</v>
      </c>
      <c r="G25" s="75" t="n">
        <v>32</v>
      </c>
      <c r="H25" s="75" t="s">
        <v>121</v>
      </c>
      <c r="I25" s="75" t="n">
        <v>10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11.7</v>
      </c>
      <c r="D27" s="75" t="s">
        <v>122</v>
      </c>
      <c r="E27" s="106" t="n">
        <v>2</v>
      </c>
      <c r="F27" s="75" t="s">
        <v>135</v>
      </c>
      <c r="G27" s="106" t="n">
        <v>1.6</v>
      </c>
      <c r="H27" s="75" t="s">
        <v>135</v>
      </c>
      <c r="I27" s="75" t="n">
        <v>0.4</v>
      </c>
      <c r="J27" s="75" t="s">
        <v>135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54.2</v>
      </c>
      <c r="D28" s="75" t="s">
        <v>122</v>
      </c>
      <c r="E28" s="75" t="n">
        <v>31.8</v>
      </c>
      <c r="F28" s="75" t="s">
        <v>122</v>
      </c>
      <c r="G28" s="75" t="n">
        <v>29.9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127.9</v>
      </c>
      <c r="D29" s="75" t="s">
        <v>121</v>
      </c>
      <c r="E29" s="75" t="n">
        <v>64.8</v>
      </c>
      <c r="F29" s="75" t="s">
        <v>122</v>
      </c>
      <c r="G29" s="75" t="n">
        <v>61.7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317</v>
      </c>
      <c r="D30" s="75" t="s">
        <v>121</v>
      </c>
      <c r="E30" s="75" t="n">
        <v>134.6</v>
      </c>
      <c r="F30" s="75" t="s">
        <v>122</v>
      </c>
      <c r="G30" s="75" t="n">
        <v>129.7</v>
      </c>
      <c r="H30" s="75" t="s">
        <v>122</v>
      </c>
      <c r="I30" s="106" t="n">
        <v>4.9</v>
      </c>
      <c r="J30" s="75" t="s">
        <v>135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433.5</v>
      </c>
      <c r="D31" s="75" t="s">
        <v>121</v>
      </c>
      <c r="E31" s="75" t="n">
        <v>160.1</v>
      </c>
      <c r="F31" s="75" t="s">
        <v>121</v>
      </c>
      <c r="G31" s="75" t="n">
        <v>154.6</v>
      </c>
      <c r="H31" s="75" t="s">
        <v>122</v>
      </c>
      <c r="I31" s="75" t="n">
        <v>5.5</v>
      </c>
      <c r="J31" s="75" t="s">
        <v>136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353.1</v>
      </c>
      <c r="D32" s="75" t="s">
        <v>122</v>
      </c>
      <c r="E32" s="75" t="n">
        <v>118.6</v>
      </c>
      <c r="F32" s="75" t="s">
        <v>122</v>
      </c>
      <c r="G32" s="75" t="n">
        <v>109.1</v>
      </c>
      <c r="H32" s="75" t="s">
        <v>122</v>
      </c>
      <c r="I32" s="75" t="n">
        <v>9.5</v>
      </c>
      <c r="J32" s="75" t="s">
        <v>122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5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5" t="s">
        <v>142</v>
      </c>
      <c r="D34" s="75" t="s">
        <v>121</v>
      </c>
      <c r="E34" s="75" t="s">
        <v>142</v>
      </c>
      <c r="F34" s="75" t="s">
        <v>122</v>
      </c>
      <c r="G34" s="75" t="s">
        <v>142</v>
      </c>
      <c r="H34" s="75" t="s">
        <v>121</v>
      </c>
      <c r="I34" s="75" t="s">
        <v>142</v>
      </c>
      <c r="J34" s="75" t="s">
        <v>136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5" t="s">
        <v>142</v>
      </c>
      <c r="D35" s="75" t="s">
        <v>121</v>
      </c>
      <c r="E35" s="75" t="s">
        <v>142</v>
      </c>
      <c r="F35" s="75" t="s">
        <v>121</v>
      </c>
      <c r="G35" s="75" t="s">
        <v>142</v>
      </c>
      <c r="H35" s="75" t="s">
        <v>121</v>
      </c>
      <c r="I35" s="75" t="s">
        <v>142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1424.1</v>
      </c>
      <c r="D36" s="75" t="s">
        <v>121</v>
      </c>
      <c r="E36" s="75" t="n">
        <v>548.3</v>
      </c>
      <c r="F36" s="75" t="s">
        <v>121</v>
      </c>
      <c r="G36" s="75" t="n">
        <v>513.1</v>
      </c>
      <c r="H36" s="75" t="s">
        <v>121</v>
      </c>
      <c r="I36" s="75" t="n">
        <v>35.2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3">
      <formula>" "</formula>
    </cfRule>
  </conditionalFormatting>
  <conditionalFormatting sqref="A40">
    <cfRule type="cellIs" priority="3" operator="equal" aboveAverage="0" equalAverage="0" bottom="0" percent="0" rank="0" text="" dxfId="2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10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3.6</v>
      </c>
      <c r="D16" s="75" t="s">
        <v>122</v>
      </c>
      <c r="E16" s="75" t="n">
        <v>2</v>
      </c>
      <c r="F16" s="75" t="s">
        <v>122</v>
      </c>
      <c r="G16" s="75" t="n">
        <v>1.8</v>
      </c>
      <c r="H16" s="75" t="s">
        <v>122</v>
      </c>
      <c r="I16" s="106" t="n">
        <v>0.4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16.5</v>
      </c>
      <c r="D17" s="75" t="s">
        <v>121</v>
      </c>
      <c r="E17" s="75" t="n">
        <v>14.5</v>
      </c>
      <c r="F17" s="75" t="s">
        <v>122</v>
      </c>
      <c r="G17" s="75" t="n">
        <v>14</v>
      </c>
      <c r="H17" s="75" t="s">
        <v>122</v>
      </c>
      <c r="I17" s="106" t="n">
        <v>2.1</v>
      </c>
      <c r="J17" s="75" t="s">
        <v>135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24.7</v>
      </c>
      <c r="D18" s="75" t="s">
        <v>121</v>
      </c>
      <c r="E18" s="75" t="n">
        <v>21.8</v>
      </c>
      <c r="F18" s="75" t="s">
        <v>121</v>
      </c>
      <c r="G18" s="75" t="n">
        <v>21.5</v>
      </c>
      <c r="H18" s="75" t="s">
        <v>121</v>
      </c>
      <c r="I18" s="75" t="n">
        <v>3.4</v>
      </c>
      <c r="J18" s="75" t="s">
        <v>136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27.9</v>
      </c>
      <c r="D19" s="75" t="s">
        <v>121</v>
      </c>
      <c r="E19" s="75" t="n">
        <v>26.1</v>
      </c>
      <c r="F19" s="75" t="s">
        <v>121</v>
      </c>
      <c r="G19" s="75" t="n">
        <v>25.8</v>
      </c>
      <c r="H19" s="75" t="s">
        <v>121</v>
      </c>
      <c r="I19" s="75" t="n">
        <v>4.4</v>
      </c>
      <c r="J19" s="75" t="s">
        <v>122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14.1</v>
      </c>
      <c r="D20" s="75" t="s">
        <v>121</v>
      </c>
      <c r="E20" s="75" t="n">
        <v>13.2</v>
      </c>
      <c r="F20" s="75" t="s">
        <v>121</v>
      </c>
      <c r="G20" s="75" t="n">
        <v>13.1</v>
      </c>
      <c r="H20" s="75" t="s">
        <v>121</v>
      </c>
      <c r="I20" s="75" t="n">
        <v>2.5</v>
      </c>
      <c r="J20" s="75" t="s">
        <v>122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4.1</v>
      </c>
      <c r="D21" s="75" t="s">
        <v>121</v>
      </c>
      <c r="E21" s="75" t="n">
        <v>3.8</v>
      </c>
      <c r="F21" s="75" t="s">
        <v>122</v>
      </c>
      <c r="G21" s="75" t="n">
        <v>3.8</v>
      </c>
      <c r="H21" s="75" t="s">
        <v>122</v>
      </c>
      <c r="I21" s="75" t="n">
        <v>1.1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7</v>
      </c>
      <c r="D22" s="75" t="s">
        <v>122</v>
      </c>
      <c r="E22" s="75" t="n">
        <v>0.7</v>
      </c>
      <c r="F22" s="75" t="s">
        <v>122</v>
      </c>
      <c r="G22" s="75" t="n">
        <v>0.7</v>
      </c>
      <c r="H22" s="75" t="s">
        <v>122</v>
      </c>
      <c r="I22" s="75" t="n">
        <v>0.3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91.6</v>
      </c>
      <c r="D25" s="75" t="s">
        <v>121</v>
      </c>
      <c r="E25" s="75" t="n">
        <v>82.2</v>
      </c>
      <c r="F25" s="75" t="s">
        <v>121</v>
      </c>
      <c r="G25" s="75" t="n">
        <v>80.7</v>
      </c>
      <c r="H25" s="75" t="s">
        <v>121</v>
      </c>
      <c r="I25" s="75" t="n">
        <v>14.1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8.7</v>
      </c>
      <c r="D27" s="75" t="s">
        <v>122</v>
      </c>
      <c r="E27" s="75" t="n">
        <v>4.8</v>
      </c>
      <c r="F27" s="75" t="s">
        <v>136</v>
      </c>
      <c r="G27" s="75" t="n">
        <v>4.5</v>
      </c>
      <c r="H27" s="75" t="s">
        <v>136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117.7</v>
      </c>
      <c r="D28" s="75" t="s">
        <v>121</v>
      </c>
      <c r="E28" s="75" t="n">
        <v>61.5</v>
      </c>
      <c r="F28" s="75" t="s">
        <v>122</v>
      </c>
      <c r="G28" s="75" t="n">
        <v>59.5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379.5</v>
      </c>
      <c r="D29" s="75" t="s">
        <v>121</v>
      </c>
      <c r="E29" s="75" t="n">
        <v>166.1</v>
      </c>
      <c r="F29" s="75" t="s">
        <v>122</v>
      </c>
      <c r="G29" s="75" t="n">
        <v>162.9</v>
      </c>
      <c r="H29" s="75" t="s">
        <v>122</v>
      </c>
      <c r="I29" s="106" t="n">
        <v>3.2</v>
      </c>
      <c r="J29" s="75" t="s">
        <v>135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931.5</v>
      </c>
      <c r="D30" s="75" t="s">
        <v>121</v>
      </c>
      <c r="E30" s="75" t="n">
        <v>385.8</v>
      </c>
      <c r="F30" s="75" t="s">
        <v>121</v>
      </c>
      <c r="G30" s="75" t="n">
        <v>378.3</v>
      </c>
      <c r="H30" s="75" t="s">
        <v>121</v>
      </c>
      <c r="I30" s="75" t="n">
        <v>7.5</v>
      </c>
      <c r="J30" s="75" t="s">
        <v>135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968</v>
      </c>
      <c r="D31" s="75" t="s">
        <v>121</v>
      </c>
      <c r="E31" s="75" t="n">
        <v>294</v>
      </c>
      <c r="F31" s="75" t="s">
        <v>121</v>
      </c>
      <c r="G31" s="75" t="n">
        <v>287.7</v>
      </c>
      <c r="H31" s="75" t="s">
        <v>121</v>
      </c>
      <c r="I31" s="75" t="n">
        <v>6.3</v>
      </c>
      <c r="J31" s="75" t="s">
        <v>135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532.1</v>
      </c>
      <c r="D32" s="75" t="s">
        <v>121</v>
      </c>
      <c r="E32" s="75" t="n">
        <v>119.2</v>
      </c>
      <c r="F32" s="75" t="s">
        <v>122</v>
      </c>
      <c r="G32" s="75" t="n">
        <v>110.3</v>
      </c>
      <c r="H32" s="75" t="s">
        <v>122</v>
      </c>
      <c r="I32" s="75" t="n">
        <v>8.8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88</v>
      </c>
      <c r="D33" s="75" t="s">
        <v>122</v>
      </c>
      <c r="E33" s="75" t="n">
        <v>34.6</v>
      </c>
      <c r="F33" s="75" t="s">
        <v>122</v>
      </c>
      <c r="G33" s="75" t="n">
        <v>25.6</v>
      </c>
      <c r="H33" s="75" t="s">
        <v>122</v>
      </c>
      <c r="I33" s="75" t="n">
        <v>9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21.6</v>
      </c>
      <c r="D34" s="75" t="s">
        <v>121</v>
      </c>
      <c r="E34" s="75" t="n">
        <v>4.9</v>
      </c>
      <c r="F34" s="75" t="s">
        <v>121</v>
      </c>
      <c r="G34" s="75" t="n">
        <v>1.8</v>
      </c>
      <c r="H34" s="75" t="s">
        <v>121</v>
      </c>
      <c r="I34" s="75" t="n">
        <v>3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6.5</v>
      </c>
      <c r="D35" s="75" t="s">
        <v>121</v>
      </c>
      <c r="E35" s="75" t="n">
        <v>0.4</v>
      </c>
      <c r="F35" s="75" t="s">
        <v>121</v>
      </c>
      <c r="G35" s="75" t="n">
        <v>0.4</v>
      </c>
      <c r="H35" s="75" t="s">
        <v>121</v>
      </c>
      <c r="I35" s="75" t="n">
        <v>0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3153.6</v>
      </c>
      <c r="D36" s="75" t="s">
        <v>121</v>
      </c>
      <c r="E36" s="75" t="n">
        <v>1071.2</v>
      </c>
      <c r="F36" s="75" t="s">
        <v>121</v>
      </c>
      <c r="G36" s="75" t="n">
        <v>1031</v>
      </c>
      <c r="H36" s="75" t="s">
        <v>121</v>
      </c>
      <c r="I36" s="75" t="n">
        <v>40.2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5">
      <formula>" "</formula>
    </cfRule>
  </conditionalFormatting>
  <conditionalFormatting sqref="A40">
    <cfRule type="cellIs" priority="3" operator="equal" aboveAverage="0" equalAverage="0" bottom="0" percent="0" rank="0" text="" dxfId="2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4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84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6" t="s">
        <v>147</v>
      </c>
      <c r="J22" s="124"/>
    </row>
    <row r="23" customFormat="false" ht="12.75" hidden="false" customHeight="false" outlineLevel="0" collapsed="false">
      <c r="A23" s="495" t="n">
        <v>8</v>
      </c>
      <c r="B23" s="486" t="s">
        <v>129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</row>
    <row r="24" customFormat="false" ht="12.75" hidden="false" customHeight="false" outlineLevel="0" collapsed="false">
      <c r="A24" s="495" t="n">
        <v>9</v>
      </c>
      <c r="B24" s="486" t="s">
        <v>130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</row>
    <row r="25" customFormat="false" ht="12.75" hidden="false" customHeight="false" outlineLevel="0" collapsed="false">
      <c r="A25" s="495" t="n">
        <v>10</v>
      </c>
      <c r="B25" s="486" t="s">
        <v>131</v>
      </c>
      <c r="C25" s="123" t="n">
        <v>0.1</v>
      </c>
      <c r="D25" s="124" t="s">
        <v>121</v>
      </c>
      <c r="E25" s="125" t="n">
        <v>0</v>
      </c>
      <c r="F25" s="124" t="s">
        <v>121</v>
      </c>
      <c r="G25" s="125" t="n">
        <v>0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false" outlineLevel="0" collapsed="false">
      <c r="A26" s="480"/>
      <c r="B26" s="480"/>
      <c r="C26" s="128" t="s">
        <v>341</v>
      </c>
      <c r="D26" s="128"/>
      <c r="E26" s="128"/>
      <c r="F26" s="128"/>
      <c r="G26" s="128"/>
      <c r="H26" s="128"/>
      <c r="I26" s="128"/>
      <c r="J26" s="128"/>
    </row>
    <row r="27" customFormat="false" ht="12.75" hidden="false" customHeight="false" outlineLevel="0" collapsed="false">
      <c r="A27" s="495" t="n">
        <v>11</v>
      </c>
      <c r="B27" s="486" t="s">
        <v>120</v>
      </c>
      <c r="C27" s="123" t="n">
        <v>0</v>
      </c>
      <c r="D27" s="124" t="s">
        <v>121</v>
      </c>
      <c r="E27" s="129" t="s">
        <v>142</v>
      </c>
      <c r="F27" s="124" t="s">
        <v>121</v>
      </c>
      <c r="G27" s="129" t="s">
        <v>142</v>
      </c>
      <c r="H27" s="124" t="s">
        <v>121</v>
      </c>
      <c r="I27" s="125" t="n">
        <v>0</v>
      </c>
      <c r="J27" s="124" t="s">
        <v>121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123" t="n">
        <v>0.1</v>
      </c>
      <c r="D28" s="124" t="s">
        <v>121</v>
      </c>
      <c r="E28" s="129" t="s">
        <v>142</v>
      </c>
      <c r="F28" s="124" t="s">
        <v>121</v>
      </c>
      <c r="G28" s="129" t="s">
        <v>142</v>
      </c>
      <c r="H28" s="124" t="s">
        <v>121</v>
      </c>
      <c r="I28" s="125" t="n">
        <v>0</v>
      </c>
      <c r="J28" s="124" t="s">
        <v>121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123" t="n">
        <v>0.1</v>
      </c>
      <c r="D29" s="124" t="s">
        <v>121</v>
      </c>
      <c r="E29" s="125" t="n">
        <v>0</v>
      </c>
      <c r="F29" s="124" t="s">
        <v>121</v>
      </c>
      <c r="G29" s="125" t="n">
        <v>0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123" t="n">
        <v>0.4</v>
      </c>
      <c r="D30" s="124" t="s">
        <v>121</v>
      </c>
      <c r="E30" s="125" t="n">
        <v>0.2</v>
      </c>
      <c r="F30" s="124" t="s">
        <v>121</v>
      </c>
      <c r="G30" s="125" t="n">
        <v>0.2</v>
      </c>
      <c r="H30" s="124" t="s">
        <v>121</v>
      </c>
      <c r="I30" s="125" t="n">
        <v>0</v>
      </c>
      <c r="J30" s="124" t="s">
        <v>121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123" t="n">
        <v>0.3</v>
      </c>
      <c r="D31" s="124" t="s">
        <v>121</v>
      </c>
      <c r="E31" s="125" t="n">
        <v>0</v>
      </c>
      <c r="F31" s="124" t="s">
        <v>121</v>
      </c>
      <c r="G31" s="125" t="n">
        <v>0</v>
      </c>
      <c r="H31" s="124" t="s">
        <v>121</v>
      </c>
      <c r="I31" s="125" t="n">
        <v>0</v>
      </c>
      <c r="J31" s="124" t="s">
        <v>121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123" t="n">
        <v>0.8</v>
      </c>
      <c r="D32" s="124" t="s">
        <v>121</v>
      </c>
      <c r="E32" s="125" t="n">
        <v>0.3</v>
      </c>
      <c r="F32" s="124" t="s">
        <v>121</v>
      </c>
      <c r="G32" s="125" t="n">
        <v>0.3</v>
      </c>
      <c r="H32" s="124" t="s">
        <v>121</v>
      </c>
      <c r="I32" s="125" t="n">
        <v>0</v>
      </c>
      <c r="J32" s="124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123" t="n">
        <v>0.3</v>
      </c>
      <c r="D33" s="124" t="s">
        <v>121</v>
      </c>
      <c r="E33" s="129" t="s">
        <v>142</v>
      </c>
      <c r="F33" s="124" t="s">
        <v>121</v>
      </c>
      <c r="G33" s="129" t="s">
        <v>142</v>
      </c>
      <c r="H33" s="124" t="s">
        <v>121</v>
      </c>
      <c r="I33" s="126" t="s">
        <v>147</v>
      </c>
      <c r="J33" s="124"/>
    </row>
    <row r="34" customFormat="false" ht="12.75" hidden="false" customHeight="false" outlineLevel="0" collapsed="false">
      <c r="A34" s="495" t="n">
        <v>18</v>
      </c>
      <c r="B34" s="486" t="s">
        <v>129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</row>
    <row r="35" customFormat="false" ht="12.75" hidden="false" customHeight="false" outlineLevel="0" collapsed="false">
      <c r="A35" s="495" t="n">
        <v>19</v>
      </c>
      <c r="B35" s="486" t="s">
        <v>130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</row>
    <row r="36" customFormat="false" ht="12.75" hidden="false" customHeight="false" outlineLevel="0" collapsed="false">
      <c r="A36" s="495" t="n">
        <v>20</v>
      </c>
      <c r="B36" s="486" t="s">
        <v>131</v>
      </c>
      <c r="C36" s="123" t="n">
        <v>2</v>
      </c>
      <c r="D36" s="124" t="s">
        <v>121</v>
      </c>
      <c r="E36" s="125" t="n">
        <v>0.7</v>
      </c>
      <c r="F36" s="124" t="s">
        <v>121</v>
      </c>
      <c r="G36" s="125" t="n">
        <v>0.7</v>
      </c>
      <c r="H36" s="124" t="s">
        <v>121</v>
      </c>
      <c r="I36" s="125" t="n">
        <v>0</v>
      </c>
      <c r="J36" s="124" t="s">
        <v>121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6</v>
      </c>
      <c r="B38" s="498"/>
      <c r="C38" s="498"/>
      <c r="D38" s="498"/>
      <c r="E38" s="498"/>
      <c r="F38" s="498"/>
      <c r="G38" s="498"/>
      <c r="H38" s="498"/>
      <c r="I38" s="498"/>
      <c r="J38" s="500"/>
    </row>
    <row r="39" s="499" customFormat="true" ht="12.75" hidden="false" customHeight="true" outlineLevel="0" collapsed="false">
      <c r="A39" s="498" t="s">
        <v>344</v>
      </c>
      <c r="B39" s="498"/>
      <c r="C39" s="498"/>
      <c r="D39" s="498"/>
      <c r="E39" s="498"/>
      <c r="F39" s="498"/>
      <c r="G39" s="498"/>
      <c r="H39" s="498"/>
      <c r="I39" s="498"/>
      <c r="J39" s="498"/>
    </row>
    <row r="41" customFormat="false" ht="12.75" hidden="false" customHeight="false" outlineLevel="0" collapsed="false">
      <c r="A41" s="47" t="s">
        <v>91</v>
      </c>
    </row>
  </sheetData>
  <mergeCells count="22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I38"/>
    <mergeCell ref="A39:J39"/>
  </mergeCells>
  <conditionalFormatting sqref="A1:IV37 A42:IV65536 B41:IV41 A39:IV40 A38 J38:IV38">
    <cfRule type="cellIs" priority="2" operator="equal" aboveAverage="0" equalAverage="0" bottom="0" percent="0" rank="0" text="" dxfId="277">
      <formula>" "</formula>
    </cfRule>
  </conditionalFormatting>
  <conditionalFormatting sqref="A41">
    <cfRule type="cellIs" priority="3" operator="equal" aboveAverage="0" equalAverage="0" bottom="0" percent="0" rank="0" text="" dxfId="2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16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2</v>
      </c>
      <c r="D16" s="75" t="s">
        <v>136</v>
      </c>
      <c r="E16" s="106" t="s">
        <v>133</v>
      </c>
      <c r="F16" s="75" t="s">
        <v>134</v>
      </c>
      <c r="G16" s="106" t="s">
        <v>133</v>
      </c>
      <c r="H16" s="75" t="s">
        <v>134</v>
      </c>
      <c r="I16" s="75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0.6</v>
      </c>
      <c r="D17" s="75" t="s">
        <v>122</v>
      </c>
      <c r="E17" s="75" t="n">
        <v>0.5</v>
      </c>
      <c r="F17" s="75" t="s">
        <v>136</v>
      </c>
      <c r="G17" s="75" t="n">
        <v>0.5</v>
      </c>
      <c r="H17" s="75" t="s">
        <v>136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0.8</v>
      </c>
      <c r="D18" s="75" t="s">
        <v>136</v>
      </c>
      <c r="E18" s="75" t="n">
        <v>0.7</v>
      </c>
      <c r="F18" s="75" t="s">
        <v>136</v>
      </c>
      <c r="G18" s="75" t="n">
        <v>0.6</v>
      </c>
      <c r="H18" s="75" t="s">
        <v>136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0.9</v>
      </c>
      <c r="D19" s="75" t="s">
        <v>122</v>
      </c>
      <c r="E19" s="75" t="n">
        <v>0.8</v>
      </c>
      <c r="F19" s="75" t="s">
        <v>122</v>
      </c>
      <c r="G19" s="75" t="n">
        <v>0.8</v>
      </c>
      <c r="H19" s="75" t="s">
        <v>122</v>
      </c>
      <c r="I19" s="75" t="s">
        <v>133</v>
      </c>
      <c r="J19" s="75" t="s">
        <v>134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6</v>
      </c>
      <c r="D20" s="75" t="s">
        <v>122</v>
      </c>
      <c r="E20" s="75" t="n">
        <v>0.5</v>
      </c>
      <c r="F20" s="75" t="s">
        <v>122</v>
      </c>
      <c r="G20" s="75" t="n">
        <v>0.5</v>
      </c>
      <c r="H20" s="75" t="s">
        <v>122</v>
      </c>
      <c r="I20" s="106" t="s">
        <v>133</v>
      </c>
      <c r="J20" s="75" t="s">
        <v>134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5</v>
      </c>
      <c r="D21" s="75" t="s">
        <v>121</v>
      </c>
      <c r="E21" s="75" t="n">
        <v>0.5</v>
      </c>
      <c r="F21" s="75" t="s">
        <v>121</v>
      </c>
      <c r="G21" s="75" t="n">
        <v>0.5</v>
      </c>
      <c r="H21" s="75" t="s">
        <v>121</v>
      </c>
      <c r="I21" s="75" t="n">
        <v>0.1</v>
      </c>
      <c r="J21" s="75" t="s">
        <v>122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7</v>
      </c>
      <c r="D22" s="75" t="s">
        <v>121</v>
      </c>
      <c r="E22" s="75" t="n">
        <v>0.6</v>
      </c>
      <c r="F22" s="75" t="s">
        <v>121</v>
      </c>
      <c r="G22" s="75" t="n">
        <v>0.6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5</v>
      </c>
      <c r="D23" s="75" t="s">
        <v>121</v>
      </c>
      <c r="E23" s="75" t="n">
        <v>0.4</v>
      </c>
      <c r="F23" s="75" t="s">
        <v>121</v>
      </c>
      <c r="G23" s="75" t="n">
        <v>0.4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.4</v>
      </c>
      <c r="D24" s="75" t="s">
        <v>121</v>
      </c>
      <c r="E24" s="75" t="n">
        <v>0.3</v>
      </c>
      <c r="F24" s="75" t="s">
        <v>121</v>
      </c>
      <c r="G24" s="75" t="n">
        <v>0.3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5.2</v>
      </c>
      <c r="D25" s="75" t="s">
        <v>121</v>
      </c>
      <c r="E25" s="75" t="n">
        <v>4.4</v>
      </c>
      <c r="F25" s="75" t="s">
        <v>121</v>
      </c>
      <c r="G25" s="75" t="n">
        <v>4.3</v>
      </c>
      <c r="H25" s="75" t="s">
        <v>121</v>
      </c>
      <c r="I25" s="75" t="n">
        <v>0.6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0.5</v>
      </c>
      <c r="D27" s="75" t="s">
        <v>135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4.6</v>
      </c>
      <c r="D28" s="75" t="s">
        <v>136</v>
      </c>
      <c r="E28" s="75" t="n">
        <v>2.8</v>
      </c>
      <c r="F28" s="75" t="s">
        <v>136</v>
      </c>
      <c r="G28" s="75" t="n">
        <v>2.7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11.1</v>
      </c>
      <c r="D29" s="75" t="s">
        <v>136</v>
      </c>
      <c r="E29" s="75" t="n">
        <v>6.7</v>
      </c>
      <c r="F29" s="75" t="s">
        <v>136</v>
      </c>
      <c r="G29" s="75" t="n">
        <v>6.3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30.1</v>
      </c>
      <c r="D30" s="75" t="s">
        <v>122</v>
      </c>
      <c r="E30" s="75" t="n">
        <v>14.5</v>
      </c>
      <c r="F30" s="75" t="s">
        <v>136</v>
      </c>
      <c r="G30" s="75" t="n">
        <v>14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41.5</v>
      </c>
      <c r="D31" s="75" t="s">
        <v>122</v>
      </c>
      <c r="E31" s="75" t="n">
        <v>18.7</v>
      </c>
      <c r="F31" s="75" t="s">
        <v>122</v>
      </c>
      <c r="G31" s="75" t="n">
        <v>18.4</v>
      </c>
      <c r="H31" s="75" t="s">
        <v>136</v>
      </c>
      <c r="I31" s="106" t="n">
        <v>0.3</v>
      </c>
      <c r="J31" s="75" t="s">
        <v>122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79.1</v>
      </c>
      <c r="D32" s="75" t="s">
        <v>121</v>
      </c>
      <c r="E32" s="75" t="n">
        <v>29.1</v>
      </c>
      <c r="F32" s="75" t="s">
        <v>122</v>
      </c>
      <c r="G32" s="75" t="n">
        <v>28</v>
      </c>
      <c r="H32" s="75" t="s">
        <v>122</v>
      </c>
      <c r="I32" s="75" t="n">
        <v>1.1</v>
      </c>
      <c r="J32" s="75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231.5</v>
      </c>
      <c r="D33" s="75" t="s">
        <v>121</v>
      </c>
      <c r="E33" s="75" t="n">
        <v>64.7</v>
      </c>
      <c r="F33" s="75" t="s">
        <v>121</v>
      </c>
      <c r="G33" s="75" t="n">
        <v>61.3</v>
      </c>
      <c r="H33" s="75" t="s">
        <v>121</v>
      </c>
      <c r="I33" s="75" t="n">
        <v>3.4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338.7</v>
      </c>
      <c r="D34" s="75" t="s">
        <v>121</v>
      </c>
      <c r="E34" s="75" t="n">
        <v>63.6</v>
      </c>
      <c r="F34" s="75" t="s">
        <v>121</v>
      </c>
      <c r="G34" s="75" t="n">
        <v>60.7</v>
      </c>
      <c r="H34" s="75" t="s">
        <v>121</v>
      </c>
      <c r="I34" s="75" t="n">
        <v>2.9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584.5</v>
      </c>
      <c r="D35" s="75" t="s">
        <v>121</v>
      </c>
      <c r="E35" s="75" t="n">
        <v>95.8</v>
      </c>
      <c r="F35" s="75" t="s">
        <v>121</v>
      </c>
      <c r="G35" s="75" t="n">
        <v>93.2</v>
      </c>
      <c r="H35" s="75" t="s">
        <v>121</v>
      </c>
      <c r="I35" s="75" t="n">
        <v>2.6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1321.7</v>
      </c>
      <c r="D36" s="75" t="s">
        <v>121</v>
      </c>
      <c r="E36" s="75" t="n">
        <v>296.3</v>
      </c>
      <c r="F36" s="75" t="s">
        <v>121</v>
      </c>
      <c r="G36" s="75" t="n">
        <v>284.9</v>
      </c>
      <c r="H36" s="75" t="s">
        <v>121</v>
      </c>
      <c r="I36" s="75" t="n">
        <v>11.4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79">
      <formula>" "</formula>
    </cfRule>
  </conditionalFormatting>
  <conditionalFormatting sqref="A40">
    <cfRule type="cellIs" priority="3" operator="equal" aboveAverage="0" equalAverage="0" bottom="0" percent="0" rank="0" text="" dxfId="28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4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150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6" t="s">
        <v>147</v>
      </c>
      <c r="J16" s="124"/>
    </row>
    <row r="17" customFormat="false" ht="12.75" hidden="false" customHeight="false" outlineLevel="0" collapsed="false">
      <c r="A17" s="495" t="n">
        <v>2</v>
      </c>
      <c r="B17" s="486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6" t="s">
        <v>147</v>
      </c>
      <c r="J22" s="124"/>
    </row>
    <row r="23" customFormat="false" ht="12.75" hidden="false" customHeight="false" outlineLevel="0" collapsed="false">
      <c r="A23" s="495" t="n">
        <v>8</v>
      </c>
      <c r="B23" s="486" t="s">
        <v>129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</row>
    <row r="24" customFormat="false" ht="12.75" hidden="false" customHeight="false" outlineLevel="0" collapsed="false">
      <c r="A24" s="495" t="n">
        <v>9</v>
      </c>
      <c r="B24" s="486" t="s">
        <v>130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</row>
    <row r="25" customFormat="false" ht="12.75" hidden="false" customHeight="false" outlineLevel="0" collapsed="false">
      <c r="A25" s="495" t="n">
        <v>10</v>
      </c>
      <c r="B25" s="486" t="s">
        <v>131</v>
      </c>
      <c r="C25" s="123" t="n">
        <v>0.2</v>
      </c>
      <c r="D25" s="124" t="s">
        <v>121</v>
      </c>
      <c r="E25" s="125" t="n">
        <v>0.1</v>
      </c>
      <c r="F25" s="124" t="s">
        <v>121</v>
      </c>
      <c r="G25" s="125" t="n">
        <v>0.1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false" outlineLevel="0" collapsed="false">
      <c r="A26" s="480"/>
      <c r="B26" s="480"/>
      <c r="C26" s="128" t="s">
        <v>341</v>
      </c>
      <c r="D26" s="128"/>
      <c r="E26" s="128"/>
      <c r="F26" s="128"/>
      <c r="G26" s="128"/>
      <c r="H26" s="128"/>
      <c r="I26" s="128"/>
      <c r="J26" s="128"/>
    </row>
    <row r="27" customFormat="false" ht="12.75" hidden="false" customHeight="false" outlineLevel="0" collapsed="false">
      <c r="A27" s="495" t="n">
        <v>11</v>
      </c>
      <c r="B27" s="486" t="s">
        <v>120</v>
      </c>
      <c r="C27" s="123" t="n">
        <v>0</v>
      </c>
      <c r="D27" s="124" t="s">
        <v>121</v>
      </c>
      <c r="E27" s="125" t="n">
        <v>0</v>
      </c>
      <c r="F27" s="124" t="s">
        <v>121</v>
      </c>
      <c r="G27" s="125" t="n">
        <v>0</v>
      </c>
      <c r="H27" s="124" t="s">
        <v>121</v>
      </c>
      <c r="I27" s="126" t="s">
        <v>147</v>
      </c>
      <c r="J27" s="124"/>
    </row>
    <row r="28" customFormat="false" ht="12.75" hidden="false" customHeight="false" outlineLevel="0" collapsed="false">
      <c r="A28" s="495" t="n">
        <v>12</v>
      </c>
      <c r="B28" s="486" t="s">
        <v>123</v>
      </c>
      <c r="C28" s="123" t="n">
        <v>0.2</v>
      </c>
      <c r="D28" s="124" t="s">
        <v>121</v>
      </c>
      <c r="E28" s="129" t="s">
        <v>142</v>
      </c>
      <c r="F28" s="124" t="s">
        <v>121</v>
      </c>
      <c r="G28" s="129" t="s">
        <v>142</v>
      </c>
      <c r="H28" s="124" t="s">
        <v>121</v>
      </c>
      <c r="I28" s="125" t="n">
        <v>0</v>
      </c>
      <c r="J28" s="124" t="s">
        <v>121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123" t="n">
        <v>0.4</v>
      </c>
      <c r="D29" s="124" t="s">
        <v>121</v>
      </c>
      <c r="E29" s="125" t="n">
        <v>0.3</v>
      </c>
      <c r="F29" s="124" t="s">
        <v>121</v>
      </c>
      <c r="G29" s="125" t="n">
        <v>0.3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123" t="n">
        <v>1</v>
      </c>
      <c r="D30" s="124" t="s">
        <v>121</v>
      </c>
      <c r="E30" s="125" t="n">
        <v>0.9</v>
      </c>
      <c r="F30" s="124" t="s">
        <v>121</v>
      </c>
      <c r="G30" s="125" t="n">
        <v>0.9</v>
      </c>
      <c r="H30" s="124" t="s">
        <v>121</v>
      </c>
      <c r="I30" s="125" t="n">
        <v>0</v>
      </c>
      <c r="J30" s="124" t="s">
        <v>121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123" t="n">
        <v>3.1</v>
      </c>
      <c r="D31" s="124" t="s">
        <v>121</v>
      </c>
      <c r="E31" s="125" t="n">
        <v>2.7</v>
      </c>
      <c r="F31" s="124" t="s">
        <v>121</v>
      </c>
      <c r="G31" s="125" t="n">
        <v>2.6</v>
      </c>
      <c r="H31" s="124" t="s">
        <v>121</v>
      </c>
      <c r="I31" s="125" t="n">
        <v>0.1</v>
      </c>
      <c r="J31" s="124" t="s">
        <v>121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123" t="n">
        <v>3</v>
      </c>
      <c r="D32" s="124" t="s">
        <v>121</v>
      </c>
      <c r="E32" s="125" t="n">
        <v>2.4</v>
      </c>
      <c r="F32" s="124" t="s">
        <v>121</v>
      </c>
      <c r="G32" s="125" t="n">
        <v>2.4</v>
      </c>
      <c r="H32" s="124" t="s">
        <v>121</v>
      </c>
      <c r="I32" s="125" t="n">
        <v>0</v>
      </c>
      <c r="J32" s="124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123" t="n">
        <v>0.9</v>
      </c>
      <c r="D33" s="124" t="s">
        <v>121</v>
      </c>
      <c r="E33" s="129" t="s">
        <v>142</v>
      </c>
      <c r="F33" s="124" t="s">
        <v>121</v>
      </c>
      <c r="G33" s="129" t="s">
        <v>142</v>
      </c>
      <c r="H33" s="124" t="s">
        <v>121</v>
      </c>
      <c r="I33" s="126" t="s">
        <v>147</v>
      </c>
      <c r="J33" s="124"/>
    </row>
    <row r="34" customFormat="false" ht="12.75" hidden="false" customHeight="false" outlineLevel="0" collapsed="false">
      <c r="A34" s="495" t="n">
        <v>18</v>
      </c>
      <c r="B34" s="486" t="s">
        <v>129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</row>
    <row r="35" customFormat="false" ht="12.75" hidden="false" customHeight="false" outlineLevel="0" collapsed="false">
      <c r="A35" s="495" t="n">
        <v>19</v>
      </c>
      <c r="B35" s="486" t="s">
        <v>130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</row>
    <row r="36" customFormat="false" ht="12.75" hidden="false" customHeight="false" outlineLevel="0" collapsed="false">
      <c r="A36" s="495" t="n">
        <v>20</v>
      </c>
      <c r="B36" s="486" t="s">
        <v>131</v>
      </c>
      <c r="C36" s="123" t="n">
        <v>8.5</v>
      </c>
      <c r="D36" s="124" t="s">
        <v>121</v>
      </c>
      <c r="E36" s="125" t="n">
        <v>6.7</v>
      </c>
      <c r="F36" s="124" t="s">
        <v>121</v>
      </c>
      <c r="G36" s="125" t="n">
        <v>6.5</v>
      </c>
      <c r="H36" s="124" t="s">
        <v>121</v>
      </c>
      <c r="I36" s="125" t="n">
        <v>0.1</v>
      </c>
      <c r="J36" s="124" t="s">
        <v>121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502" customFormat="true" ht="12.75" hidden="false" customHeight="true" outlineLevel="0" collapsed="false">
      <c r="A38" s="498" t="s">
        <v>285</v>
      </c>
      <c r="B38" s="498"/>
      <c r="C38" s="498"/>
      <c r="D38" s="498"/>
      <c r="E38" s="498"/>
      <c r="F38" s="498"/>
      <c r="G38" s="498"/>
      <c r="H38" s="498"/>
      <c r="I38" s="498"/>
      <c r="J38" s="501"/>
    </row>
    <row r="39" s="499" customFormat="true" ht="12.75" hidden="false" customHeight="true" outlineLevel="0" collapsed="false">
      <c r="A39" s="498" t="s">
        <v>344</v>
      </c>
      <c r="B39" s="498"/>
      <c r="C39" s="498"/>
      <c r="D39" s="498"/>
      <c r="E39" s="498"/>
      <c r="F39" s="498"/>
      <c r="G39" s="498"/>
      <c r="H39" s="498"/>
      <c r="I39" s="498"/>
      <c r="J39" s="498"/>
    </row>
    <row r="41" customFormat="false" ht="12.75" hidden="false" customHeight="false" outlineLevel="0" collapsed="false">
      <c r="A41" s="47" t="s">
        <v>91</v>
      </c>
    </row>
  </sheetData>
  <mergeCells count="22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I38"/>
    <mergeCell ref="A39:J39"/>
  </mergeCells>
  <conditionalFormatting sqref="A1:IV37 A42:IV65536 B41:IV41 A39:IV40 A38 J38:IV38">
    <cfRule type="cellIs" priority="2" operator="equal" aboveAverage="0" equalAverage="0" bottom="0" percent="0" rank="0" text="" dxfId="281">
      <formula>" "</formula>
    </cfRule>
  </conditionalFormatting>
  <conditionalFormatting sqref="A41">
    <cfRule type="cellIs" priority="3" operator="equal" aboveAverage="0" equalAverage="0" bottom="0" percent="0" rank="0" text="" dxfId="2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4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151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123" t="n">
        <v>0.3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123" t="n">
        <v>0.1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123" t="n">
        <v>0.1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123" t="n">
        <v>0.1</v>
      </c>
      <c r="D19" s="124" t="s">
        <v>121</v>
      </c>
      <c r="E19" s="125" t="n">
        <v>0.1</v>
      </c>
      <c r="F19" s="124" t="s">
        <v>121</v>
      </c>
      <c r="G19" s="125" t="n">
        <v>0.1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132" t="s">
        <v>142</v>
      </c>
      <c r="D22" s="124" t="s">
        <v>121</v>
      </c>
      <c r="E22" s="129" t="s">
        <v>142</v>
      </c>
      <c r="F22" s="124" t="s">
        <v>121</v>
      </c>
      <c r="G22" s="129" t="s">
        <v>142</v>
      </c>
      <c r="H22" s="124" t="s">
        <v>121</v>
      </c>
      <c r="I22" s="129" t="s">
        <v>142</v>
      </c>
      <c r="J22" s="124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132" t="s">
        <v>142</v>
      </c>
      <c r="D23" s="124" t="s">
        <v>121</v>
      </c>
      <c r="E23" s="129" t="s">
        <v>142</v>
      </c>
      <c r="F23" s="124" t="s">
        <v>121</v>
      </c>
      <c r="G23" s="129" t="s">
        <v>142</v>
      </c>
      <c r="H23" s="124" t="s">
        <v>121</v>
      </c>
      <c r="I23" s="129" t="s">
        <v>142</v>
      </c>
      <c r="J23" s="124"/>
    </row>
    <row r="24" customFormat="false" ht="12.75" hidden="false" customHeight="false" outlineLevel="0" collapsed="false">
      <c r="A24" s="495" t="n">
        <v>9</v>
      </c>
      <c r="B24" s="486" t="s">
        <v>130</v>
      </c>
      <c r="C24" s="132" t="s">
        <v>142</v>
      </c>
      <c r="D24" s="124"/>
      <c r="E24" s="129" t="s">
        <v>142</v>
      </c>
      <c r="F24" s="124"/>
      <c r="G24" s="129" t="s">
        <v>142</v>
      </c>
      <c r="H24" s="124"/>
      <c r="I24" s="129" t="s">
        <v>142</v>
      </c>
      <c r="J24" s="124"/>
    </row>
    <row r="25" customFormat="false" ht="12.75" hidden="false" customHeight="false" outlineLevel="0" collapsed="false">
      <c r="A25" s="495" t="n">
        <v>10</v>
      </c>
      <c r="B25" s="486" t="s">
        <v>131</v>
      </c>
      <c r="C25" s="123" t="n">
        <v>0.7</v>
      </c>
      <c r="D25" s="124" t="s">
        <v>121</v>
      </c>
      <c r="E25" s="125" t="n">
        <v>0.3</v>
      </c>
      <c r="F25" s="124" t="s">
        <v>121</v>
      </c>
      <c r="G25" s="125" t="n">
        <v>0.3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false" outlineLevel="0" collapsed="false">
      <c r="A26" s="480"/>
      <c r="B26" s="480"/>
      <c r="C26" s="128" t="s">
        <v>341</v>
      </c>
      <c r="D26" s="128"/>
      <c r="E26" s="128"/>
      <c r="F26" s="128"/>
      <c r="G26" s="128"/>
      <c r="H26" s="128"/>
      <c r="I26" s="128"/>
      <c r="J26" s="128"/>
    </row>
    <row r="27" customFormat="false" ht="12.75" hidden="false" customHeight="false" outlineLevel="0" collapsed="false">
      <c r="A27" s="495" t="n">
        <v>11</v>
      </c>
      <c r="B27" s="486" t="s">
        <v>120</v>
      </c>
      <c r="C27" s="123" t="n">
        <v>0.5</v>
      </c>
      <c r="D27" s="124" t="s">
        <v>121</v>
      </c>
      <c r="E27" s="129" t="s">
        <v>142</v>
      </c>
      <c r="F27" s="124" t="s">
        <v>121</v>
      </c>
      <c r="G27" s="129" t="s">
        <v>142</v>
      </c>
      <c r="H27" s="124" t="s">
        <v>121</v>
      </c>
      <c r="I27" s="125" t="n">
        <v>0</v>
      </c>
      <c r="J27" s="124" t="s">
        <v>121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123" t="n">
        <v>0.5</v>
      </c>
      <c r="D28" s="124" t="s">
        <v>121</v>
      </c>
      <c r="E28" s="129" t="s">
        <v>142</v>
      </c>
      <c r="F28" s="124" t="s">
        <v>121</v>
      </c>
      <c r="G28" s="129" t="s">
        <v>142</v>
      </c>
      <c r="H28" s="124" t="s">
        <v>121</v>
      </c>
      <c r="I28" s="125" t="n">
        <v>0</v>
      </c>
      <c r="J28" s="124" t="s">
        <v>121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123" t="n">
        <v>1.3</v>
      </c>
      <c r="D29" s="124" t="s">
        <v>121</v>
      </c>
      <c r="E29" s="125" t="n">
        <v>0.5</v>
      </c>
      <c r="F29" s="124" t="s">
        <v>121</v>
      </c>
      <c r="G29" s="125" t="n">
        <v>0.5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123" t="n">
        <v>3.3</v>
      </c>
      <c r="D30" s="124" t="s">
        <v>121</v>
      </c>
      <c r="E30" s="125" t="n">
        <v>1.8</v>
      </c>
      <c r="F30" s="124" t="s">
        <v>121</v>
      </c>
      <c r="G30" s="125" t="n">
        <v>1.8</v>
      </c>
      <c r="H30" s="124" t="s">
        <v>121</v>
      </c>
      <c r="I30" s="125" t="n">
        <v>0</v>
      </c>
      <c r="J30" s="124" t="s">
        <v>121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123" t="n">
        <v>2.9</v>
      </c>
      <c r="D31" s="124" t="s">
        <v>121</v>
      </c>
      <c r="E31" s="125" t="n">
        <v>1.9</v>
      </c>
      <c r="F31" s="124" t="s">
        <v>121</v>
      </c>
      <c r="G31" s="125" t="n">
        <v>1.8</v>
      </c>
      <c r="H31" s="124" t="s">
        <v>121</v>
      </c>
      <c r="I31" s="125" t="n">
        <v>0.1</v>
      </c>
      <c r="J31" s="124" t="s">
        <v>121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123" t="n">
        <v>3.1</v>
      </c>
      <c r="D32" s="124" t="s">
        <v>121</v>
      </c>
      <c r="E32" s="125" t="n">
        <v>1.6</v>
      </c>
      <c r="F32" s="124" t="s">
        <v>121</v>
      </c>
      <c r="G32" s="125" t="n">
        <v>1.6</v>
      </c>
      <c r="H32" s="124" t="s">
        <v>121</v>
      </c>
      <c r="I32" s="125" t="n">
        <v>0</v>
      </c>
      <c r="J32" s="124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132" t="s">
        <v>142</v>
      </c>
      <c r="D33" s="124" t="s">
        <v>121</v>
      </c>
      <c r="E33" s="129" t="s">
        <v>142</v>
      </c>
      <c r="F33" s="124" t="s">
        <v>121</v>
      </c>
      <c r="G33" s="129" t="s">
        <v>142</v>
      </c>
      <c r="H33" s="124" t="s">
        <v>121</v>
      </c>
      <c r="I33" s="129" t="s">
        <v>142</v>
      </c>
      <c r="J33" s="124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132" t="s">
        <v>142</v>
      </c>
      <c r="D34" s="124" t="s">
        <v>121</v>
      </c>
      <c r="E34" s="129" t="s">
        <v>142</v>
      </c>
      <c r="F34" s="124" t="s">
        <v>121</v>
      </c>
      <c r="G34" s="129" t="s">
        <v>142</v>
      </c>
      <c r="H34" s="124" t="s">
        <v>121</v>
      </c>
      <c r="I34" s="129" t="s">
        <v>142</v>
      </c>
      <c r="J34" s="124"/>
    </row>
    <row r="35" customFormat="false" ht="12.75" hidden="false" customHeight="false" outlineLevel="0" collapsed="false">
      <c r="A35" s="495" t="n">
        <v>19</v>
      </c>
      <c r="B35" s="486" t="s">
        <v>130</v>
      </c>
      <c r="C35" s="132" t="s">
        <v>142</v>
      </c>
      <c r="D35" s="124"/>
      <c r="E35" s="129" t="s">
        <v>142</v>
      </c>
      <c r="F35" s="124"/>
      <c r="G35" s="129" t="s">
        <v>142</v>
      </c>
      <c r="H35" s="124"/>
      <c r="I35" s="129" t="s">
        <v>142</v>
      </c>
      <c r="J35" s="124"/>
    </row>
    <row r="36" customFormat="false" ht="12.75" hidden="false" customHeight="false" outlineLevel="0" collapsed="false">
      <c r="A36" s="495" t="n">
        <v>20</v>
      </c>
      <c r="B36" s="486" t="s">
        <v>131</v>
      </c>
      <c r="C36" s="123" t="n">
        <v>14.4</v>
      </c>
      <c r="D36" s="124" t="s">
        <v>121</v>
      </c>
      <c r="E36" s="125" t="n">
        <v>6.7</v>
      </c>
      <c r="F36" s="124" t="s">
        <v>121</v>
      </c>
      <c r="G36" s="125" t="n">
        <v>6.6</v>
      </c>
      <c r="H36" s="124" t="s">
        <v>121</v>
      </c>
      <c r="I36" s="125" t="n">
        <v>0.1</v>
      </c>
      <c r="J36" s="124" t="s">
        <v>121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285</v>
      </c>
      <c r="B38" s="498"/>
      <c r="C38" s="498"/>
      <c r="D38" s="498"/>
      <c r="E38" s="498"/>
      <c r="F38" s="498"/>
      <c r="G38" s="498"/>
      <c r="H38" s="498"/>
      <c r="I38" s="498"/>
      <c r="J38" s="500"/>
    </row>
    <row r="39" s="499" customFormat="true" ht="12.75" hidden="false" customHeight="true" outlineLevel="0" collapsed="false">
      <c r="A39" s="498" t="s">
        <v>344</v>
      </c>
      <c r="B39" s="498"/>
      <c r="C39" s="498"/>
      <c r="D39" s="498"/>
      <c r="E39" s="498"/>
      <c r="F39" s="498"/>
      <c r="G39" s="498"/>
      <c r="H39" s="498"/>
      <c r="I39" s="498"/>
      <c r="J39" s="498"/>
    </row>
    <row r="41" customFormat="false" ht="12.75" hidden="false" customHeight="false" outlineLevel="0" collapsed="false">
      <c r="A41" s="47" t="s">
        <v>91</v>
      </c>
    </row>
  </sheetData>
  <mergeCells count="22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I38"/>
    <mergeCell ref="A39:J39"/>
  </mergeCells>
  <conditionalFormatting sqref="A1:IV37 A42:IV65536 B41:IV41 A39:IV40 A38 J38:IV38">
    <cfRule type="cellIs" priority="2" operator="equal" aboveAverage="0" equalAverage="0" bottom="0" percent="0" rank="0" text="" dxfId="283">
      <formula>" "</formula>
    </cfRule>
  </conditionalFormatting>
  <conditionalFormatting sqref="A41">
    <cfRule type="cellIs" priority="3" operator="equal" aboveAverage="0" equalAverage="0" bottom="0" percent="0" rank="0" text="" dxfId="2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2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1</v>
      </c>
      <c r="D15" s="75" t="s">
        <v>122</v>
      </c>
      <c r="E15" s="75" t="n">
        <v>0.9</v>
      </c>
      <c r="F15" s="75" t="s">
        <v>122</v>
      </c>
      <c r="G15" s="75" t="n">
        <v>0.3</v>
      </c>
      <c r="H15" s="75" t="s">
        <v>122</v>
      </c>
      <c r="I15" s="75" t="n">
        <v>0.5</v>
      </c>
      <c r="J15" s="75" t="s">
        <v>122</v>
      </c>
      <c r="K15" s="75" t="n">
        <v>0.3</v>
      </c>
      <c r="L15" s="75" t="s">
        <v>136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2.6</v>
      </c>
      <c r="D16" s="75" t="s">
        <v>122</v>
      </c>
      <c r="E16" s="75" t="n">
        <v>2.6</v>
      </c>
      <c r="F16" s="75" t="s">
        <v>122</v>
      </c>
      <c r="G16" s="75" t="n">
        <v>1.6</v>
      </c>
      <c r="H16" s="75" t="s">
        <v>136</v>
      </c>
      <c r="I16" s="106" t="n">
        <v>0.3</v>
      </c>
      <c r="J16" s="75" t="s">
        <v>135</v>
      </c>
      <c r="K16" s="75" t="n">
        <v>2.1</v>
      </c>
      <c r="L16" s="75" t="s">
        <v>122</v>
      </c>
      <c r="M16" s="106" t="n">
        <v>0.7</v>
      </c>
      <c r="N16" s="75" t="s">
        <v>135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3.5</v>
      </c>
      <c r="D17" s="75" t="s">
        <v>122</v>
      </c>
      <c r="E17" s="75" t="n">
        <v>3.5</v>
      </c>
      <c r="F17" s="75" t="s">
        <v>122</v>
      </c>
      <c r="G17" s="75" t="n">
        <v>2.6</v>
      </c>
      <c r="H17" s="75" t="s">
        <v>122</v>
      </c>
      <c r="I17" s="106" t="n">
        <v>0.3</v>
      </c>
      <c r="J17" s="75" t="s">
        <v>135</v>
      </c>
      <c r="K17" s="75" t="n">
        <v>3.1</v>
      </c>
      <c r="L17" s="75" t="s">
        <v>122</v>
      </c>
      <c r="M17" s="75" t="n">
        <v>1.2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4.2</v>
      </c>
      <c r="D18" s="75" t="s">
        <v>121</v>
      </c>
      <c r="E18" s="75" t="n">
        <v>4.2</v>
      </c>
      <c r="F18" s="75" t="s">
        <v>121</v>
      </c>
      <c r="G18" s="75" t="n">
        <v>3.7</v>
      </c>
      <c r="H18" s="75" t="s">
        <v>121</v>
      </c>
      <c r="I18" s="106" t="n">
        <v>0.3</v>
      </c>
      <c r="J18" s="75" t="s">
        <v>135</v>
      </c>
      <c r="K18" s="75" t="n">
        <v>3.8</v>
      </c>
      <c r="L18" s="75" t="s">
        <v>121</v>
      </c>
      <c r="M18" s="75" t="n">
        <v>1.3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2.9</v>
      </c>
      <c r="D19" s="75" t="s">
        <v>121</v>
      </c>
      <c r="E19" s="75" t="n">
        <v>2.9</v>
      </c>
      <c r="F19" s="75" t="s">
        <v>121</v>
      </c>
      <c r="G19" s="75" t="n">
        <v>2.7</v>
      </c>
      <c r="H19" s="75" t="s">
        <v>121</v>
      </c>
      <c r="I19" s="75" t="n">
        <v>0.2</v>
      </c>
      <c r="J19" s="75" t="s">
        <v>136</v>
      </c>
      <c r="K19" s="75" t="n">
        <v>2.7</v>
      </c>
      <c r="L19" s="75" t="s">
        <v>121</v>
      </c>
      <c r="M19" s="75" t="n">
        <v>0.9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1.7</v>
      </c>
      <c r="D20" s="75" t="s">
        <v>121</v>
      </c>
      <c r="E20" s="75" t="n">
        <v>1.7</v>
      </c>
      <c r="F20" s="75" t="s">
        <v>121</v>
      </c>
      <c r="G20" s="75" t="n">
        <v>1.6</v>
      </c>
      <c r="H20" s="75" t="s">
        <v>121</v>
      </c>
      <c r="I20" s="75" t="n">
        <v>0.2</v>
      </c>
      <c r="J20" s="75" t="s">
        <v>136</v>
      </c>
      <c r="K20" s="75" t="n">
        <v>1.6</v>
      </c>
      <c r="L20" s="75" t="s">
        <v>121</v>
      </c>
      <c r="M20" s="75" t="n">
        <v>0.5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4</v>
      </c>
      <c r="D21" s="75" t="s">
        <v>121</v>
      </c>
      <c r="E21" s="75" t="n">
        <v>0.4</v>
      </c>
      <c r="F21" s="75" t="s">
        <v>121</v>
      </c>
      <c r="G21" s="75" t="n">
        <v>0.4</v>
      </c>
      <c r="H21" s="75" t="s">
        <v>121</v>
      </c>
      <c r="I21" s="75" t="n">
        <v>0</v>
      </c>
      <c r="J21" s="75" t="s">
        <v>121</v>
      </c>
      <c r="K21" s="75" t="n">
        <v>0.4</v>
      </c>
      <c r="L21" s="75" t="s">
        <v>121</v>
      </c>
      <c r="M21" s="75" t="n">
        <v>0.1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</v>
      </c>
      <c r="D22" s="75" t="s">
        <v>122</v>
      </c>
      <c r="E22" s="75" t="n">
        <v>0</v>
      </c>
      <c r="F22" s="75" t="s">
        <v>122</v>
      </c>
      <c r="G22" s="75" t="n">
        <v>0</v>
      </c>
      <c r="H22" s="75" t="s">
        <v>122</v>
      </c>
      <c r="I22" s="75" t="n">
        <v>0</v>
      </c>
      <c r="J22" s="75" t="s">
        <v>136</v>
      </c>
      <c r="K22" s="75" t="n">
        <v>0</v>
      </c>
      <c r="L22" s="75" t="s">
        <v>122</v>
      </c>
      <c r="M22" s="75" t="n">
        <v>0</v>
      </c>
      <c r="N22" s="75" t="s">
        <v>122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16.4</v>
      </c>
      <c r="D24" s="75" t="s">
        <v>121</v>
      </c>
      <c r="E24" s="75" t="n">
        <v>16.3</v>
      </c>
      <c r="F24" s="75" t="s">
        <v>121</v>
      </c>
      <c r="G24" s="75" t="n">
        <v>12.9</v>
      </c>
      <c r="H24" s="75" t="s">
        <v>121</v>
      </c>
      <c r="I24" s="75" t="n">
        <v>1.8</v>
      </c>
      <c r="J24" s="75" t="s">
        <v>122</v>
      </c>
      <c r="K24" s="75" t="n">
        <v>14</v>
      </c>
      <c r="L24" s="75" t="s">
        <v>121</v>
      </c>
      <c r="M24" s="75" t="n">
        <v>4.8</v>
      </c>
      <c r="N24" s="75" t="s">
        <v>122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2.5</v>
      </c>
      <c r="D26" s="75" t="s">
        <v>122</v>
      </c>
      <c r="E26" s="75" t="n">
        <v>2</v>
      </c>
      <c r="F26" s="75" t="s">
        <v>122</v>
      </c>
      <c r="G26" s="75" t="n">
        <v>0.4</v>
      </c>
      <c r="H26" s="75" t="s">
        <v>136</v>
      </c>
      <c r="I26" s="75" t="n">
        <v>0.9</v>
      </c>
      <c r="J26" s="75" t="s">
        <v>122</v>
      </c>
      <c r="K26" s="106" t="n">
        <v>0.7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22.4</v>
      </c>
      <c r="D27" s="75" t="s">
        <v>122</v>
      </c>
      <c r="E27" s="75" t="n">
        <v>19.5</v>
      </c>
      <c r="F27" s="75" t="s">
        <v>122</v>
      </c>
      <c r="G27" s="75" t="n">
        <v>8</v>
      </c>
      <c r="H27" s="75" t="s">
        <v>136</v>
      </c>
      <c r="I27" s="75" t="n">
        <v>1.1</v>
      </c>
      <c r="J27" s="75" t="s">
        <v>136</v>
      </c>
      <c r="K27" s="75" t="n">
        <v>10.4</v>
      </c>
      <c r="L27" s="75" t="s">
        <v>136</v>
      </c>
      <c r="M27" s="114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s">
        <v>133</v>
      </c>
      <c r="D28" s="75" t="s">
        <v>134</v>
      </c>
      <c r="E28" s="75" t="n">
        <v>52.4</v>
      </c>
      <c r="F28" s="75" t="s">
        <v>122</v>
      </c>
      <c r="G28" s="75" t="n">
        <v>22.4</v>
      </c>
      <c r="H28" s="75" t="s">
        <v>122</v>
      </c>
      <c r="I28" s="75" t="n">
        <v>1.1</v>
      </c>
      <c r="J28" s="75" t="s">
        <v>136</v>
      </c>
      <c r="K28" s="75" t="n">
        <v>28.9</v>
      </c>
      <c r="L28" s="75" t="s">
        <v>122</v>
      </c>
      <c r="M28" s="114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148.3</v>
      </c>
      <c r="D29" s="75" t="s">
        <v>122</v>
      </c>
      <c r="E29" s="75" t="n">
        <v>138.6</v>
      </c>
      <c r="F29" s="75" t="s">
        <v>121</v>
      </c>
      <c r="G29" s="75" t="n">
        <v>73.9</v>
      </c>
      <c r="H29" s="75" t="s">
        <v>122</v>
      </c>
      <c r="I29" s="75" t="n">
        <v>1.4</v>
      </c>
      <c r="J29" s="75" t="s">
        <v>122</v>
      </c>
      <c r="K29" s="75" t="n">
        <v>63.2</v>
      </c>
      <c r="L29" s="75" t="s">
        <v>122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210.6</v>
      </c>
      <c r="D30" s="75" t="s">
        <v>121</v>
      </c>
      <c r="E30" s="75" t="n">
        <v>205.1</v>
      </c>
      <c r="F30" s="75" t="s">
        <v>121</v>
      </c>
      <c r="G30" s="75" t="n">
        <v>125.2</v>
      </c>
      <c r="H30" s="75" t="s">
        <v>121</v>
      </c>
      <c r="I30" s="75" t="n">
        <v>1.1</v>
      </c>
      <c r="J30" s="75" t="s">
        <v>136</v>
      </c>
      <c r="K30" s="75" t="n">
        <v>78.7</v>
      </c>
      <c r="L30" s="75" t="s">
        <v>122</v>
      </c>
      <c r="M30" s="75" t="n">
        <v>3.9</v>
      </c>
      <c r="N30" s="75" t="s">
        <v>136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229.7</v>
      </c>
      <c r="D31" s="75" t="s">
        <v>121</v>
      </c>
      <c r="E31" s="75" t="n">
        <v>225.6</v>
      </c>
      <c r="F31" s="75" t="s">
        <v>121</v>
      </c>
      <c r="G31" s="75" t="n">
        <v>147.9</v>
      </c>
      <c r="H31" s="75" t="s">
        <v>121</v>
      </c>
      <c r="I31" s="106" t="n">
        <v>0.4</v>
      </c>
      <c r="J31" s="75" t="s">
        <v>135</v>
      </c>
      <c r="K31" s="75" t="n">
        <v>77.3</v>
      </c>
      <c r="L31" s="75" t="s">
        <v>121</v>
      </c>
      <c r="M31" s="75" t="n">
        <v>2.5</v>
      </c>
      <c r="N31" s="75" t="s">
        <v>136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120</v>
      </c>
      <c r="D32" s="75" t="s">
        <v>121</v>
      </c>
      <c r="E32" s="75" t="n">
        <v>116.4</v>
      </c>
      <c r="F32" s="75" t="s">
        <v>121</v>
      </c>
      <c r="G32" s="75" t="n">
        <v>86.1</v>
      </c>
      <c r="H32" s="75" t="s">
        <v>121</v>
      </c>
      <c r="I32" s="75" t="n">
        <v>0.3</v>
      </c>
      <c r="J32" s="75" t="s">
        <v>136</v>
      </c>
      <c r="K32" s="75" t="n">
        <v>30</v>
      </c>
      <c r="L32" s="75" t="s">
        <v>122</v>
      </c>
      <c r="M32" s="75" t="n">
        <v>2.8</v>
      </c>
      <c r="N32" s="75" t="s">
        <v>122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10.3</v>
      </c>
      <c r="D33" s="75" t="s">
        <v>122</v>
      </c>
      <c r="E33" s="75" t="n">
        <v>9.9</v>
      </c>
      <c r="F33" s="75" t="s">
        <v>122</v>
      </c>
      <c r="G33" s="75" t="n">
        <v>8.3</v>
      </c>
      <c r="H33" s="75" t="s">
        <v>122</v>
      </c>
      <c r="I33" s="106" t="n">
        <v>0</v>
      </c>
      <c r="J33" s="75" t="s">
        <v>135</v>
      </c>
      <c r="K33" s="75" t="n">
        <v>1.6</v>
      </c>
      <c r="L33" s="75" t="s">
        <v>136</v>
      </c>
      <c r="M33" s="75" t="n">
        <v>0.2</v>
      </c>
      <c r="N33" s="75" t="s">
        <v>136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s">
        <v>147</v>
      </c>
      <c r="D34" s="75"/>
      <c r="E34" s="75" t="s">
        <v>147</v>
      </c>
      <c r="F34" s="75"/>
      <c r="G34" s="75" t="s">
        <v>147</v>
      </c>
      <c r="H34" s="75"/>
      <c r="I34" s="75" t="s">
        <v>147</v>
      </c>
      <c r="J34" s="75"/>
      <c r="K34" s="75" t="s">
        <v>147</v>
      </c>
      <c r="L34" s="75"/>
      <c r="M34" s="75" t="s">
        <v>147</v>
      </c>
      <c r="N34" s="75"/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825.3</v>
      </c>
      <c r="D35" s="75" t="s">
        <v>121</v>
      </c>
      <c r="E35" s="75" t="n">
        <v>769.5</v>
      </c>
      <c r="F35" s="75" t="s">
        <v>121</v>
      </c>
      <c r="G35" s="75" t="n">
        <v>472.1</v>
      </c>
      <c r="H35" s="75" t="s">
        <v>121</v>
      </c>
      <c r="I35" s="75" t="n">
        <v>6.5</v>
      </c>
      <c r="J35" s="75" t="s">
        <v>122</v>
      </c>
      <c r="K35" s="75" t="n">
        <v>290.8</v>
      </c>
      <c r="L35" s="75" t="s">
        <v>121</v>
      </c>
      <c r="M35" s="75" t="s">
        <v>133</v>
      </c>
      <c r="N35" s="75" t="s">
        <v>134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13">
      <formula>" "</formula>
    </cfRule>
  </conditionalFormatting>
  <conditionalFormatting sqref="A39">
    <cfRule type="cellIs" priority="3" operator="equal" aboveAverage="0" equalAverage="0" bottom="0" percent="0" rank="0" text="" dxfId="1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26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9</v>
      </c>
      <c r="D16" s="75" t="s">
        <v>122</v>
      </c>
      <c r="E16" s="75" t="n">
        <v>0.3</v>
      </c>
      <c r="F16" s="75" t="s">
        <v>136</v>
      </c>
      <c r="G16" s="75" t="n">
        <v>0.3</v>
      </c>
      <c r="H16" s="75" t="s">
        <v>136</v>
      </c>
      <c r="I16" s="106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2.6</v>
      </c>
      <c r="D17" s="75" t="s">
        <v>122</v>
      </c>
      <c r="E17" s="75" t="n">
        <v>2.1</v>
      </c>
      <c r="F17" s="75" t="s">
        <v>122</v>
      </c>
      <c r="G17" s="75" t="n">
        <v>2.1</v>
      </c>
      <c r="H17" s="75" t="s">
        <v>122</v>
      </c>
      <c r="I17" s="75" t="n">
        <v>0.6</v>
      </c>
      <c r="J17" s="75" t="s">
        <v>135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3.5</v>
      </c>
      <c r="D18" s="75" t="s">
        <v>122</v>
      </c>
      <c r="E18" s="75" t="n">
        <v>3.1</v>
      </c>
      <c r="F18" s="75" t="s">
        <v>122</v>
      </c>
      <c r="G18" s="75" t="n">
        <v>3.1</v>
      </c>
      <c r="H18" s="75" t="s">
        <v>122</v>
      </c>
      <c r="I18" s="106" t="n">
        <v>1.1</v>
      </c>
      <c r="J18" s="75" t="s">
        <v>136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4.2</v>
      </c>
      <c r="D19" s="75" t="s">
        <v>121</v>
      </c>
      <c r="E19" s="75" t="n">
        <v>3.8</v>
      </c>
      <c r="F19" s="75" t="s">
        <v>121</v>
      </c>
      <c r="G19" s="75" t="n">
        <v>3.8</v>
      </c>
      <c r="H19" s="75" t="s">
        <v>121</v>
      </c>
      <c r="I19" s="75" t="n">
        <v>1.3</v>
      </c>
      <c r="J19" s="75" t="s">
        <v>122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2.9</v>
      </c>
      <c r="D20" s="75" t="s">
        <v>121</v>
      </c>
      <c r="E20" s="75" t="n">
        <v>2.7</v>
      </c>
      <c r="F20" s="75" t="s">
        <v>121</v>
      </c>
      <c r="G20" s="75" t="n">
        <v>2.6</v>
      </c>
      <c r="H20" s="75" t="s">
        <v>121</v>
      </c>
      <c r="I20" s="75" t="n">
        <v>0.9</v>
      </c>
      <c r="J20" s="75" t="s">
        <v>122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1.7</v>
      </c>
      <c r="D21" s="75" t="s">
        <v>121</v>
      </c>
      <c r="E21" s="75" t="n">
        <v>1.6</v>
      </c>
      <c r="F21" s="75" t="s">
        <v>121</v>
      </c>
      <c r="G21" s="75" t="n">
        <v>1.6</v>
      </c>
      <c r="H21" s="75" t="s">
        <v>121</v>
      </c>
      <c r="I21" s="75" t="n">
        <v>0.6</v>
      </c>
      <c r="J21" s="75" t="s">
        <v>122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4</v>
      </c>
      <c r="D22" s="75" t="s">
        <v>121</v>
      </c>
      <c r="E22" s="75" t="n">
        <v>0.4</v>
      </c>
      <c r="F22" s="75" t="s">
        <v>121</v>
      </c>
      <c r="G22" s="75" t="n">
        <v>0.4</v>
      </c>
      <c r="H22" s="75" t="s">
        <v>121</v>
      </c>
      <c r="I22" s="75" t="n">
        <v>0.2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</v>
      </c>
      <c r="D23" s="75" t="s">
        <v>122</v>
      </c>
      <c r="E23" s="75" t="n">
        <v>0</v>
      </c>
      <c r="F23" s="75" t="s">
        <v>122</v>
      </c>
      <c r="G23" s="75" t="n">
        <v>0</v>
      </c>
      <c r="H23" s="75" t="s">
        <v>122</v>
      </c>
      <c r="I23" s="75" t="n">
        <v>0</v>
      </c>
      <c r="J23" s="75" t="s">
        <v>122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16.3</v>
      </c>
      <c r="D25" s="75" t="s">
        <v>121</v>
      </c>
      <c r="E25" s="75" t="n">
        <v>14</v>
      </c>
      <c r="F25" s="75" t="s">
        <v>121</v>
      </c>
      <c r="G25" s="75" t="n">
        <v>13.9</v>
      </c>
      <c r="H25" s="75" t="s">
        <v>121</v>
      </c>
      <c r="I25" s="75" t="n">
        <v>4.7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2</v>
      </c>
      <c r="D27" s="75" t="s">
        <v>122</v>
      </c>
      <c r="E27" s="75" t="n">
        <v>0.7</v>
      </c>
      <c r="F27" s="75" t="s">
        <v>135</v>
      </c>
      <c r="G27" s="106" t="n">
        <v>0.6</v>
      </c>
      <c r="H27" s="75" t="s">
        <v>135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19.5</v>
      </c>
      <c r="D28" s="75" t="s">
        <v>122</v>
      </c>
      <c r="E28" s="75" t="n">
        <v>10.4</v>
      </c>
      <c r="F28" s="75" t="s">
        <v>136</v>
      </c>
      <c r="G28" s="75" t="n">
        <v>10.1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52.4</v>
      </c>
      <c r="D29" s="75" t="s">
        <v>122</v>
      </c>
      <c r="E29" s="75" t="n">
        <v>28.9</v>
      </c>
      <c r="F29" s="75" t="s">
        <v>122</v>
      </c>
      <c r="G29" s="75" t="n">
        <v>27.5</v>
      </c>
      <c r="H29" s="75" t="s">
        <v>122</v>
      </c>
      <c r="I29" s="75" t="n">
        <v>1.4</v>
      </c>
      <c r="J29" s="75" t="s">
        <v>135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138.6</v>
      </c>
      <c r="D30" s="75" t="s">
        <v>121</v>
      </c>
      <c r="E30" s="75" t="n">
        <v>63.2</v>
      </c>
      <c r="F30" s="75" t="s">
        <v>122</v>
      </c>
      <c r="G30" s="75" t="n">
        <v>60.5</v>
      </c>
      <c r="H30" s="75" t="s">
        <v>122</v>
      </c>
      <c r="I30" s="106" t="n">
        <v>2.7</v>
      </c>
      <c r="J30" s="75" t="s">
        <v>135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205.1</v>
      </c>
      <c r="D31" s="75" t="s">
        <v>121</v>
      </c>
      <c r="E31" s="75" t="n">
        <v>78.7</v>
      </c>
      <c r="F31" s="75" t="s">
        <v>122</v>
      </c>
      <c r="G31" s="75" t="n">
        <v>75.8</v>
      </c>
      <c r="H31" s="75" t="s">
        <v>122</v>
      </c>
      <c r="I31" s="75" t="n">
        <v>2.9</v>
      </c>
      <c r="J31" s="75" t="s">
        <v>136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225.6</v>
      </c>
      <c r="D32" s="75" t="s">
        <v>121</v>
      </c>
      <c r="E32" s="75" t="n">
        <v>77.3</v>
      </c>
      <c r="F32" s="75" t="s">
        <v>121</v>
      </c>
      <c r="G32" s="75" t="n">
        <v>73.4</v>
      </c>
      <c r="H32" s="75" t="s">
        <v>121</v>
      </c>
      <c r="I32" s="75" t="n">
        <v>3.9</v>
      </c>
      <c r="J32" s="75" t="s">
        <v>122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16.4</v>
      </c>
      <c r="D33" s="75" t="s">
        <v>121</v>
      </c>
      <c r="E33" s="75" t="n">
        <v>30</v>
      </c>
      <c r="F33" s="75" t="s">
        <v>122</v>
      </c>
      <c r="G33" s="75" t="n">
        <v>27.9</v>
      </c>
      <c r="H33" s="75" t="s">
        <v>122</v>
      </c>
      <c r="I33" s="75" t="n">
        <v>2.1</v>
      </c>
      <c r="J33" s="75" t="s">
        <v>136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9.9</v>
      </c>
      <c r="D34" s="75" t="s">
        <v>122</v>
      </c>
      <c r="E34" s="75" t="n">
        <v>1.6</v>
      </c>
      <c r="F34" s="75" t="s">
        <v>136</v>
      </c>
      <c r="G34" s="75" t="n">
        <v>1.6</v>
      </c>
      <c r="H34" s="75" t="s">
        <v>136</v>
      </c>
      <c r="I34" s="75" t="n">
        <v>0</v>
      </c>
      <c r="J34" s="75" t="s">
        <v>136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769.5</v>
      </c>
      <c r="D36" s="75" t="s">
        <v>121</v>
      </c>
      <c r="E36" s="75" t="n">
        <v>290.8</v>
      </c>
      <c r="F36" s="75" t="s">
        <v>121</v>
      </c>
      <c r="G36" s="75" t="n">
        <v>277.4</v>
      </c>
      <c r="H36" s="75" t="s">
        <v>121</v>
      </c>
      <c r="I36" s="75" t="n">
        <v>13.4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5">
      <formula>" "</formula>
    </cfRule>
  </conditionalFormatting>
  <conditionalFormatting sqref="A40">
    <cfRule type="cellIs" priority="3" operator="equal" aboveAverage="0" equalAverage="0" bottom="0" percent="0" rank="0" text="" dxfId="28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27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2</v>
      </c>
      <c r="D16" s="75" t="s">
        <v>136</v>
      </c>
      <c r="E16" s="75" t="n">
        <v>0.1</v>
      </c>
      <c r="F16" s="75" t="s">
        <v>135</v>
      </c>
      <c r="G16" s="75" t="n">
        <v>0.1</v>
      </c>
      <c r="H16" s="75" t="s">
        <v>135</v>
      </c>
      <c r="I16" s="75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0.5</v>
      </c>
      <c r="D17" s="75" t="s">
        <v>122</v>
      </c>
      <c r="E17" s="75" t="n">
        <v>0.4</v>
      </c>
      <c r="F17" s="75" t="s">
        <v>136</v>
      </c>
      <c r="G17" s="75" t="n">
        <v>0.4</v>
      </c>
      <c r="H17" s="75" t="s">
        <v>136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0.5</v>
      </c>
      <c r="D18" s="75" t="s">
        <v>122</v>
      </c>
      <c r="E18" s="75" t="n">
        <v>0.5</v>
      </c>
      <c r="F18" s="75" t="s">
        <v>136</v>
      </c>
      <c r="G18" s="75" t="n">
        <v>0.5</v>
      </c>
      <c r="H18" s="75" t="s">
        <v>136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0.6</v>
      </c>
      <c r="D19" s="75" t="s">
        <v>122</v>
      </c>
      <c r="E19" s="75" t="n">
        <v>0.5</v>
      </c>
      <c r="F19" s="75" t="s">
        <v>122</v>
      </c>
      <c r="G19" s="75" t="n">
        <v>0.5</v>
      </c>
      <c r="H19" s="75" t="s">
        <v>122</v>
      </c>
      <c r="I19" s="75" t="s">
        <v>133</v>
      </c>
      <c r="J19" s="75" t="s">
        <v>134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4</v>
      </c>
      <c r="D20" s="75" t="s">
        <v>122</v>
      </c>
      <c r="E20" s="75" t="n">
        <v>0.4</v>
      </c>
      <c r="F20" s="75" t="s">
        <v>122</v>
      </c>
      <c r="G20" s="75" t="n">
        <v>0.3</v>
      </c>
      <c r="H20" s="75" t="s">
        <v>122</v>
      </c>
      <c r="I20" s="106" t="n">
        <v>0.1</v>
      </c>
      <c r="J20" s="75" t="s">
        <v>135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5</v>
      </c>
      <c r="D21" s="75" t="s">
        <v>121</v>
      </c>
      <c r="E21" s="75" t="n">
        <v>0.5</v>
      </c>
      <c r="F21" s="75" t="s">
        <v>121</v>
      </c>
      <c r="G21" s="75" t="n">
        <v>0.4</v>
      </c>
      <c r="H21" s="75" t="s">
        <v>121</v>
      </c>
      <c r="I21" s="75" t="n">
        <v>0.1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8</v>
      </c>
      <c r="D22" s="75" t="s">
        <v>121</v>
      </c>
      <c r="E22" s="75" t="n">
        <v>0.7</v>
      </c>
      <c r="F22" s="75" t="s">
        <v>121</v>
      </c>
      <c r="G22" s="75" t="n">
        <v>0.7</v>
      </c>
      <c r="H22" s="75" t="s">
        <v>121</v>
      </c>
      <c r="I22" s="75" t="n">
        <v>0.2</v>
      </c>
      <c r="J22" s="75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6</v>
      </c>
      <c r="D23" s="75" t="s">
        <v>121</v>
      </c>
      <c r="E23" s="75" t="n">
        <v>0.5</v>
      </c>
      <c r="F23" s="75" t="s">
        <v>121</v>
      </c>
      <c r="G23" s="75" t="n">
        <v>0.5</v>
      </c>
      <c r="H23" s="75" t="s">
        <v>121</v>
      </c>
      <c r="I23" s="75" t="n">
        <v>0.2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.4</v>
      </c>
      <c r="D24" s="75" t="s">
        <v>121</v>
      </c>
      <c r="E24" s="75" t="n">
        <v>0.3</v>
      </c>
      <c r="F24" s="75" t="s">
        <v>121</v>
      </c>
      <c r="G24" s="75" t="n">
        <v>0.3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4.6</v>
      </c>
      <c r="D25" s="75" t="s">
        <v>121</v>
      </c>
      <c r="E25" s="75" t="n">
        <v>3.9</v>
      </c>
      <c r="F25" s="75" t="s">
        <v>121</v>
      </c>
      <c r="G25" s="75" t="n">
        <v>3.8</v>
      </c>
      <c r="H25" s="75" t="s">
        <v>121</v>
      </c>
      <c r="I25" s="75" t="n">
        <v>0.8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0.5</v>
      </c>
      <c r="D27" s="75" t="s">
        <v>136</v>
      </c>
      <c r="E27" s="106" t="n">
        <v>0.3</v>
      </c>
      <c r="F27" s="75" t="s">
        <v>135</v>
      </c>
      <c r="G27" s="106" t="n">
        <v>0.3</v>
      </c>
      <c r="H27" s="75" t="s">
        <v>135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3.9</v>
      </c>
      <c r="D28" s="75" t="s">
        <v>122</v>
      </c>
      <c r="E28" s="75" t="n">
        <v>2.5</v>
      </c>
      <c r="F28" s="75" t="s">
        <v>136</v>
      </c>
      <c r="G28" s="75" t="n">
        <v>2.3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8</v>
      </c>
      <c r="D29" s="75" t="s">
        <v>122</v>
      </c>
      <c r="E29" s="75" t="n">
        <v>4.8</v>
      </c>
      <c r="F29" s="75" t="s">
        <v>136</v>
      </c>
      <c r="G29" s="75" t="n">
        <v>4.7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21.2</v>
      </c>
      <c r="D30" s="75" t="s">
        <v>122</v>
      </c>
      <c r="E30" s="75" t="n">
        <v>10.4</v>
      </c>
      <c r="F30" s="75" t="s">
        <v>136</v>
      </c>
      <c r="G30" s="75" t="n">
        <v>10.2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30.4</v>
      </c>
      <c r="D31" s="75" t="s">
        <v>122</v>
      </c>
      <c r="E31" s="75" t="n">
        <v>12.6</v>
      </c>
      <c r="F31" s="75" t="s">
        <v>136</v>
      </c>
      <c r="G31" s="75" t="n">
        <v>12.1</v>
      </c>
      <c r="H31" s="75" t="s">
        <v>136</v>
      </c>
      <c r="I31" s="75" t="s">
        <v>133</v>
      </c>
      <c r="J31" s="75" t="s">
        <v>134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75.9</v>
      </c>
      <c r="D32" s="75" t="s">
        <v>121</v>
      </c>
      <c r="E32" s="75" t="n">
        <v>25.7</v>
      </c>
      <c r="F32" s="75" t="s">
        <v>122</v>
      </c>
      <c r="G32" s="75" t="n">
        <v>25.3</v>
      </c>
      <c r="H32" s="75" t="s">
        <v>122</v>
      </c>
      <c r="I32" s="75" t="n">
        <v>0.4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268.3</v>
      </c>
      <c r="D33" s="75" t="s">
        <v>121</v>
      </c>
      <c r="E33" s="75" t="n">
        <v>58.4</v>
      </c>
      <c r="F33" s="75" t="s">
        <v>121</v>
      </c>
      <c r="G33" s="75" t="n">
        <v>56.9</v>
      </c>
      <c r="H33" s="75" t="s">
        <v>121</v>
      </c>
      <c r="I33" s="75" t="n">
        <v>1.5</v>
      </c>
      <c r="J33" s="75" t="s">
        <v>122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390.7</v>
      </c>
      <c r="D34" s="75" t="s">
        <v>121</v>
      </c>
      <c r="E34" s="75" t="n">
        <v>65.2</v>
      </c>
      <c r="F34" s="75" t="s">
        <v>121</v>
      </c>
      <c r="G34" s="75" t="n">
        <v>64.4</v>
      </c>
      <c r="H34" s="75" t="s">
        <v>121</v>
      </c>
      <c r="I34" s="75" t="n">
        <v>0.8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547.4</v>
      </c>
      <c r="D35" s="75" t="s">
        <v>121</v>
      </c>
      <c r="E35" s="75" t="n">
        <v>83.9</v>
      </c>
      <c r="F35" s="75" t="s">
        <v>121</v>
      </c>
      <c r="G35" s="75" t="n">
        <v>82.6</v>
      </c>
      <c r="H35" s="75" t="s">
        <v>121</v>
      </c>
      <c r="I35" s="75" t="n">
        <v>1.3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1346.2</v>
      </c>
      <c r="D36" s="75" t="s">
        <v>121</v>
      </c>
      <c r="E36" s="75" t="n">
        <v>263.9</v>
      </c>
      <c r="F36" s="75" t="s">
        <v>121</v>
      </c>
      <c r="G36" s="75" t="n">
        <v>259</v>
      </c>
      <c r="H36" s="75" t="s">
        <v>121</v>
      </c>
      <c r="I36" s="75" t="n">
        <v>4.9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7">
      <formula>" "</formula>
    </cfRule>
  </conditionalFormatting>
  <conditionalFormatting sqref="A40">
    <cfRule type="cellIs" priority="3" operator="equal" aboveAverage="0" equalAverage="0" bottom="0" percent="0" rank="0" text="" dxfId="2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28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1.6</v>
      </c>
      <c r="D16" s="75" t="s">
        <v>122</v>
      </c>
      <c r="E16" s="75" t="n">
        <v>0.9</v>
      </c>
      <c r="F16" s="75" t="s">
        <v>136</v>
      </c>
      <c r="G16" s="75" t="n">
        <v>0.8</v>
      </c>
      <c r="H16" s="75" t="s">
        <v>136</v>
      </c>
      <c r="I16" s="75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4.5</v>
      </c>
      <c r="D17" s="75" t="s">
        <v>122</v>
      </c>
      <c r="E17" s="75" t="n">
        <v>3.7</v>
      </c>
      <c r="F17" s="75" t="s">
        <v>122</v>
      </c>
      <c r="G17" s="75" t="n">
        <v>3.6</v>
      </c>
      <c r="H17" s="75" t="s">
        <v>122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5.5</v>
      </c>
      <c r="D18" s="75" t="s">
        <v>122</v>
      </c>
      <c r="E18" s="75" t="n">
        <v>4.3</v>
      </c>
      <c r="F18" s="75" t="s">
        <v>122</v>
      </c>
      <c r="G18" s="75" t="n">
        <v>4.2</v>
      </c>
      <c r="H18" s="75" t="s">
        <v>122</v>
      </c>
      <c r="I18" s="106" t="s">
        <v>133</v>
      </c>
      <c r="J18" s="75" t="s">
        <v>134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8.3</v>
      </c>
      <c r="D19" s="75" t="s">
        <v>121</v>
      </c>
      <c r="E19" s="75" t="n">
        <v>6.3</v>
      </c>
      <c r="F19" s="75" t="s">
        <v>122</v>
      </c>
      <c r="G19" s="75" t="n">
        <v>6.2</v>
      </c>
      <c r="H19" s="75" t="s">
        <v>122</v>
      </c>
      <c r="I19" s="75" t="n">
        <v>0.5</v>
      </c>
      <c r="J19" s="75" t="s">
        <v>135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9.8</v>
      </c>
      <c r="D20" s="75" t="s">
        <v>121</v>
      </c>
      <c r="E20" s="75" t="n">
        <v>8.3</v>
      </c>
      <c r="F20" s="75" t="s">
        <v>121</v>
      </c>
      <c r="G20" s="75" t="n">
        <v>8.3</v>
      </c>
      <c r="H20" s="75" t="s">
        <v>121</v>
      </c>
      <c r="I20" s="75" t="n">
        <v>0.8</v>
      </c>
      <c r="J20" s="75" t="s">
        <v>136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6.2</v>
      </c>
      <c r="D21" s="75" t="s">
        <v>121</v>
      </c>
      <c r="E21" s="75" t="n">
        <v>5.4</v>
      </c>
      <c r="F21" s="75" t="s">
        <v>121</v>
      </c>
      <c r="G21" s="75" t="n">
        <v>5.3</v>
      </c>
      <c r="H21" s="75" t="s">
        <v>121</v>
      </c>
      <c r="I21" s="75" t="n">
        <v>0.8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1.8</v>
      </c>
      <c r="D22" s="75" t="s">
        <v>121</v>
      </c>
      <c r="E22" s="75" t="n">
        <v>1.6</v>
      </c>
      <c r="F22" s="75" t="s">
        <v>121</v>
      </c>
      <c r="G22" s="75" t="n">
        <v>1.6</v>
      </c>
      <c r="H22" s="75" t="s">
        <v>121</v>
      </c>
      <c r="I22" s="75" t="n">
        <v>0.3</v>
      </c>
      <c r="J22" s="75" t="s">
        <v>136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1</v>
      </c>
      <c r="D23" s="75" t="s">
        <v>121</v>
      </c>
      <c r="E23" s="75" t="n">
        <v>0.1</v>
      </c>
      <c r="F23" s="75" t="s">
        <v>121</v>
      </c>
      <c r="G23" s="75" t="n">
        <v>0.1</v>
      </c>
      <c r="H23" s="75" t="s">
        <v>121</v>
      </c>
      <c r="I23" s="75" t="n">
        <v>0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37.9</v>
      </c>
      <c r="D25" s="75" t="s">
        <v>121</v>
      </c>
      <c r="E25" s="75" t="n">
        <v>30.6</v>
      </c>
      <c r="F25" s="75" t="s">
        <v>121</v>
      </c>
      <c r="G25" s="75" t="n">
        <v>30.2</v>
      </c>
      <c r="H25" s="75" t="s">
        <v>121</v>
      </c>
      <c r="I25" s="75" t="n">
        <v>3.3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4</v>
      </c>
      <c r="D27" s="75" t="s">
        <v>136</v>
      </c>
      <c r="E27" s="75" t="n">
        <v>2.1</v>
      </c>
      <c r="F27" s="75" t="s">
        <v>136</v>
      </c>
      <c r="G27" s="75" t="n">
        <v>2</v>
      </c>
      <c r="H27" s="75" t="s">
        <v>136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33.4</v>
      </c>
      <c r="D28" s="75" t="s">
        <v>122</v>
      </c>
      <c r="E28" s="75" t="n">
        <v>19.1</v>
      </c>
      <c r="F28" s="75" t="s">
        <v>122</v>
      </c>
      <c r="G28" s="75" t="n">
        <v>18.7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82</v>
      </c>
      <c r="D29" s="75" t="s">
        <v>122</v>
      </c>
      <c r="E29" s="75" t="n">
        <v>38.5</v>
      </c>
      <c r="F29" s="75" t="s">
        <v>122</v>
      </c>
      <c r="G29" s="75" t="n">
        <v>38.1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283.7</v>
      </c>
      <c r="D30" s="75" t="s">
        <v>121</v>
      </c>
      <c r="E30" s="75" t="n">
        <v>88.4</v>
      </c>
      <c r="F30" s="75" t="s">
        <v>122</v>
      </c>
      <c r="G30" s="75" t="n">
        <v>87.3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714.2</v>
      </c>
      <c r="D31" s="75" t="s">
        <v>121</v>
      </c>
      <c r="E31" s="75" t="n">
        <v>214.5</v>
      </c>
      <c r="F31" s="75" t="s">
        <v>122</v>
      </c>
      <c r="G31" s="75" t="n">
        <v>213</v>
      </c>
      <c r="H31" s="75" t="s">
        <v>122</v>
      </c>
      <c r="I31" s="75" t="n">
        <v>1.5</v>
      </c>
      <c r="J31" s="75" t="s">
        <v>135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837.5</v>
      </c>
      <c r="D32" s="75" t="s">
        <v>121</v>
      </c>
      <c r="E32" s="75" t="n">
        <v>215.6</v>
      </c>
      <c r="F32" s="75" t="s">
        <v>122</v>
      </c>
      <c r="G32" s="75" t="n">
        <v>213.1</v>
      </c>
      <c r="H32" s="75" t="s">
        <v>122</v>
      </c>
      <c r="I32" s="75" t="n">
        <v>2.5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526</v>
      </c>
      <c r="D33" s="75" t="s">
        <v>121</v>
      </c>
      <c r="E33" s="75" t="n">
        <v>85.3</v>
      </c>
      <c r="F33" s="75" t="s">
        <v>122</v>
      </c>
      <c r="G33" s="75" t="n">
        <v>80.3</v>
      </c>
      <c r="H33" s="75" t="s">
        <v>122</v>
      </c>
      <c r="I33" s="75" t="n">
        <v>5.1</v>
      </c>
      <c r="J33" s="75" t="s">
        <v>135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87.9</v>
      </c>
      <c r="D34" s="75" t="s">
        <v>121</v>
      </c>
      <c r="E34" s="75" t="n">
        <v>9</v>
      </c>
      <c r="F34" s="75" t="s">
        <v>121</v>
      </c>
      <c r="G34" s="75" t="n">
        <v>7.2</v>
      </c>
      <c r="H34" s="75" t="s">
        <v>121</v>
      </c>
      <c r="I34" s="75" t="n">
        <v>1.7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36.2</v>
      </c>
      <c r="D35" s="75" t="s">
        <v>121</v>
      </c>
      <c r="E35" s="75" t="n">
        <v>13.1</v>
      </c>
      <c r="F35" s="75" t="s">
        <v>121</v>
      </c>
      <c r="G35" s="75" t="n">
        <v>7.7</v>
      </c>
      <c r="H35" s="75" t="s">
        <v>121</v>
      </c>
      <c r="I35" s="75" t="n">
        <v>5.5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2604.7</v>
      </c>
      <c r="D36" s="75" t="s">
        <v>121</v>
      </c>
      <c r="E36" s="75" t="n">
        <v>685.6</v>
      </c>
      <c r="F36" s="75" t="s">
        <v>121</v>
      </c>
      <c r="G36" s="75" t="n">
        <v>667.4</v>
      </c>
      <c r="H36" s="75" t="s">
        <v>121</v>
      </c>
      <c r="I36" s="75" t="n">
        <v>18.3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89">
      <formula>" "</formula>
    </cfRule>
  </conditionalFormatting>
  <conditionalFormatting sqref="A40">
    <cfRule type="cellIs" priority="3" operator="equal" aboveAverage="0" equalAverage="0" bottom="0" percent="0" rank="0" text="" dxfId="2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29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2.1</v>
      </c>
      <c r="D16" s="75" t="s">
        <v>122</v>
      </c>
      <c r="E16" s="75" t="n">
        <v>0.9</v>
      </c>
      <c r="F16" s="75" t="s">
        <v>136</v>
      </c>
      <c r="G16" s="75" t="n">
        <v>0.7</v>
      </c>
      <c r="H16" s="75" t="s">
        <v>136</v>
      </c>
      <c r="I16" s="106" t="n">
        <v>0.2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4.4</v>
      </c>
      <c r="D17" s="75" t="s">
        <v>122</v>
      </c>
      <c r="E17" s="75" t="n">
        <v>3.6</v>
      </c>
      <c r="F17" s="75" t="s">
        <v>122</v>
      </c>
      <c r="G17" s="75" t="n">
        <v>3.3</v>
      </c>
      <c r="H17" s="75" t="s">
        <v>122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5.9</v>
      </c>
      <c r="D18" s="75" t="s">
        <v>122</v>
      </c>
      <c r="E18" s="75" t="n">
        <v>4.8</v>
      </c>
      <c r="F18" s="75" t="s">
        <v>122</v>
      </c>
      <c r="G18" s="75" t="n">
        <v>4.4</v>
      </c>
      <c r="H18" s="75" t="s">
        <v>122</v>
      </c>
      <c r="I18" s="106" t="n">
        <v>0.5</v>
      </c>
      <c r="J18" s="75" t="s">
        <v>135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9</v>
      </c>
      <c r="D19" s="75" t="s">
        <v>121</v>
      </c>
      <c r="E19" s="75" t="n">
        <v>7.2</v>
      </c>
      <c r="F19" s="75" t="s">
        <v>121</v>
      </c>
      <c r="G19" s="75" t="n">
        <v>6.8</v>
      </c>
      <c r="H19" s="75" t="s">
        <v>122</v>
      </c>
      <c r="I19" s="75" t="n">
        <v>0.8</v>
      </c>
      <c r="J19" s="75" t="s">
        <v>136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7.5</v>
      </c>
      <c r="D20" s="75" t="s">
        <v>121</v>
      </c>
      <c r="E20" s="75" t="n">
        <v>6.3</v>
      </c>
      <c r="F20" s="75" t="s">
        <v>121</v>
      </c>
      <c r="G20" s="75" t="n">
        <v>6</v>
      </c>
      <c r="H20" s="75" t="s">
        <v>121</v>
      </c>
      <c r="I20" s="75" t="n">
        <v>0.9</v>
      </c>
      <c r="J20" s="75" t="s">
        <v>136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2.8</v>
      </c>
      <c r="D21" s="75" t="s">
        <v>122</v>
      </c>
      <c r="E21" s="75" t="n">
        <v>2.4</v>
      </c>
      <c r="F21" s="75" t="s">
        <v>122</v>
      </c>
      <c r="G21" s="75" t="n">
        <v>2.2</v>
      </c>
      <c r="H21" s="75" t="s">
        <v>122</v>
      </c>
      <c r="I21" s="75" t="n">
        <v>0.5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4</v>
      </c>
      <c r="D22" s="75" t="s">
        <v>122</v>
      </c>
      <c r="E22" s="75" t="n">
        <v>0.3</v>
      </c>
      <c r="F22" s="75" t="s">
        <v>122</v>
      </c>
      <c r="G22" s="75" t="n">
        <v>0.3</v>
      </c>
      <c r="H22" s="75" t="s">
        <v>122</v>
      </c>
      <c r="I22" s="75" t="n">
        <v>0.1</v>
      </c>
      <c r="J22" s="75" t="s">
        <v>136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2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</v>
      </c>
      <c r="D24" s="75" t="s">
        <v>122</v>
      </c>
      <c r="E24" s="75" t="n">
        <v>0</v>
      </c>
      <c r="F24" s="75" t="s">
        <v>122</v>
      </c>
      <c r="G24" s="75" t="n">
        <v>0</v>
      </c>
      <c r="H24" s="75" t="s">
        <v>121</v>
      </c>
      <c r="I24" s="75" t="n">
        <v>0</v>
      </c>
      <c r="J24" s="75" t="s">
        <v>122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32.1</v>
      </c>
      <c r="D25" s="75" t="s">
        <v>121</v>
      </c>
      <c r="E25" s="75" t="n">
        <v>25.5</v>
      </c>
      <c r="F25" s="75" t="s">
        <v>121</v>
      </c>
      <c r="G25" s="75" t="n">
        <v>23.8</v>
      </c>
      <c r="H25" s="75" t="s">
        <v>121</v>
      </c>
      <c r="I25" s="75" t="n">
        <v>3.5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4.5</v>
      </c>
      <c r="D27" s="75" t="s">
        <v>122</v>
      </c>
      <c r="E27" s="75" t="n">
        <v>1.8</v>
      </c>
      <c r="F27" s="75" t="s">
        <v>136</v>
      </c>
      <c r="G27" s="75" t="n">
        <v>1.5</v>
      </c>
      <c r="H27" s="75" t="s">
        <v>135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32.7</v>
      </c>
      <c r="D28" s="75" t="s">
        <v>122</v>
      </c>
      <c r="E28" s="75" t="n">
        <v>17.5</v>
      </c>
      <c r="F28" s="75" t="s">
        <v>136</v>
      </c>
      <c r="G28" s="75" t="n">
        <v>16.3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87.8</v>
      </c>
      <c r="D29" s="75" t="s">
        <v>122</v>
      </c>
      <c r="E29" s="75" t="n">
        <v>39.3</v>
      </c>
      <c r="F29" s="75" t="s">
        <v>122</v>
      </c>
      <c r="G29" s="75" t="n">
        <v>37.3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306</v>
      </c>
      <c r="D30" s="75" t="s">
        <v>121</v>
      </c>
      <c r="E30" s="75" t="n">
        <v>83.8</v>
      </c>
      <c r="F30" s="75" t="s">
        <v>122</v>
      </c>
      <c r="G30" s="75" t="n">
        <v>80.3</v>
      </c>
      <c r="H30" s="75" t="s">
        <v>122</v>
      </c>
      <c r="I30" s="106" t="n">
        <v>3.5</v>
      </c>
      <c r="J30" s="75" t="s">
        <v>135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524.5</v>
      </c>
      <c r="D31" s="75" t="s">
        <v>121</v>
      </c>
      <c r="E31" s="75" t="n">
        <v>138.5</v>
      </c>
      <c r="F31" s="75" t="s">
        <v>122</v>
      </c>
      <c r="G31" s="75" t="n">
        <v>133.2</v>
      </c>
      <c r="H31" s="75" t="s">
        <v>122</v>
      </c>
      <c r="I31" s="75" t="n">
        <v>5.3</v>
      </c>
      <c r="J31" s="75" t="s">
        <v>135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368.5</v>
      </c>
      <c r="D32" s="75" t="s">
        <v>122</v>
      </c>
      <c r="E32" s="75" t="n">
        <v>88.2</v>
      </c>
      <c r="F32" s="75" t="s">
        <v>122</v>
      </c>
      <c r="G32" s="75" t="n">
        <v>80.6</v>
      </c>
      <c r="H32" s="75" t="s">
        <v>122</v>
      </c>
      <c r="I32" s="106" t="n">
        <v>7.6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08.2</v>
      </c>
      <c r="D33" s="75" t="s">
        <v>122</v>
      </c>
      <c r="E33" s="75" t="n">
        <v>17.2</v>
      </c>
      <c r="F33" s="75" t="s">
        <v>122</v>
      </c>
      <c r="G33" s="75" t="n">
        <v>13.6</v>
      </c>
      <c r="H33" s="75" t="s">
        <v>122</v>
      </c>
      <c r="I33" s="75" t="n">
        <v>3.6</v>
      </c>
      <c r="J33" s="75" t="s">
        <v>122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17.4</v>
      </c>
      <c r="D34" s="75" t="s">
        <v>121</v>
      </c>
      <c r="E34" s="75" t="n">
        <v>2.2</v>
      </c>
      <c r="F34" s="75" t="s">
        <v>136</v>
      </c>
      <c r="G34" s="75" t="n">
        <v>0.9</v>
      </c>
      <c r="H34" s="75" t="s">
        <v>136</v>
      </c>
      <c r="I34" s="75" t="n">
        <v>1.3</v>
      </c>
      <c r="J34" s="75" t="s">
        <v>136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7.4</v>
      </c>
      <c r="D35" s="75" t="s">
        <v>136</v>
      </c>
      <c r="E35" s="75" t="n">
        <v>3.2</v>
      </c>
      <c r="F35" s="75" t="s">
        <v>135</v>
      </c>
      <c r="G35" s="75" t="n">
        <v>0.2</v>
      </c>
      <c r="H35" s="75" t="s">
        <v>121</v>
      </c>
      <c r="I35" s="75" t="n">
        <v>3</v>
      </c>
      <c r="J35" s="75" t="s">
        <v>135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1457.1</v>
      </c>
      <c r="D36" s="75" t="s">
        <v>121</v>
      </c>
      <c r="E36" s="75" t="n">
        <v>391.7</v>
      </c>
      <c r="F36" s="75" t="s">
        <v>121</v>
      </c>
      <c r="G36" s="75" t="n">
        <v>363.9</v>
      </c>
      <c r="H36" s="75" t="s">
        <v>121</v>
      </c>
      <c r="I36" s="75" t="n">
        <v>27.8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499" customFormat="tru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91">
      <formula>" "</formula>
    </cfRule>
  </conditionalFormatting>
  <conditionalFormatting sqref="A40">
    <cfRule type="cellIs" priority="3" operator="equal" aboveAverage="0" equalAverage="0" bottom="0" percent="0" rank="0" text="" dxfId="29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0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4.2</v>
      </c>
      <c r="D16" s="75" t="s">
        <v>121</v>
      </c>
      <c r="E16" s="75" t="n">
        <v>0.6</v>
      </c>
      <c r="F16" s="75" t="s">
        <v>136</v>
      </c>
      <c r="G16" s="75" t="n">
        <v>0.5</v>
      </c>
      <c r="H16" s="75" t="s">
        <v>136</v>
      </c>
      <c r="I16" s="106" t="n">
        <v>0.1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2.9</v>
      </c>
      <c r="D17" s="75" t="s">
        <v>122</v>
      </c>
      <c r="E17" s="75" t="n">
        <v>1.6</v>
      </c>
      <c r="F17" s="75" t="s">
        <v>122</v>
      </c>
      <c r="G17" s="75" t="n">
        <v>1.5</v>
      </c>
      <c r="H17" s="75" t="s">
        <v>122</v>
      </c>
      <c r="I17" s="106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3.3</v>
      </c>
      <c r="D18" s="75" t="s">
        <v>122</v>
      </c>
      <c r="E18" s="75" t="n">
        <v>2</v>
      </c>
      <c r="F18" s="75" t="s">
        <v>122</v>
      </c>
      <c r="G18" s="75" t="n">
        <v>1.9</v>
      </c>
      <c r="H18" s="75" t="s">
        <v>122</v>
      </c>
      <c r="I18" s="106" t="n">
        <v>0.4</v>
      </c>
      <c r="J18" s="75" t="s">
        <v>135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3.1</v>
      </c>
      <c r="D19" s="75" t="s">
        <v>122</v>
      </c>
      <c r="E19" s="75" t="n">
        <v>2.2</v>
      </c>
      <c r="F19" s="75" t="s">
        <v>122</v>
      </c>
      <c r="G19" s="75" t="n">
        <v>2.1</v>
      </c>
      <c r="H19" s="75" t="s">
        <v>122</v>
      </c>
      <c r="I19" s="75" t="n">
        <v>0.5</v>
      </c>
      <c r="J19" s="75" t="s">
        <v>136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2.4</v>
      </c>
      <c r="D20" s="75" t="s">
        <v>121</v>
      </c>
      <c r="E20" s="75" t="n">
        <v>2</v>
      </c>
      <c r="F20" s="75" t="s">
        <v>122</v>
      </c>
      <c r="G20" s="75" t="n">
        <v>2</v>
      </c>
      <c r="H20" s="75" t="s">
        <v>122</v>
      </c>
      <c r="I20" s="75" t="n">
        <v>0.6</v>
      </c>
      <c r="J20" s="75" t="s">
        <v>136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1.6</v>
      </c>
      <c r="D21" s="75" t="s">
        <v>121</v>
      </c>
      <c r="E21" s="75" t="n">
        <v>1.5</v>
      </c>
      <c r="F21" s="75" t="s">
        <v>121</v>
      </c>
      <c r="G21" s="75" t="n">
        <v>1.4</v>
      </c>
      <c r="H21" s="75" t="s">
        <v>121</v>
      </c>
      <c r="I21" s="75" t="n">
        <v>0.5</v>
      </c>
      <c r="J21" s="75" t="s">
        <v>122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s">
        <v>142</v>
      </c>
      <c r="D22" s="75" t="s">
        <v>122</v>
      </c>
      <c r="E22" s="75" t="s">
        <v>142</v>
      </c>
      <c r="F22" s="75" t="s">
        <v>122</v>
      </c>
      <c r="G22" s="75" t="s">
        <v>142</v>
      </c>
      <c r="H22" s="75" t="s">
        <v>122</v>
      </c>
      <c r="I22" s="75" t="s">
        <v>142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s">
        <v>142</v>
      </c>
      <c r="D24" s="75" t="s">
        <v>121</v>
      </c>
      <c r="E24" s="75" t="s">
        <v>142</v>
      </c>
      <c r="F24" s="75" t="s">
        <v>121</v>
      </c>
      <c r="G24" s="75" t="s">
        <v>142</v>
      </c>
      <c r="H24" s="75" t="s">
        <v>121</v>
      </c>
      <c r="I24" s="75" t="s">
        <v>142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18</v>
      </c>
      <c r="D25" s="75" t="s">
        <v>121</v>
      </c>
      <c r="E25" s="75" t="n">
        <v>10.3</v>
      </c>
      <c r="F25" s="75" t="s">
        <v>121</v>
      </c>
      <c r="G25" s="75" t="n">
        <v>9.9</v>
      </c>
      <c r="H25" s="75" t="s">
        <v>121</v>
      </c>
      <c r="I25" s="75" t="n">
        <v>2.6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9</v>
      </c>
      <c r="D27" s="75" t="s">
        <v>122</v>
      </c>
      <c r="E27" s="106" t="n">
        <v>0.8</v>
      </c>
      <c r="F27" s="75" t="s">
        <v>135</v>
      </c>
      <c r="G27" s="106" t="n">
        <v>0.7</v>
      </c>
      <c r="H27" s="75" t="s">
        <v>135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20.8</v>
      </c>
      <c r="D28" s="75" t="s">
        <v>122</v>
      </c>
      <c r="E28" s="75" t="n">
        <v>8.4</v>
      </c>
      <c r="F28" s="75" t="s">
        <v>136</v>
      </c>
      <c r="G28" s="75" t="n">
        <v>8.1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48.9</v>
      </c>
      <c r="D29" s="75" t="s">
        <v>122</v>
      </c>
      <c r="E29" s="75" t="n">
        <v>17.5</v>
      </c>
      <c r="F29" s="75" t="s">
        <v>136</v>
      </c>
      <c r="G29" s="75" t="n">
        <v>17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100.4</v>
      </c>
      <c r="D30" s="75" t="s">
        <v>122</v>
      </c>
      <c r="E30" s="75" t="n">
        <v>36.3</v>
      </c>
      <c r="F30" s="75" t="s">
        <v>122</v>
      </c>
      <c r="G30" s="75" t="n">
        <v>34.8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175.9</v>
      </c>
      <c r="D31" s="75" t="s">
        <v>121</v>
      </c>
      <c r="E31" s="75" t="n">
        <v>61.5</v>
      </c>
      <c r="F31" s="75" t="s">
        <v>122</v>
      </c>
      <c r="G31" s="75" t="n">
        <v>60.5</v>
      </c>
      <c r="H31" s="75" t="s">
        <v>122</v>
      </c>
      <c r="I31" s="106" t="n">
        <v>1</v>
      </c>
      <c r="J31" s="75" t="s">
        <v>135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223.6</v>
      </c>
      <c r="D32" s="75" t="s">
        <v>121</v>
      </c>
      <c r="E32" s="75" t="n">
        <v>69.5</v>
      </c>
      <c r="F32" s="75" t="s">
        <v>122</v>
      </c>
      <c r="G32" s="75" t="n">
        <v>68.5</v>
      </c>
      <c r="H32" s="75" t="s">
        <v>122</v>
      </c>
      <c r="I32" s="75" t="n">
        <v>1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2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s">
        <v>142</v>
      </c>
      <c r="D34" s="75" t="s">
        <v>121</v>
      </c>
      <c r="E34" s="75" t="s">
        <v>142</v>
      </c>
      <c r="F34" s="75" t="s">
        <v>136</v>
      </c>
      <c r="G34" s="75" t="s">
        <v>142</v>
      </c>
      <c r="H34" s="75" t="s">
        <v>136</v>
      </c>
      <c r="I34" s="75" t="s">
        <v>142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s">
        <v>142</v>
      </c>
      <c r="D35" s="75" t="s">
        <v>121</v>
      </c>
      <c r="E35" s="75" t="s">
        <v>142</v>
      </c>
      <c r="F35" s="75" t="s">
        <v>121</v>
      </c>
      <c r="G35" s="75" t="s">
        <v>142</v>
      </c>
      <c r="H35" s="75" t="s">
        <v>121</v>
      </c>
      <c r="I35" s="75" t="s">
        <v>142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705.4</v>
      </c>
      <c r="D36" s="75" t="s">
        <v>121</v>
      </c>
      <c r="E36" s="75" t="n">
        <v>225.3</v>
      </c>
      <c r="F36" s="75" t="s">
        <v>121</v>
      </c>
      <c r="G36" s="75" t="n">
        <v>220.3</v>
      </c>
      <c r="H36" s="75" t="s">
        <v>121</v>
      </c>
      <c r="I36" s="75" t="n">
        <v>5</v>
      </c>
      <c r="J36" s="75" t="s">
        <v>136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93">
      <formula>" "</formula>
    </cfRule>
  </conditionalFormatting>
  <conditionalFormatting sqref="A40">
    <cfRule type="cellIs" priority="3" operator="equal" aboveAverage="0" equalAverage="0" bottom="0" percent="0" rank="0" text="" dxfId="29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1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1</v>
      </c>
      <c r="D16" s="75" t="s">
        <v>121</v>
      </c>
      <c r="E16" s="75" t="n">
        <v>0</v>
      </c>
      <c r="F16" s="75" t="s">
        <v>121</v>
      </c>
      <c r="G16" s="75" t="n">
        <v>0</v>
      </c>
      <c r="H16" s="75" t="s">
        <v>121</v>
      </c>
      <c r="I16" s="75" t="n">
        <v>0</v>
      </c>
      <c r="J16" s="75" t="s">
        <v>121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0.2</v>
      </c>
      <c r="D17" s="75" t="s">
        <v>121</v>
      </c>
      <c r="E17" s="75" t="n">
        <v>0.2</v>
      </c>
      <c r="F17" s="75" t="s">
        <v>121</v>
      </c>
      <c r="G17" s="75" t="n">
        <v>0.2</v>
      </c>
      <c r="H17" s="75" t="s">
        <v>121</v>
      </c>
      <c r="I17" s="75" t="n">
        <v>0</v>
      </c>
      <c r="J17" s="75" t="s">
        <v>121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0.2</v>
      </c>
      <c r="D18" s="75" t="s">
        <v>121</v>
      </c>
      <c r="E18" s="75" t="n">
        <v>0.2</v>
      </c>
      <c r="F18" s="75" t="s">
        <v>121</v>
      </c>
      <c r="G18" s="75" t="n">
        <v>0.2</v>
      </c>
      <c r="H18" s="75" t="s">
        <v>121</v>
      </c>
      <c r="I18" s="75" t="n">
        <v>0</v>
      </c>
      <c r="J18" s="75" t="s">
        <v>121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0.2</v>
      </c>
      <c r="D19" s="75" t="s">
        <v>121</v>
      </c>
      <c r="E19" s="75" t="n">
        <v>0.2</v>
      </c>
      <c r="F19" s="75" t="s">
        <v>121</v>
      </c>
      <c r="G19" s="75" t="n">
        <v>0.2</v>
      </c>
      <c r="H19" s="75" t="s">
        <v>121</v>
      </c>
      <c r="I19" s="75" t="n">
        <v>0</v>
      </c>
      <c r="J19" s="75" t="s">
        <v>121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2</v>
      </c>
      <c r="D20" s="75" t="s">
        <v>121</v>
      </c>
      <c r="E20" s="75" t="n">
        <v>0.2</v>
      </c>
      <c r="F20" s="75" t="s">
        <v>121</v>
      </c>
      <c r="G20" s="75" t="n">
        <v>0.2</v>
      </c>
      <c r="H20" s="75" t="s">
        <v>121</v>
      </c>
      <c r="I20" s="75" t="n">
        <v>0</v>
      </c>
      <c r="J20" s="75" t="s">
        <v>121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2</v>
      </c>
      <c r="H21" s="75" t="s">
        <v>121</v>
      </c>
      <c r="I21" s="75" t="n">
        <v>0</v>
      </c>
      <c r="J21" s="75" t="s">
        <v>121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1</v>
      </c>
      <c r="D22" s="75" t="s">
        <v>121</v>
      </c>
      <c r="E22" s="75" t="n">
        <v>0.1</v>
      </c>
      <c r="F22" s="75" t="s">
        <v>121</v>
      </c>
      <c r="G22" s="75" t="n">
        <v>0.1</v>
      </c>
      <c r="H22" s="75" t="s">
        <v>121</v>
      </c>
      <c r="I22" s="75" t="n">
        <v>0</v>
      </c>
      <c r="J22" s="75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1.2</v>
      </c>
      <c r="D25" s="75" t="s">
        <v>121</v>
      </c>
      <c r="E25" s="75" t="n">
        <v>1.1</v>
      </c>
      <c r="F25" s="75" t="s">
        <v>121</v>
      </c>
      <c r="G25" s="75" t="n">
        <v>1.1</v>
      </c>
      <c r="H25" s="75" t="s">
        <v>121</v>
      </c>
      <c r="I25" s="75" t="n">
        <v>0.2</v>
      </c>
      <c r="J25" s="75" t="s">
        <v>121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0.1</v>
      </c>
      <c r="D27" s="75" t="s">
        <v>121</v>
      </c>
      <c r="E27" s="75" t="n">
        <v>0.1</v>
      </c>
      <c r="F27" s="75" t="s">
        <v>121</v>
      </c>
      <c r="G27" s="75" t="n">
        <v>0</v>
      </c>
      <c r="H27" s="75" t="s">
        <v>121</v>
      </c>
      <c r="I27" s="75" t="n">
        <v>0</v>
      </c>
      <c r="J27" s="75" t="s">
        <v>121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1.3</v>
      </c>
      <c r="D28" s="75" t="s">
        <v>121</v>
      </c>
      <c r="E28" s="75" t="n">
        <v>1</v>
      </c>
      <c r="F28" s="75" t="s">
        <v>121</v>
      </c>
      <c r="G28" s="75" t="n">
        <v>0.9</v>
      </c>
      <c r="H28" s="75" t="s">
        <v>121</v>
      </c>
      <c r="I28" s="75" t="n">
        <v>0.1</v>
      </c>
      <c r="J28" s="75" t="s">
        <v>121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3.2</v>
      </c>
      <c r="D29" s="75" t="s">
        <v>121</v>
      </c>
      <c r="E29" s="75" t="n">
        <v>2.2</v>
      </c>
      <c r="F29" s="75" t="s">
        <v>121</v>
      </c>
      <c r="G29" s="75" t="n">
        <v>2.1</v>
      </c>
      <c r="H29" s="75" t="s">
        <v>121</v>
      </c>
      <c r="I29" s="75" t="n">
        <v>0.1</v>
      </c>
      <c r="J29" s="75" t="s">
        <v>121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7.8</v>
      </c>
      <c r="D30" s="75" t="s">
        <v>121</v>
      </c>
      <c r="E30" s="75" t="n">
        <v>4.8</v>
      </c>
      <c r="F30" s="75" t="s">
        <v>121</v>
      </c>
      <c r="G30" s="75" t="n">
        <v>4.6</v>
      </c>
      <c r="H30" s="75" t="s">
        <v>121</v>
      </c>
      <c r="I30" s="75" t="n">
        <v>0.2</v>
      </c>
      <c r="J30" s="75" t="s">
        <v>121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15.9</v>
      </c>
      <c r="D31" s="75" t="s">
        <v>121</v>
      </c>
      <c r="E31" s="75" t="n">
        <v>9.2</v>
      </c>
      <c r="F31" s="75" t="s">
        <v>121</v>
      </c>
      <c r="G31" s="75" t="n">
        <v>8.7</v>
      </c>
      <c r="H31" s="75" t="s">
        <v>121</v>
      </c>
      <c r="I31" s="75" t="n">
        <v>0.5</v>
      </c>
      <c r="J31" s="75" t="s">
        <v>121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30.8</v>
      </c>
      <c r="D32" s="75" t="s">
        <v>121</v>
      </c>
      <c r="E32" s="75" t="n">
        <v>14.7</v>
      </c>
      <c r="F32" s="75" t="s">
        <v>121</v>
      </c>
      <c r="G32" s="75" t="n">
        <v>14.4</v>
      </c>
      <c r="H32" s="75" t="s">
        <v>121</v>
      </c>
      <c r="I32" s="75" t="n">
        <v>0.3</v>
      </c>
      <c r="J32" s="75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8.1</v>
      </c>
      <c r="D33" s="75" t="s">
        <v>121</v>
      </c>
      <c r="E33" s="75" t="n">
        <v>8</v>
      </c>
      <c r="F33" s="75" t="s">
        <v>121</v>
      </c>
      <c r="G33" s="75" t="n">
        <v>7.8</v>
      </c>
      <c r="H33" s="75" t="s">
        <v>121</v>
      </c>
      <c r="I33" s="75" t="n">
        <v>0.1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s">
        <v>147</v>
      </c>
      <c r="D34" s="75"/>
      <c r="E34" s="75" t="s">
        <v>147</v>
      </c>
      <c r="F34" s="75"/>
      <c r="G34" s="75" t="s">
        <v>147</v>
      </c>
      <c r="H34" s="75"/>
      <c r="I34" s="75" t="s">
        <v>147</v>
      </c>
      <c r="J34" s="75"/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77.2</v>
      </c>
      <c r="D36" s="75" t="s">
        <v>121</v>
      </c>
      <c r="E36" s="75" t="n">
        <v>39.9</v>
      </c>
      <c r="F36" s="75" t="s">
        <v>121</v>
      </c>
      <c r="G36" s="75" t="n">
        <v>38.6</v>
      </c>
      <c r="H36" s="75" t="s">
        <v>121</v>
      </c>
      <c r="I36" s="75" t="n">
        <v>1.3</v>
      </c>
      <c r="J36" s="75" t="s">
        <v>121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95">
      <formula>" "</formula>
    </cfRule>
  </conditionalFormatting>
  <conditionalFormatting sqref="A40">
    <cfRule type="cellIs" priority="3" operator="equal" aboveAverage="0" equalAverage="0" bottom="0" percent="0" rank="0" text="" dxfId="2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2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5</v>
      </c>
      <c r="D16" s="75" t="s">
        <v>122</v>
      </c>
      <c r="E16" s="75" t="n">
        <v>0.3</v>
      </c>
      <c r="F16" s="75" t="s">
        <v>136</v>
      </c>
      <c r="G16" s="75" t="n">
        <v>0.2</v>
      </c>
      <c r="H16" s="75" t="s">
        <v>136</v>
      </c>
      <c r="I16" s="106" t="n">
        <v>0.1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1.3</v>
      </c>
      <c r="D17" s="75" t="s">
        <v>122</v>
      </c>
      <c r="E17" s="75" t="n">
        <v>1.1</v>
      </c>
      <c r="F17" s="75" t="s">
        <v>122</v>
      </c>
      <c r="G17" s="75" t="n">
        <v>1.1</v>
      </c>
      <c r="H17" s="75" t="s">
        <v>122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1.2</v>
      </c>
      <c r="D18" s="75" t="s">
        <v>122</v>
      </c>
      <c r="E18" s="75" t="n">
        <v>1.1</v>
      </c>
      <c r="F18" s="75" t="s">
        <v>122</v>
      </c>
      <c r="G18" s="75" t="n">
        <v>1.1</v>
      </c>
      <c r="H18" s="75" t="s">
        <v>122</v>
      </c>
      <c r="I18" s="106" t="s">
        <v>133</v>
      </c>
      <c r="J18" s="75" t="s">
        <v>134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1.1</v>
      </c>
      <c r="D19" s="75" t="s">
        <v>121</v>
      </c>
      <c r="E19" s="75" t="n">
        <v>1</v>
      </c>
      <c r="F19" s="75" t="s">
        <v>122</v>
      </c>
      <c r="G19" s="75" t="n">
        <v>1</v>
      </c>
      <c r="H19" s="75" t="s">
        <v>122</v>
      </c>
      <c r="I19" s="75" t="n">
        <v>0.2</v>
      </c>
      <c r="J19" s="75" t="s">
        <v>136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6</v>
      </c>
      <c r="D20" s="75" t="s">
        <v>121</v>
      </c>
      <c r="E20" s="75" t="n">
        <v>0.6</v>
      </c>
      <c r="F20" s="75" t="s">
        <v>121</v>
      </c>
      <c r="G20" s="75" t="n">
        <v>0.6</v>
      </c>
      <c r="H20" s="75" t="s">
        <v>121</v>
      </c>
      <c r="I20" s="75" t="n">
        <v>0.1</v>
      </c>
      <c r="J20" s="75" t="s">
        <v>122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6</v>
      </c>
      <c r="D21" s="75" t="s">
        <v>121</v>
      </c>
      <c r="E21" s="75" t="n">
        <v>0.6</v>
      </c>
      <c r="F21" s="75" t="s">
        <v>121</v>
      </c>
      <c r="G21" s="75" t="n">
        <v>0.5</v>
      </c>
      <c r="H21" s="75" t="s">
        <v>121</v>
      </c>
      <c r="I21" s="75" t="n">
        <v>0.1</v>
      </c>
      <c r="J21" s="75" t="s">
        <v>122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5</v>
      </c>
      <c r="D22" s="75" t="s">
        <v>121</v>
      </c>
      <c r="E22" s="75" t="n">
        <v>0.4</v>
      </c>
      <c r="F22" s="75" t="s">
        <v>121</v>
      </c>
      <c r="G22" s="75" t="n">
        <v>0.4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.2</v>
      </c>
      <c r="D24" s="75" t="s">
        <v>121</v>
      </c>
      <c r="E24" s="75" t="n">
        <v>0.2</v>
      </c>
      <c r="F24" s="75" t="s">
        <v>121</v>
      </c>
      <c r="G24" s="75" t="n">
        <v>0.2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6.1</v>
      </c>
      <c r="D25" s="75" t="s">
        <v>121</v>
      </c>
      <c r="E25" s="75" t="n">
        <v>5.5</v>
      </c>
      <c r="F25" s="75" t="s">
        <v>121</v>
      </c>
      <c r="G25" s="75" t="n">
        <v>5.4</v>
      </c>
      <c r="H25" s="75" t="s">
        <v>121</v>
      </c>
      <c r="I25" s="75" t="n">
        <v>0.9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1</v>
      </c>
      <c r="D27" s="75" t="s">
        <v>122</v>
      </c>
      <c r="E27" s="75" t="n">
        <v>0.6</v>
      </c>
      <c r="F27" s="75" t="s">
        <v>136</v>
      </c>
      <c r="G27" s="75" t="n">
        <v>0.5</v>
      </c>
      <c r="H27" s="75" t="s">
        <v>136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9</v>
      </c>
      <c r="D28" s="75" t="s">
        <v>122</v>
      </c>
      <c r="E28" s="75" t="n">
        <v>5.9</v>
      </c>
      <c r="F28" s="75" t="s">
        <v>122</v>
      </c>
      <c r="G28" s="75" t="n">
        <v>5.8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16.8</v>
      </c>
      <c r="D29" s="75" t="s">
        <v>122</v>
      </c>
      <c r="E29" s="75" t="n">
        <v>9.1</v>
      </c>
      <c r="F29" s="75" t="s">
        <v>122</v>
      </c>
      <c r="G29" s="75" t="n">
        <v>8.9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33.9</v>
      </c>
      <c r="D30" s="75" t="s">
        <v>121</v>
      </c>
      <c r="E30" s="75" t="n">
        <v>13.3</v>
      </c>
      <c r="F30" s="75" t="s">
        <v>122</v>
      </c>
      <c r="G30" s="75" t="n">
        <v>13</v>
      </c>
      <c r="H30" s="75" t="s">
        <v>122</v>
      </c>
      <c r="I30" s="106" t="n">
        <v>0.3</v>
      </c>
      <c r="J30" s="75" t="s">
        <v>135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42</v>
      </c>
      <c r="D31" s="75" t="s">
        <v>121</v>
      </c>
      <c r="E31" s="75" t="n">
        <v>14.4</v>
      </c>
      <c r="F31" s="75" t="s">
        <v>122</v>
      </c>
      <c r="G31" s="75" t="n">
        <v>13.8</v>
      </c>
      <c r="H31" s="75" t="s">
        <v>122</v>
      </c>
      <c r="I31" s="75" t="n">
        <v>0.6</v>
      </c>
      <c r="J31" s="75" t="s">
        <v>136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81.7</v>
      </c>
      <c r="D32" s="75" t="s">
        <v>121</v>
      </c>
      <c r="E32" s="75" t="n">
        <v>23.2</v>
      </c>
      <c r="F32" s="75" t="s">
        <v>121</v>
      </c>
      <c r="G32" s="75" t="n">
        <v>22.6</v>
      </c>
      <c r="H32" s="75" t="s">
        <v>121</v>
      </c>
      <c r="I32" s="75" t="n">
        <v>0.6</v>
      </c>
      <c r="J32" s="75" t="s">
        <v>122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42.2</v>
      </c>
      <c r="D33" s="75" t="s">
        <v>121</v>
      </c>
      <c r="E33" s="75" t="n">
        <v>27.8</v>
      </c>
      <c r="F33" s="75" t="s">
        <v>121</v>
      </c>
      <c r="G33" s="75" t="n">
        <v>26.3</v>
      </c>
      <c r="H33" s="75" t="s">
        <v>121</v>
      </c>
      <c r="I33" s="75" t="n">
        <v>1.4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169.3</v>
      </c>
      <c r="D34" s="75" t="s">
        <v>121</v>
      </c>
      <c r="E34" s="75" t="n">
        <v>31.2</v>
      </c>
      <c r="F34" s="75" t="s">
        <v>121</v>
      </c>
      <c r="G34" s="75" t="n">
        <v>30.5</v>
      </c>
      <c r="H34" s="75" t="s">
        <v>121</v>
      </c>
      <c r="I34" s="75" t="n">
        <v>0.7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407.3</v>
      </c>
      <c r="D35" s="75" t="s">
        <v>121</v>
      </c>
      <c r="E35" s="75" t="n">
        <v>62.5</v>
      </c>
      <c r="F35" s="75" t="s">
        <v>121</v>
      </c>
      <c r="G35" s="75" t="n">
        <v>61.9</v>
      </c>
      <c r="H35" s="75" t="s">
        <v>121</v>
      </c>
      <c r="I35" s="75" t="n">
        <v>0.6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903.2</v>
      </c>
      <c r="D36" s="75" t="s">
        <v>121</v>
      </c>
      <c r="E36" s="75" t="n">
        <v>188</v>
      </c>
      <c r="F36" s="75" t="s">
        <v>121</v>
      </c>
      <c r="G36" s="75" t="n">
        <v>183.4</v>
      </c>
      <c r="H36" s="75" t="s">
        <v>121</v>
      </c>
      <c r="I36" s="75" t="n">
        <v>4.7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97">
      <formula>" "</formula>
    </cfRule>
  </conditionalFormatting>
  <conditionalFormatting sqref="A40">
    <cfRule type="cellIs" priority="3" operator="equal" aboveAverage="0" equalAverage="0" bottom="0" percent="0" rank="0" text="" dxfId="29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4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3</v>
      </c>
      <c r="D16" s="75" t="s">
        <v>122</v>
      </c>
      <c r="E16" s="75" t="n">
        <v>0.1</v>
      </c>
      <c r="F16" s="75" t="s">
        <v>136</v>
      </c>
      <c r="G16" s="75" t="n">
        <v>0.1</v>
      </c>
      <c r="H16" s="75" t="s">
        <v>136</v>
      </c>
      <c r="I16" s="75" t="n">
        <v>0</v>
      </c>
      <c r="J16" s="75" t="s">
        <v>135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0.4</v>
      </c>
      <c r="D17" s="75" t="s">
        <v>136</v>
      </c>
      <c r="E17" s="75" t="n">
        <v>0.4</v>
      </c>
      <c r="F17" s="75" t="s">
        <v>136</v>
      </c>
      <c r="G17" s="75" t="n">
        <v>0.3</v>
      </c>
      <c r="H17" s="75" t="s">
        <v>136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0.5</v>
      </c>
      <c r="D18" s="75" t="s">
        <v>122</v>
      </c>
      <c r="E18" s="75" t="n">
        <v>0.4</v>
      </c>
      <c r="F18" s="75" t="s">
        <v>122</v>
      </c>
      <c r="G18" s="75" t="n">
        <v>0.3</v>
      </c>
      <c r="H18" s="75" t="s">
        <v>136</v>
      </c>
      <c r="I18" s="106" t="n">
        <v>0.1</v>
      </c>
      <c r="J18" s="75" t="s">
        <v>135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0.6</v>
      </c>
      <c r="D19" s="75" t="s">
        <v>122</v>
      </c>
      <c r="E19" s="75" t="n">
        <v>0.5</v>
      </c>
      <c r="F19" s="75" t="s">
        <v>122</v>
      </c>
      <c r="G19" s="75" t="n">
        <v>0.5</v>
      </c>
      <c r="H19" s="75" t="s">
        <v>122</v>
      </c>
      <c r="I19" s="106" t="n">
        <v>0.1</v>
      </c>
      <c r="J19" s="75" t="s">
        <v>135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4</v>
      </c>
      <c r="D20" s="75" t="s">
        <v>122</v>
      </c>
      <c r="E20" s="75" t="n">
        <v>0.4</v>
      </c>
      <c r="F20" s="75" t="s">
        <v>122</v>
      </c>
      <c r="G20" s="75" t="n">
        <v>0.3</v>
      </c>
      <c r="H20" s="75" t="s">
        <v>122</v>
      </c>
      <c r="I20" s="106" t="n">
        <v>0.1</v>
      </c>
      <c r="J20" s="75" t="s">
        <v>136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5</v>
      </c>
      <c r="D21" s="75" t="s">
        <v>121</v>
      </c>
      <c r="E21" s="75" t="n">
        <v>0.4</v>
      </c>
      <c r="F21" s="75" t="s">
        <v>122</v>
      </c>
      <c r="G21" s="75" t="n">
        <v>0.4</v>
      </c>
      <c r="H21" s="75" t="s">
        <v>122</v>
      </c>
      <c r="I21" s="75" t="n">
        <v>0.1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9</v>
      </c>
      <c r="D22" s="75" t="s">
        <v>121</v>
      </c>
      <c r="E22" s="75" t="n">
        <v>0.7</v>
      </c>
      <c r="F22" s="75" t="s">
        <v>121</v>
      </c>
      <c r="G22" s="75" t="n">
        <v>0.6</v>
      </c>
      <c r="H22" s="75" t="s">
        <v>121</v>
      </c>
      <c r="I22" s="75" t="n">
        <v>0.2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4</v>
      </c>
      <c r="D23" s="75" t="s">
        <v>121</v>
      </c>
      <c r="E23" s="75" t="n">
        <v>0.4</v>
      </c>
      <c r="F23" s="75" t="s">
        <v>121</v>
      </c>
      <c r="G23" s="75" t="n">
        <v>0.3</v>
      </c>
      <c r="H23" s="75" t="s">
        <v>121</v>
      </c>
      <c r="I23" s="75" t="n">
        <v>0.1</v>
      </c>
      <c r="J23" s="75" t="s">
        <v>122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.3</v>
      </c>
      <c r="D24" s="75" t="s">
        <v>121</v>
      </c>
      <c r="E24" s="75" t="n">
        <v>0.2</v>
      </c>
      <c r="F24" s="75" t="s">
        <v>121</v>
      </c>
      <c r="G24" s="75" t="n">
        <v>0.2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4.2</v>
      </c>
      <c r="D25" s="75" t="s">
        <v>121</v>
      </c>
      <c r="E25" s="75" t="n">
        <v>3.4</v>
      </c>
      <c r="F25" s="75" t="s">
        <v>121</v>
      </c>
      <c r="G25" s="75" t="n">
        <v>3.1</v>
      </c>
      <c r="H25" s="75" t="s">
        <v>121</v>
      </c>
      <c r="I25" s="75" t="n">
        <v>0.9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0.5</v>
      </c>
      <c r="D27" s="75" t="s">
        <v>136</v>
      </c>
      <c r="E27" s="75" t="n">
        <v>0.2</v>
      </c>
      <c r="F27" s="75" t="s">
        <v>136</v>
      </c>
      <c r="G27" s="75" t="n">
        <v>0.2</v>
      </c>
      <c r="H27" s="75" t="s">
        <v>136</v>
      </c>
      <c r="I27" s="106" t="n">
        <v>0.1</v>
      </c>
      <c r="J27" s="75" t="s">
        <v>135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3.3</v>
      </c>
      <c r="D28" s="75" t="s">
        <v>136</v>
      </c>
      <c r="E28" s="75" t="n">
        <v>1.8</v>
      </c>
      <c r="F28" s="75" t="s">
        <v>136</v>
      </c>
      <c r="G28" s="75" t="n">
        <v>1.6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6.7</v>
      </c>
      <c r="D29" s="75" t="s">
        <v>122</v>
      </c>
      <c r="E29" s="75" t="n">
        <v>3.2</v>
      </c>
      <c r="F29" s="75" t="s">
        <v>136</v>
      </c>
      <c r="G29" s="75" t="n">
        <v>2.8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20.2</v>
      </c>
      <c r="D30" s="75" t="s">
        <v>122</v>
      </c>
      <c r="E30" s="75" t="n">
        <v>8.8</v>
      </c>
      <c r="F30" s="75" t="s">
        <v>136</v>
      </c>
      <c r="G30" s="75" t="n">
        <v>8</v>
      </c>
      <c r="H30" s="75" t="s">
        <v>136</v>
      </c>
      <c r="I30" s="106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31.1</v>
      </c>
      <c r="D31" s="75" t="s">
        <v>122</v>
      </c>
      <c r="E31" s="75" t="n">
        <v>9.5</v>
      </c>
      <c r="F31" s="75" t="s">
        <v>136</v>
      </c>
      <c r="G31" s="75" t="n">
        <v>8.3</v>
      </c>
      <c r="H31" s="75" t="s">
        <v>136</v>
      </c>
      <c r="I31" s="75" t="n">
        <v>1.3</v>
      </c>
      <c r="J31" s="75" t="s">
        <v>135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70.4</v>
      </c>
      <c r="D32" s="75" t="s">
        <v>121</v>
      </c>
      <c r="E32" s="75" t="n">
        <v>17.9</v>
      </c>
      <c r="F32" s="75" t="s">
        <v>122</v>
      </c>
      <c r="G32" s="75" t="n">
        <v>16</v>
      </c>
      <c r="H32" s="75" t="s">
        <v>122</v>
      </c>
      <c r="I32" s="75" t="n">
        <v>1.9</v>
      </c>
      <c r="J32" s="75" t="s">
        <v>136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277</v>
      </c>
      <c r="D33" s="75" t="s">
        <v>121</v>
      </c>
      <c r="E33" s="75" t="n">
        <v>44.8</v>
      </c>
      <c r="F33" s="75" t="s">
        <v>121</v>
      </c>
      <c r="G33" s="75" t="n">
        <v>41.1</v>
      </c>
      <c r="H33" s="75" t="s">
        <v>121</v>
      </c>
      <c r="I33" s="75" t="n">
        <v>3.7</v>
      </c>
      <c r="J33" s="75" t="s">
        <v>122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299.8</v>
      </c>
      <c r="D34" s="75" t="s">
        <v>121</v>
      </c>
      <c r="E34" s="75" t="n">
        <v>36.4</v>
      </c>
      <c r="F34" s="75" t="s">
        <v>121</v>
      </c>
      <c r="G34" s="75" t="n">
        <v>34.6</v>
      </c>
      <c r="H34" s="75" t="s">
        <v>121</v>
      </c>
      <c r="I34" s="75" t="n">
        <v>1.8</v>
      </c>
      <c r="J34" s="75" t="s">
        <v>136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464.4</v>
      </c>
      <c r="D35" s="75" t="s">
        <v>121</v>
      </c>
      <c r="E35" s="75" t="n">
        <v>51.8</v>
      </c>
      <c r="F35" s="75" t="s">
        <v>121</v>
      </c>
      <c r="G35" s="75" t="n">
        <v>50.5</v>
      </c>
      <c r="H35" s="75" t="s">
        <v>121</v>
      </c>
      <c r="I35" s="75" t="n">
        <v>1.3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1173.4</v>
      </c>
      <c r="D36" s="75" t="s">
        <v>121</v>
      </c>
      <c r="E36" s="75" t="n">
        <v>174.5</v>
      </c>
      <c r="F36" s="75" t="s">
        <v>121</v>
      </c>
      <c r="G36" s="75" t="n">
        <v>163.1</v>
      </c>
      <c r="H36" s="75" t="s">
        <v>121</v>
      </c>
      <c r="I36" s="75" t="n">
        <v>11.4</v>
      </c>
      <c r="J36" s="75" t="s">
        <v>122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299">
      <formula>" "</formula>
    </cfRule>
  </conditionalFormatting>
  <conditionalFormatting sqref="A40">
    <cfRule type="cellIs" priority="3" operator="equal" aboveAverage="0" equalAverage="0" bottom="0" percent="0" rank="0" text="" dxfId="30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5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7</v>
      </c>
      <c r="D16" s="75" t="s">
        <v>122</v>
      </c>
      <c r="E16" s="75" t="n">
        <v>0.4</v>
      </c>
      <c r="F16" s="75" t="s">
        <v>136</v>
      </c>
      <c r="G16" s="75" t="n">
        <v>0.4</v>
      </c>
      <c r="H16" s="75" t="s">
        <v>136</v>
      </c>
      <c r="I16" s="75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1.7</v>
      </c>
      <c r="D17" s="75" t="s">
        <v>122</v>
      </c>
      <c r="E17" s="75" t="n">
        <v>1.5</v>
      </c>
      <c r="F17" s="75" t="s">
        <v>122</v>
      </c>
      <c r="G17" s="75" t="n">
        <v>1.5</v>
      </c>
      <c r="H17" s="75" t="s">
        <v>122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1.7</v>
      </c>
      <c r="D18" s="75" t="s">
        <v>122</v>
      </c>
      <c r="E18" s="75" t="n">
        <v>1.5</v>
      </c>
      <c r="F18" s="75" t="s">
        <v>122</v>
      </c>
      <c r="G18" s="75" t="n">
        <v>1.5</v>
      </c>
      <c r="H18" s="75" t="s">
        <v>122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2.3</v>
      </c>
      <c r="D19" s="75" t="s">
        <v>122</v>
      </c>
      <c r="E19" s="75" t="n">
        <v>2.1</v>
      </c>
      <c r="F19" s="75" t="s">
        <v>122</v>
      </c>
      <c r="G19" s="75" t="n">
        <v>2.1</v>
      </c>
      <c r="H19" s="75" t="s">
        <v>122</v>
      </c>
      <c r="I19" s="75" t="s">
        <v>133</v>
      </c>
      <c r="J19" s="75" t="s">
        <v>134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3.1</v>
      </c>
      <c r="D20" s="75" t="s">
        <v>121</v>
      </c>
      <c r="E20" s="75" t="n">
        <v>2.9</v>
      </c>
      <c r="F20" s="75" t="s">
        <v>121</v>
      </c>
      <c r="G20" s="75" t="n">
        <v>2.9</v>
      </c>
      <c r="H20" s="75" t="s">
        <v>121</v>
      </c>
      <c r="I20" s="106" t="n">
        <v>0.2</v>
      </c>
      <c r="J20" s="75" t="s">
        <v>135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2.4</v>
      </c>
      <c r="D21" s="75" t="s">
        <v>121</v>
      </c>
      <c r="E21" s="75" t="n">
        <v>2.3</v>
      </c>
      <c r="F21" s="75" t="s">
        <v>121</v>
      </c>
      <c r="G21" s="75" t="n">
        <v>2.2</v>
      </c>
      <c r="H21" s="75" t="s">
        <v>121</v>
      </c>
      <c r="I21" s="75" t="n">
        <v>0.2</v>
      </c>
      <c r="J21" s="75" t="s">
        <v>136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8</v>
      </c>
      <c r="D22" s="75" t="s">
        <v>121</v>
      </c>
      <c r="E22" s="75" t="n">
        <v>0.7</v>
      </c>
      <c r="F22" s="75" t="s">
        <v>121</v>
      </c>
      <c r="G22" s="75" t="n">
        <v>0.7</v>
      </c>
      <c r="H22" s="75" t="s">
        <v>121</v>
      </c>
      <c r="I22" s="75" t="n">
        <v>0.1</v>
      </c>
      <c r="J22" s="75" t="s">
        <v>122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1</v>
      </c>
      <c r="D23" s="75" t="s">
        <v>122</v>
      </c>
      <c r="E23" s="75" t="n">
        <v>0.1</v>
      </c>
      <c r="F23" s="75" t="s">
        <v>121</v>
      </c>
      <c r="G23" s="75" t="n">
        <v>0.1</v>
      </c>
      <c r="H23" s="75" t="s">
        <v>121</v>
      </c>
      <c r="I23" s="75" t="n">
        <v>0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12.9</v>
      </c>
      <c r="D25" s="75" t="s">
        <v>121</v>
      </c>
      <c r="E25" s="75" t="n">
        <v>11.5</v>
      </c>
      <c r="F25" s="75" t="s">
        <v>121</v>
      </c>
      <c r="G25" s="75" t="n">
        <v>11.3</v>
      </c>
      <c r="H25" s="75" t="s">
        <v>121</v>
      </c>
      <c r="I25" s="75" t="n">
        <v>0.7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1.7</v>
      </c>
      <c r="D27" s="75" t="s">
        <v>136</v>
      </c>
      <c r="E27" s="75" t="n">
        <v>1.2</v>
      </c>
      <c r="F27" s="75" t="s">
        <v>136</v>
      </c>
      <c r="G27" s="75" t="n">
        <v>1.2</v>
      </c>
      <c r="H27" s="75" t="s">
        <v>136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12.3</v>
      </c>
      <c r="D28" s="75" t="s">
        <v>122</v>
      </c>
      <c r="E28" s="75" t="n">
        <v>9.2</v>
      </c>
      <c r="F28" s="75" t="s">
        <v>122</v>
      </c>
      <c r="G28" s="75" t="n">
        <v>8.8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24.2</v>
      </c>
      <c r="D29" s="75" t="s">
        <v>122</v>
      </c>
      <c r="E29" s="75" t="n">
        <v>15.9</v>
      </c>
      <c r="F29" s="75" t="s">
        <v>136</v>
      </c>
      <c r="G29" s="75" t="n">
        <v>15.6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79.3</v>
      </c>
      <c r="D30" s="75" t="s">
        <v>122</v>
      </c>
      <c r="E30" s="75" t="n">
        <v>37.6</v>
      </c>
      <c r="F30" s="75" t="s">
        <v>122</v>
      </c>
      <c r="G30" s="75" t="n">
        <v>37.5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231.1</v>
      </c>
      <c r="D31" s="75" t="s">
        <v>121</v>
      </c>
      <c r="E31" s="75" t="n">
        <v>93.8</v>
      </c>
      <c r="F31" s="75" t="s">
        <v>122</v>
      </c>
      <c r="G31" s="75" t="n">
        <v>93.1</v>
      </c>
      <c r="H31" s="75" t="s">
        <v>122</v>
      </c>
      <c r="I31" s="75" t="s">
        <v>133</v>
      </c>
      <c r="J31" s="75" t="s">
        <v>134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332.4</v>
      </c>
      <c r="D32" s="75" t="s">
        <v>121</v>
      </c>
      <c r="E32" s="75" t="n">
        <v>108.6</v>
      </c>
      <c r="F32" s="75" t="s">
        <v>121</v>
      </c>
      <c r="G32" s="75" t="n">
        <v>106.9</v>
      </c>
      <c r="H32" s="75" t="s">
        <v>121</v>
      </c>
      <c r="I32" s="75" t="n">
        <v>1.7</v>
      </c>
      <c r="J32" s="75" t="s">
        <v>135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220.6</v>
      </c>
      <c r="D33" s="75" t="s">
        <v>121</v>
      </c>
      <c r="E33" s="75" t="n">
        <v>43.8</v>
      </c>
      <c r="F33" s="75" t="s">
        <v>122</v>
      </c>
      <c r="G33" s="75" t="n">
        <v>42.6</v>
      </c>
      <c r="H33" s="75" t="s">
        <v>122</v>
      </c>
      <c r="I33" s="75" t="n">
        <v>1.2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71.3</v>
      </c>
      <c r="D34" s="75" t="s">
        <v>122</v>
      </c>
      <c r="E34" s="75" t="n">
        <v>6</v>
      </c>
      <c r="F34" s="75" t="s">
        <v>121</v>
      </c>
      <c r="G34" s="75" t="n">
        <v>5.9</v>
      </c>
      <c r="H34" s="75" t="s">
        <v>121</v>
      </c>
      <c r="I34" s="75" t="n">
        <v>0.1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16.6</v>
      </c>
      <c r="D35" s="75" t="s">
        <v>121</v>
      </c>
      <c r="E35" s="75" t="n">
        <v>4.2</v>
      </c>
      <c r="F35" s="75" t="s">
        <v>121</v>
      </c>
      <c r="G35" s="75" t="n">
        <v>4.1</v>
      </c>
      <c r="H35" s="75" t="s">
        <v>121</v>
      </c>
      <c r="I35" s="75" t="n">
        <v>0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989.4</v>
      </c>
      <c r="D36" s="75" t="s">
        <v>121</v>
      </c>
      <c r="E36" s="75" t="n">
        <v>320.3</v>
      </c>
      <c r="F36" s="75" t="s">
        <v>121</v>
      </c>
      <c r="G36" s="75" t="n">
        <v>315.7</v>
      </c>
      <c r="H36" s="75" t="s">
        <v>121</v>
      </c>
      <c r="I36" s="75" t="n">
        <v>4.5</v>
      </c>
      <c r="J36" s="75" t="s">
        <v>136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301">
      <formula>" "</formula>
    </cfRule>
  </conditionalFormatting>
  <conditionalFormatting sqref="A40">
    <cfRule type="cellIs" priority="3" operator="equal" aboveAverage="0" equalAverage="0" bottom="0" percent="0" rank="0" text="" dxfId="3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36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6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43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19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73" t="n">
        <v>0.2</v>
      </c>
      <c r="D16" s="75" t="s">
        <v>122</v>
      </c>
      <c r="E16" s="75" t="n">
        <v>0.1</v>
      </c>
      <c r="F16" s="75" t="s">
        <v>136</v>
      </c>
      <c r="G16" s="75" t="n">
        <v>0.1</v>
      </c>
      <c r="H16" s="75" t="s">
        <v>136</v>
      </c>
      <c r="I16" s="75" t="s">
        <v>133</v>
      </c>
      <c r="J16" s="75" t="s">
        <v>134</v>
      </c>
    </row>
    <row r="17" customFormat="false" ht="12.75" hidden="false" customHeight="false" outlineLevel="0" collapsed="false">
      <c r="A17" s="495" t="n">
        <v>2</v>
      </c>
      <c r="B17" s="486" t="s">
        <v>123</v>
      </c>
      <c r="C17" s="73" t="n">
        <v>0.6</v>
      </c>
      <c r="D17" s="75" t="s">
        <v>122</v>
      </c>
      <c r="E17" s="75" t="n">
        <v>0.5</v>
      </c>
      <c r="F17" s="75" t="s">
        <v>122</v>
      </c>
      <c r="G17" s="75" t="n">
        <v>0.5</v>
      </c>
      <c r="H17" s="75" t="s">
        <v>122</v>
      </c>
      <c r="I17" s="106" t="n">
        <v>0.1</v>
      </c>
      <c r="J17" s="75" t="s">
        <v>135</v>
      </c>
    </row>
    <row r="18" customFormat="false" ht="12.75" hidden="false" customHeight="false" outlineLevel="0" collapsed="false">
      <c r="A18" s="495" t="n">
        <v>3</v>
      </c>
      <c r="B18" s="486" t="s">
        <v>124</v>
      </c>
      <c r="C18" s="73" t="n">
        <v>0.6</v>
      </c>
      <c r="D18" s="75" t="s">
        <v>122</v>
      </c>
      <c r="E18" s="75" t="n">
        <v>0.5</v>
      </c>
      <c r="F18" s="75" t="s">
        <v>122</v>
      </c>
      <c r="G18" s="75" t="n">
        <v>0.5</v>
      </c>
      <c r="H18" s="75" t="s">
        <v>122</v>
      </c>
      <c r="I18" s="75" t="n">
        <v>0.1</v>
      </c>
      <c r="J18" s="75" t="s">
        <v>135</v>
      </c>
    </row>
    <row r="19" customFormat="false" ht="12.75" hidden="false" customHeight="false" outlineLevel="0" collapsed="false">
      <c r="A19" s="495" t="n">
        <v>4</v>
      </c>
      <c r="B19" s="486" t="s">
        <v>125</v>
      </c>
      <c r="C19" s="73" t="n">
        <v>0.5</v>
      </c>
      <c r="D19" s="75" t="s">
        <v>121</v>
      </c>
      <c r="E19" s="75" t="n">
        <v>0.5</v>
      </c>
      <c r="F19" s="75" t="s">
        <v>122</v>
      </c>
      <c r="G19" s="75" t="n">
        <v>0.5</v>
      </c>
      <c r="H19" s="75" t="s">
        <v>122</v>
      </c>
      <c r="I19" s="75" t="n">
        <v>0.1</v>
      </c>
      <c r="J19" s="75" t="s">
        <v>122</v>
      </c>
    </row>
    <row r="20" customFormat="false" ht="12.75" hidden="false" customHeight="false" outlineLevel="0" collapsed="false">
      <c r="A20" s="495" t="n">
        <v>5</v>
      </c>
      <c r="B20" s="486" t="s">
        <v>126</v>
      </c>
      <c r="C20" s="73" t="n">
        <v>0.3</v>
      </c>
      <c r="D20" s="75" t="s">
        <v>121</v>
      </c>
      <c r="E20" s="75" t="n">
        <v>0.3</v>
      </c>
      <c r="F20" s="75" t="s">
        <v>121</v>
      </c>
      <c r="G20" s="75" t="n">
        <v>0.3</v>
      </c>
      <c r="H20" s="75" t="s">
        <v>121</v>
      </c>
      <c r="I20" s="75" t="n">
        <v>0.1</v>
      </c>
      <c r="J20" s="75" t="s">
        <v>122</v>
      </c>
    </row>
    <row r="21" customFormat="false" ht="12.75" hidden="false" customHeight="false" outlineLevel="0" collapsed="false">
      <c r="A21" s="495" t="n">
        <v>6</v>
      </c>
      <c r="B21" s="486" t="s">
        <v>127</v>
      </c>
      <c r="C21" s="73" t="n">
        <v>0.3</v>
      </c>
      <c r="D21" s="75" t="s">
        <v>121</v>
      </c>
      <c r="E21" s="75" t="n">
        <v>0.3</v>
      </c>
      <c r="F21" s="75" t="s">
        <v>121</v>
      </c>
      <c r="G21" s="75" t="n">
        <v>0.3</v>
      </c>
      <c r="H21" s="75" t="s">
        <v>121</v>
      </c>
      <c r="I21" s="75" t="n">
        <v>0.1</v>
      </c>
      <c r="J21" s="75" t="s">
        <v>121</v>
      </c>
    </row>
    <row r="22" customFormat="false" ht="12.75" hidden="false" customHeight="false" outlineLevel="0" collapsed="false">
      <c r="A22" s="495" t="n">
        <v>7</v>
      </c>
      <c r="B22" s="486" t="s">
        <v>128</v>
      </c>
      <c r="C22" s="73" t="n">
        <v>0.4</v>
      </c>
      <c r="D22" s="75" t="s">
        <v>121</v>
      </c>
      <c r="E22" s="75" t="n">
        <v>0.3</v>
      </c>
      <c r="F22" s="75" t="s">
        <v>121</v>
      </c>
      <c r="G22" s="75" t="n">
        <v>0.3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495" t="n">
        <v>8</v>
      </c>
      <c r="B23" s="486" t="s">
        <v>129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495" t="n">
        <v>9</v>
      </c>
      <c r="B24" s="486" t="s">
        <v>130</v>
      </c>
      <c r="C24" s="73" t="n">
        <v>0.2</v>
      </c>
      <c r="D24" s="75" t="s">
        <v>121</v>
      </c>
      <c r="E24" s="75" t="n">
        <v>0.2</v>
      </c>
      <c r="F24" s="75" t="s">
        <v>121</v>
      </c>
      <c r="G24" s="75" t="n">
        <v>0.2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495" t="n">
        <v>10</v>
      </c>
      <c r="B25" s="486" t="s">
        <v>131</v>
      </c>
      <c r="C25" s="73" t="n">
        <v>3.4</v>
      </c>
      <c r="D25" s="75" t="s">
        <v>121</v>
      </c>
      <c r="E25" s="75" t="n">
        <v>2.9</v>
      </c>
      <c r="F25" s="75" t="s">
        <v>121</v>
      </c>
      <c r="G25" s="75" t="n">
        <v>2.8</v>
      </c>
      <c r="H25" s="75" t="s">
        <v>121</v>
      </c>
      <c r="I25" s="75" t="n">
        <v>0.7</v>
      </c>
      <c r="J25" s="75" t="s">
        <v>122</v>
      </c>
    </row>
    <row r="26" customFormat="false" ht="12.75" hidden="false" customHeight="false" outlineLevel="0" collapsed="false">
      <c r="A26" s="480"/>
      <c r="B26" s="480"/>
      <c r="C26" s="76" t="s">
        <v>34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73" t="n">
        <v>0.5</v>
      </c>
      <c r="D27" s="75" t="s">
        <v>136</v>
      </c>
      <c r="E27" s="75" t="n">
        <v>0.3</v>
      </c>
      <c r="F27" s="75" t="s">
        <v>135</v>
      </c>
      <c r="G27" s="106" t="n">
        <v>0.2</v>
      </c>
      <c r="H27" s="75" t="s">
        <v>135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495" t="n">
        <v>12</v>
      </c>
      <c r="B28" s="486" t="s">
        <v>123</v>
      </c>
      <c r="C28" s="73" t="n">
        <v>4.7</v>
      </c>
      <c r="D28" s="75" t="s">
        <v>122</v>
      </c>
      <c r="E28" s="75" t="n">
        <v>2.8</v>
      </c>
      <c r="F28" s="75" t="s">
        <v>122</v>
      </c>
      <c r="G28" s="75" t="n">
        <v>2.7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495" t="n">
        <v>13</v>
      </c>
      <c r="B29" s="486" t="s">
        <v>124</v>
      </c>
      <c r="C29" s="73" t="n">
        <v>8.5</v>
      </c>
      <c r="D29" s="75" t="s">
        <v>122</v>
      </c>
      <c r="E29" s="75" t="n">
        <v>5.3</v>
      </c>
      <c r="F29" s="75" t="s">
        <v>122</v>
      </c>
      <c r="G29" s="75" t="n">
        <v>5.2</v>
      </c>
      <c r="H29" s="75" t="s">
        <v>122</v>
      </c>
      <c r="I29" s="106" t="n">
        <v>0.1</v>
      </c>
      <c r="J29" s="75" t="s">
        <v>135</v>
      </c>
    </row>
    <row r="30" customFormat="false" ht="12.75" hidden="false" customHeight="false" outlineLevel="0" collapsed="false">
      <c r="A30" s="495" t="n">
        <v>14</v>
      </c>
      <c r="B30" s="486" t="s">
        <v>125</v>
      </c>
      <c r="C30" s="73" t="n">
        <v>16.1</v>
      </c>
      <c r="D30" s="75" t="s">
        <v>121</v>
      </c>
      <c r="E30" s="75" t="n">
        <v>8.5</v>
      </c>
      <c r="F30" s="75" t="s">
        <v>122</v>
      </c>
      <c r="G30" s="75" t="n">
        <v>8</v>
      </c>
      <c r="H30" s="75" t="s">
        <v>122</v>
      </c>
      <c r="I30" s="75" t="n">
        <v>0.5</v>
      </c>
      <c r="J30" s="75" t="s">
        <v>136</v>
      </c>
    </row>
    <row r="31" customFormat="false" ht="12.75" hidden="false" customHeight="false" outlineLevel="0" collapsed="false">
      <c r="A31" s="495" t="n">
        <v>15</v>
      </c>
      <c r="B31" s="486" t="s">
        <v>126</v>
      </c>
      <c r="C31" s="73" t="n">
        <v>21.6</v>
      </c>
      <c r="D31" s="75" t="s">
        <v>121</v>
      </c>
      <c r="E31" s="75" t="n">
        <v>10.4</v>
      </c>
      <c r="F31" s="75" t="s">
        <v>121</v>
      </c>
      <c r="G31" s="75" t="n">
        <v>9.9</v>
      </c>
      <c r="H31" s="75" t="s">
        <v>121</v>
      </c>
      <c r="I31" s="75" t="n">
        <v>0.5</v>
      </c>
      <c r="J31" s="75" t="s">
        <v>121</v>
      </c>
    </row>
    <row r="32" customFormat="false" ht="12.75" hidden="false" customHeight="false" outlineLevel="0" collapsed="false">
      <c r="A32" s="495" t="n">
        <v>16</v>
      </c>
      <c r="B32" s="486" t="s">
        <v>127</v>
      </c>
      <c r="C32" s="73" t="n">
        <v>43.6</v>
      </c>
      <c r="D32" s="75" t="s">
        <v>121</v>
      </c>
      <c r="E32" s="75" t="n">
        <v>16.1</v>
      </c>
      <c r="F32" s="75" t="s">
        <v>121</v>
      </c>
      <c r="G32" s="75" t="n">
        <v>15.5</v>
      </c>
      <c r="H32" s="75" t="s">
        <v>121</v>
      </c>
      <c r="I32" s="75" t="n">
        <v>0.6</v>
      </c>
      <c r="J32" s="75" t="s">
        <v>121</v>
      </c>
    </row>
    <row r="33" customFormat="false" ht="12.75" hidden="false" customHeight="false" outlineLevel="0" collapsed="false">
      <c r="A33" s="495" t="n">
        <v>17</v>
      </c>
      <c r="B33" s="486" t="s">
        <v>128</v>
      </c>
      <c r="C33" s="73" t="n">
        <v>114.5</v>
      </c>
      <c r="D33" s="75" t="s">
        <v>121</v>
      </c>
      <c r="E33" s="75" t="n">
        <v>33.2</v>
      </c>
      <c r="F33" s="75" t="s">
        <v>121</v>
      </c>
      <c r="G33" s="75" t="n">
        <v>32.5</v>
      </c>
      <c r="H33" s="75" t="s">
        <v>121</v>
      </c>
      <c r="I33" s="75" t="n">
        <v>0.7</v>
      </c>
      <c r="J33" s="75" t="s">
        <v>121</v>
      </c>
    </row>
    <row r="34" customFormat="false" ht="12.75" hidden="false" customHeight="false" outlineLevel="0" collapsed="false">
      <c r="A34" s="495" t="n">
        <v>18</v>
      </c>
      <c r="B34" s="486" t="s">
        <v>129</v>
      </c>
      <c r="C34" s="73" t="n">
        <v>153.7</v>
      </c>
      <c r="D34" s="75" t="s">
        <v>121</v>
      </c>
      <c r="E34" s="75" t="n">
        <v>31.4</v>
      </c>
      <c r="F34" s="75" t="s">
        <v>121</v>
      </c>
      <c r="G34" s="75" t="n">
        <v>31.1</v>
      </c>
      <c r="H34" s="75" t="s">
        <v>121</v>
      </c>
      <c r="I34" s="75" t="n">
        <v>0.3</v>
      </c>
      <c r="J34" s="75" t="s">
        <v>121</v>
      </c>
    </row>
    <row r="35" customFormat="false" ht="12.75" hidden="false" customHeight="false" outlineLevel="0" collapsed="false">
      <c r="A35" s="495" t="n">
        <v>19</v>
      </c>
      <c r="B35" s="486" t="s">
        <v>130</v>
      </c>
      <c r="C35" s="73" t="n">
        <v>417.3</v>
      </c>
      <c r="D35" s="75" t="s">
        <v>121</v>
      </c>
      <c r="E35" s="75" t="n">
        <v>59.2</v>
      </c>
      <c r="F35" s="75" t="s">
        <v>121</v>
      </c>
      <c r="G35" s="75" t="n">
        <v>58.4</v>
      </c>
      <c r="H35" s="75" t="s">
        <v>121</v>
      </c>
      <c r="I35" s="75" t="n">
        <v>0.8</v>
      </c>
      <c r="J35" s="75" t="s">
        <v>121</v>
      </c>
    </row>
    <row r="36" customFormat="false" ht="12.75" hidden="false" customHeight="false" outlineLevel="0" collapsed="false">
      <c r="A36" s="495" t="n">
        <v>20</v>
      </c>
      <c r="B36" s="486" t="s">
        <v>131</v>
      </c>
      <c r="C36" s="73" t="n">
        <v>780.3</v>
      </c>
      <c r="D36" s="75" t="s">
        <v>121</v>
      </c>
      <c r="E36" s="75" t="n">
        <v>167.3</v>
      </c>
      <c r="F36" s="75" t="s">
        <v>121</v>
      </c>
      <c r="G36" s="75" t="n">
        <v>163.6</v>
      </c>
      <c r="H36" s="75" t="s">
        <v>121</v>
      </c>
      <c r="I36" s="75" t="n">
        <v>3.7</v>
      </c>
      <c r="J36" s="75" t="s">
        <v>121</v>
      </c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customFormat="false" ht="12.75" hidden="false" customHeight="true" outlineLevel="0" collapsed="false">
      <c r="A38" s="498" t="s">
        <v>344</v>
      </c>
      <c r="B38" s="498"/>
      <c r="C38" s="498"/>
      <c r="D38" s="498"/>
      <c r="E38" s="498"/>
      <c r="F38" s="498"/>
      <c r="G38" s="498"/>
      <c r="H38" s="498"/>
      <c r="I38" s="498"/>
      <c r="J38" s="498"/>
    </row>
    <row r="40" customFormat="false" ht="12.75" hidden="false" customHeight="false" outlineLevel="0" collapsed="false">
      <c r="A40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39 A41:IV65536 B40:IV40">
    <cfRule type="cellIs" priority="2" operator="equal" aboveAverage="0" equalAverage="0" bottom="0" percent="0" rank="0" text="" dxfId="303">
      <formula>" "</formula>
    </cfRule>
  </conditionalFormatting>
  <conditionalFormatting sqref="A40">
    <cfRule type="cellIs" priority="3" operator="equal" aboveAverage="0" equalAverage="0" bottom="0" percent="0" rank="0" text="" dxfId="30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3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3</v>
      </c>
      <c r="D15" s="75" t="s">
        <v>122</v>
      </c>
      <c r="E15" s="75" t="n">
        <v>0.2</v>
      </c>
      <c r="F15" s="75" t="s">
        <v>136</v>
      </c>
      <c r="G15" s="106" t="n">
        <v>0.1</v>
      </c>
      <c r="H15" s="75" t="s">
        <v>135</v>
      </c>
      <c r="I15" s="106" t="n">
        <v>0</v>
      </c>
      <c r="J15" s="75" t="s">
        <v>135</v>
      </c>
      <c r="K15" s="106" t="n">
        <v>0.1</v>
      </c>
      <c r="L15" s="75" t="s">
        <v>135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0.5</v>
      </c>
      <c r="D16" s="75" t="s">
        <v>122</v>
      </c>
      <c r="E16" s="75" t="n">
        <v>0.5</v>
      </c>
      <c r="F16" s="75" t="s">
        <v>122</v>
      </c>
      <c r="G16" s="75" t="n">
        <v>0.2</v>
      </c>
      <c r="H16" s="75" t="s">
        <v>136</v>
      </c>
      <c r="I16" s="75" t="s">
        <v>133</v>
      </c>
      <c r="J16" s="75" t="s">
        <v>134</v>
      </c>
      <c r="K16" s="75" t="n">
        <v>0.4</v>
      </c>
      <c r="L16" s="75" t="s">
        <v>136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0.5</v>
      </c>
      <c r="D17" s="75" t="s">
        <v>122</v>
      </c>
      <c r="E17" s="75" t="n">
        <v>0.5</v>
      </c>
      <c r="F17" s="75" t="s">
        <v>122</v>
      </c>
      <c r="G17" s="75" t="n">
        <v>0.3</v>
      </c>
      <c r="H17" s="75" t="s">
        <v>136</v>
      </c>
      <c r="I17" s="75" t="s">
        <v>133</v>
      </c>
      <c r="J17" s="75" t="s">
        <v>134</v>
      </c>
      <c r="K17" s="75" t="n">
        <v>0.5</v>
      </c>
      <c r="L17" s="75" t="s">
        <v>136</v>
      </c>
      <c r="M17" s="106" t="n">
        <v>0.1</v>
      </c>
      <c r="N17" s="75" t="s">
        <v>135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0.6</v>
      </c>
      <c r="D18" s="75" t="s">
        <v>122</v>
      </c>
      <c r="E18" s="75" t="n">
        <v>0.6</v>
      </c>
      <c r="F18" s="75" t="s">
        <v>122</v>
      </c>
      <c r="G18" s="75" t="n">
        <v>0.5</v>
      </c>
      <c r="H18" s="75" t="s">
        <v>122</v>
      </c>
      <c r="I18" s="75" t="s">
        <v>133</v>
      </c>
      <c r="J18" s="75" t="s">
        <v>134</v>
      </c>
      <c r="K18" s="75" t="n">
        <v>0.5</v>
      </c>
      <c r="L18" s="75" t="s">
        <v>122</v>
      </c>
      <c r="M18" s="75" t="n">
        <v>0.2</v>
      </c>
      <c r="N18" s="75" t="s">
        <v>136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.4</v>
      </c>
      <c r="D19" s="75" t="s">
        <v>122</v>
      </c>
      <c r="E19" s="75" t="n">
        <v>0.4</v>
      </c>
      <c r="F19" s="75" t="s">
        <v>122</v>
      </c>
      <c r="G19" s="75" t="n">
        <v>0.4</v>
      </c>
      <c r="H19" s="75" t="s">
        <v>122</v>
      </c>
      <c r="I19" s="75" t="s">
        <v>133</v>
      </c>
      <c r="J19" s="75" t="s">
        <v>134</v>
      </c>
      <c r="K19" s="75" t="n">
        <v>0.4</v>
      </c>
      <c r="L19" s="75" t="s">
        <v>122</v>
      </c>
      <c r="M19" s="75" t="n">
        <v>0.1</v>
      </c>
      <c r="N19" s="75" t="s">
        <v>136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.5</v>
      </c>
      <c r="D20" s="75" t="s">
        <v>121</v>
      </c>
      <c r="E20" s="75" t="n">
        <v>0.5</v>
      </c>
      <c r="F20" s="75" t="s">
        <v>121</v>
      </c>
      <c r="G20" s="75" t="n">
        <v>0.5</v>
      </c>
      <c r="H20" s="75" t="s">
        <v>121</v>
      </c>
      <c r="I20" s="106" t="n">
        <v>0</v>
      </c>
      <c r="J20" s="75" t="s">
        <v>136</v>
      </c>
      <c r="K20" s="75" t="n">
        <v>0.5</v>
      </c>
      <c r="L20" s="75" t="s">
        <v>121</v>
      </c>
      <c r="M20" s="75" t="n">
        <v>0.2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8</v>
      </c>
      <c r="D21" s="75" t="s">
        <v>121</v>
      </c>
      <c r="E21" s="75" t="n">
        <v>0.8</v>
      </c>
      <c r="F21" s="75" t="s">
        <v>121</v>
      </c>
      <c r="G21" s="75" t="n">
        <v>0.8</v>
      </c>
      <c r="H21" s="75" t="s">
        <v>121</v>
      </c>
      <c r="I21" s="106" t="n">
        <v>0</v>
      </c>
      <c r="J21" s="75" t="s">
        <v>136</v>
      </c>
      <c r="K21" s="75" t="n">
        <v>0.7</v>
      </c>
      <c r="L21" s="75" t="s">
        <v>121</v>
      </c>
      <c r="M21" s="75" t="n">
        <v>0.3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6</v>
      </c>
      <c r="D22" s="75" t="s">
        <v>121</v>
      </c>
      <c r="E22" s="75" t="n">
        <v>0.6</v>
      </c>
      <c r="F22" s="75" t="s">
        <v>121</v>
      </c>
      <c r="G22" s="75" t="n">
        <v>0.5</v>
      </c>
      <c r="H22" s="75" t="s">
        <v>121</v>
      </c>
      <c r="I22" s="75" t="n">
        <v>0</v>
      </c>
      <c r="J22" s="75" t="s">
        <v>122</v>
      </c>
      <c r="K22" s="75" t="n">
        <v>0.5</v>
      </c>
      <c r="L22" s="75" t="s">
        <v>121</v>
      </c>
      <c r="M22" s="75" t="n">
        <v>0.3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.4</v>
      </c>
      <c r="D23" s="75" t="s">
        <v>121</v>
      </c>
      <c r="E23" s="75" t="n">
        <v>0.4</v>
      </c>
      <c r="F23" s="75" t="s">
        <v>121</v>
      </c>
      <c r="G23" s="75" t="n">
        <v>0.4</v>
      </c>
      <c r="H23" s="75" t="s">
        <v>121</v>
      </c>
      <c r="I23" s="75" t="n">
        <v>0</v>
      </c>
      <c r="J23" s="75" t="s">
        <v>121</v>
      </c>
      <c r="K23" s="75" t="n">
        <v>0.3</v>
      </c>
      <c r="L23" s="75" t="s">
        <v>121</v>
      </c>
      <c r="M23" s="75" t="n">
        <v>0.2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4.7</v>
      </c>
      <c r="D24" s="75" t="s">
        <v>121</v>
      </c>
      <c r="E24" s="75" t="n">
        <v>4.6</v>
      </c>
      <c r="F24" s="75" t="s">
        <v>121</v>
      </c>
      <c r="G24" s="75" t="n">
        <v>3.6</v>
      </c>
      <c r="H24" s="75" t="s">
        <v>121</v>
      </c>
      <c r="I24" s="75" t="n">
        <v>0.2</v>
      </c>
      <c r="J24" s="75" t="s">
        <v>136</v>
      </c>
      <c r="K24" s="75" t="n">
        <v>3.9</v>
      </c>
      <c r="L24" s="75" t="s">
        <v>121</v>
      </c>
      <c r="M24" s="75" t="n">
        <v>1.5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</v>
      </c>
      <c r="D26" s="75" t="s">
        <v>136</v>
      </c>
      <c r="E26" s="75" t="n">
        <v>0.5</v>
      </c>
      <c r="F26" s="75" t="s">
        <v>136</v>
      </c>
      <c r="G26" s="106" t="n">
        <v>0.1</v>
      </c>
      <c r="H26" s="75" t="s">
        <v>135</v>
      </c>
      <c r="I26" s="114" t="s">
        <v>133</v>
      </c>
      <c r="J26" s="75" t="s">
        <v>134</v>
      </c>
      <c r="K26" s="106" t="n">
        <v>0.3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4.9</v>
      </c>
      <c r="D27" s="75" t="s">
        <v>136</v>
      </c>
      <c r="E27" s="75" t="n">
        <v>3.9</v>
      </c>
      <c r="F27" s="75" t="s">
        <v>122</v>
      </c>
      <c r="G27" s="106" t="n">
        <v>1.3</v>
      </c>
      <c r="H27" s="75" t="s">
        <v>135</v>
      </c>
      <c r="I27" s="75" t="s">
        <v>133</v>
      </c>
      <c r="J27" s="75" t="s">
        <v>134</v>
      </c>
      <c r="K27" s="75" t="n">
        <v>2.5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7" t="n">
        <v>10</v>
      </c>
      <c r="D28" s="75" t="s">
        <v>136</v>
      </c>
      <c r="E28" s="75" t="n">
        <v>8</v>
      </c>
      <c r="F28" s="75" t="s">
        <v>122</v>
      </c>
      <c r="G28" s="75" t="n">
        <v>3</v>
      </c>
      <c r="H28" s="75" t="s">
        <v>136</v>
      </c>
      <c r="I28" s="75" t="s">
        <v>133</v>
      </c>
      <c r="J28" s="75" t="s">
        <v>134</v>
      </c>
      <c r="K28" s="75" t="n">
        <v>4.8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25.7</v>
      </c>
      <c r="D29" s="75" t="s">
        <v>122</v>
      </c>
      <c r="E29" s="75" t="n">
        <v>21.2</v>
      </c>
      <c r="F29" s="75" t="s">
        <v>122</v>
      </c>
      <c r="G29" s="75" t="n">
        <v>10.7</v>
      </c>
      <c r="H29" s="75" t="s">
        <v>136</v>
      </c>
      <c r="I29" s="75" t="n">
        <v>0.1</v>
      </c>
      <c r="J29" s="75" t="s">
        <v>121</v>
      </c>
      <c r="K29" s="75" t="n">
        <v>10.4</v>
      </c>
      <c r="L29" s="75" t="s">
        <v>136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33.7</v>
      </c>
      <c r="D30" s="75" t="s">
        <v>122</v>
      </c>
      <c r="E30" s="75" t="n">
        <v>30.4</v>
      </c>
      <c r="F30" s="75" t="s">
        <v>122</v>
      </c>
      <c r="G30" s="75" t="n">
        <v>17.3</v>
      </c>
      <c r="H30" s="75" t="s">
        <v>122</v>
      </c>
      <c r="I30" s="75" t="s">
        <v>133</v>
      </c>
      <c r="J30" s="75" t="s">
        <v>134</v>
      </c>
      <c r="K30" s="75" t="n">
        <v>12.6</v>
      </c>
      <c r="L30" s="75" t="s">
        <v>136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81.2</v>
      </c>
      <c r="D31" s="75" t="s">
        <v>121</v>
      </c>
      <c r="E31" s="75" t="n">
        <v>75.9</v>
      </c>
      <c r="F31" s="75" t="s">
        <v>121</v>
      </c>
      <c r="G31" s="75" t="n">
        <v>49.3</v>
      </c>
      <c r="H31" s="75" t="s">
        <v>121</v>
      </c>
      <c r="I31" s="106" t="n">
        <v>0.8</v>
      </c>
      <c r="J31" s="75" t="s">
        <v>136</v>
      </c>
      <c r="K31" s="75" t="n">
        <v>25.7</v>
      </c>
      <c r="L31" s="75" t="s">
        <v>122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279</v>
      </c>
      <c r="D32" s="75" t="s">
        <v>121</v>
      </c>
      <c r="E32" s="75" t="n">
        <v>268.3</v>
      </c>
      <c r="F32" s="75" t="s">
        <v>121</v>
      </c>
      <c r="G32" s="75" t="n">
        <v>209.5</v>
      </c>
      <c r="H32" s="75" t="s">
        <v>121</v>
      </c>
      <c r="I32" s="75" t="n">
        <v>0.3</v>
      </c>
      <c r="J32" s="75" t="s">
        <v>122</v>
      </c>
      <c r="K32" s="75" t="n">
        <v>58.4</v>
      </c>
      <c r="L32" s="75" t="s">
        <v>121</v>
      </c>
      <c r="M32" s="75" t="n">
        <v>5.7</v>
      </c>
      <c r="N32" s="75" t="s">
        <v>122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407.3</v>
      </c>
      <c r="D33" s="75" t="s">
        <v>121</v>
      </c>
      <c r="E33" s="75" t="n">
        <v>390.7</v>
      </c>
      <c r="F33" s="75" t="s">
        <v>121</v>
      </c>
      <c r="G33" s="75" t="n">
        <v>324.7</v>
      </c>
      <c r="H33" s="75" t="s">
        <v>121</v>
      </c>
      <c r="I33" s="75" t="n">
        <v>0.8</v>
      </c>
      <c r="J33" s="75" t="s">
        <v>121</v>
      </c>
      <c r="K33" s="75" t="n">
        <v>65.2</v>
      </c>
      <c r="L33" s="75" t="s">
        <v>121</v>
      </c>
      <c r="M33" s="75" t="n">
        <v>10.6</v>
      </c>
      <c r="N33" s="75" t="s">
        <v>122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576</v>
      </c>
      <c r="D34" s="75" t="s">
        <v>121</v>
      </c>
      <c r="E34" s="75" t="n">
        <v>547.4</v>
      </c>
      <c r="F34" s="75" t="s">
        <v>121</v>
      </c>
      <c r="G34" s="75" t="n">
        <v>463</v>
      </c>
      <c r="H34" s="75" t="s">
        <v>121</v>
      </c>
      <c r="I34" s="75" t="n">
        <v>0.4</v>
      </c>
      <c r="J34" s="75" t="s">
        <v>121</v>
      </c>
      <c r="K34" s="75" t="n">
        <v>83.9</v>
      </c>
      <c r="L34" s="75" t="s">
        <v>121</v>
      </c>
      <c r="M34" s="75" t="n">
        <v>14.7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1418.8</v>
      </c>
      <c r="D35" s="75" t="s">
        <v>121</v>
      </c>
      <c r="E35" s="75" t="n">
        <v>1346.2</v>
      </c>
      <c r="F35" s="75" t="s">
        <v>121</v>
      </c>
      <c r="G35" s="75" t="n">
        <v>1078.9</v>
      </c>
      <c r="H35" s="75" t="s">
        <v>121</v>
      </c>
      <c r="I35" s="75" t="n">
        <v>3.3</v>
      </c>
      <c r="J35" s="75" t="s">
        <v>136</v>
      </c>
      <c r="K35" s="75" t="n">
        <v>263.9</v>
      </c>
      <c r="L35" s="75" t="s">
        <v>121</v>
      </c>
      <c r="M35" s="75" t="n">
        <v>42.8</v>
      </c>
      <c r="N35" s="75" t="s">
        <v>122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15">
      <formula>" "</formula>
    </cfRule>
  </conditionalFormatting>
  <conditionalFormatting sqref="A39">
    <cfRule type="cellIs" priority="3" operator="equal" aboveAverage="0" equalAverage="0" bottom="0" percent="0" rank="0" text="" dxfId="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19.99"/>
    <col collapsed="false" customWidth="true" hidden="false" outlineLevel="0" max="3" min="3" style="477" width="24.28"/>
    <col collapsed="false" customWidth="true" hidden="false" outlineLevel="0" max="4" min="4" style="477" width="2.13"/>
    <col collapsed="false" customWidth="true" hidden="false" outlineLevel="0" max="5" min="5" style="477" width="24.28"/>
    <col collapsed="false" customWidth="true" hidden="false" outlineLevel="0" max="6" min="6" style="477" width="2.13"/>
    <col collapsed="false" customWidth="true" hidden="false" outlineLevel="0" max="7" min="7" style="477" width="24.28"/>
    <col collapsed="false" customWidth="true" hidden="false" outlineLevel="0" max="8" min="8" style="477" width="2.13"/>
    <col collapsed="false" customWidth="true" hidden="false" outlineLevel="0" max="9" min="9" style="477" width="24.28"/>
    <col collapsed="false" customWidth="true" hidden="false" outlineLevel="0" max="10" min="10" style="477" width="2.13"/>
    <col collapsed="false" customWidth="false" hidden="false" outlineLevel="0" max="257" min="11" style="477" width="9.13"/>
  </cols>
  <sheetData>
    <row r="1" customFormat="false" ht="15" hidden="false" customHeight="true" outlineLevel="0" collapsed="false">
      <c r="A1" s="478" t="s">
        <v>335</v>
      </c>
      <c r="B1" s="478"/>
      <c r="C1" s="478"/>
      <c r="D1" s="478"/>
      <c r="E1" s="478"/>
      <c r="F1" s="478"/>
      <c r="G1" s="478"/>
      <c r="H1" s="478"/>
      <c r="I1" s="478"/>
      <c r="J1" s="478"/>
      <c r="K1" s="479"/>
      <c r="L1" s="479"/>
      <c r="M1" s="479"/>
      <c r="N1" s="479"/>
      <c r="O1" s="479"/>
      <c r="P1" s="479"/>
    </row>
    <row r="2" customFormat="false" ht="15" hidden="false" customHeight="true" outlineLevel="0" collapsed="false">
      <c r="A2" s="478" t="s">
        <v>347</v>
      </c>
      <c r="B2" s="478"/>
      <c r="C2" s="478"/>
      <c r="D2" s="478"/>
      <c r="E2" s="478"/>
      <c r="F2" s="478"/>
      <c r="G2" s="478"/>
      <c r="H2" s="478"/>
      <c r="I2" s="478"/>
      <c r="J2" s="478"/>
      <c r="K2" s="479"/>
      <c r="L2" s="479"/>
      <c r="M2" s="479"/>
      <c r="N2" s="479"/>
      <c r="O2" s="479"/>
      <c r="P2" s="479"/>
    </row>
    <row r="3" customFormat="false" ht="12.7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5" hidden="false" customHeight="true" outlineLevel="0" collapsed="false">
      <c r="A4" s="481" t="s">
        <v>238</v>
      </c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2.75" hidden="false" customHeight="true" outlineLevel="0" collapsed="false">
      <c r="A5" s="482"/>
      <c r="B5" s="483"/>
      <c r="C5" s="484"/>
      <c r="D5" s="482"/>
      <c r="E5" s="485" t="s">
        <v>109</v>
      </c>
      <c r="F5" s="485"/>
      <c r="G5" s="485"/>
      <c r="H5" s="485"/>
      <c r="I5" s="485"/>
      <c r="J5" s="485"/>
    </row>
    <row r="6" customFormat="false" ht="12.75" hidden="false" customHeight="true" outlineLevel="0" collapsed="false">
      <c r="A6" s="486"/>
      <c r="B6" s="487"/>
      <c r="C6" s="488"/>
      <c r="D6" s="486"/>
      <c r="E6" s="484"/>
      <c r="F6" s="482"/>
      <c r="G6" s="485" t="s">
        <v>95</v>
      </c>
      <c r="H6" s="485"/>
      <c r="I6" s="485"/>
      <c r="J6" s="485"/>
    </row>
    <row r="7" customFormat="false" ht="12.75" hidden="false" customHeight="false" outlineLevel="0" collapsed="false">
      <c r="A7" s="486"/>
      <c r="B7" s="487"/>
      <c r="C7" s="488"/>
      <c r="D7" s="486"/>
      <c r="E7" s="488"/>
      <c r="F7" s="486"/>
      <c r="G7" s="484"/>
      <c r="H7" s="482"/>
      <c r="I7" s="484"/>
      <c r="J7" s="489"/>
    </row>
    <row r="8" customFormat="false" ht="12.75" hidden="false" customHeight="true" outlineLevel="0" collapsed="false">
      <c r="A8" s="486"/>
      <c r="B8" s="490" t="s">
        <v>96</v>
      </c>
      <c r="C8" s="490" t="s">
        <v>96</v>
      </c>
      <c r="D8" s="490"/>
      <c r="E8" s="488"/>
      <c r="F8" s="486"/>
      <c r="G8" s="488"/>
      <c r="H8" s="486"/>
      <c r="I8" s="488"/>
      <c r="J8" s="480"/>
    </row>
    <row r="9" customFormat="false" ht="12.75" hidden="false" customHeight="true" outlineLevel="0" collapsed="false">
      <c r="A9" s="491" t="s">
        <v>97</v>
      </c>
      <c r="B9" s="490" t="s">
        <v>98</v>
      </c>
      <c r="C9" s="490" t="s">
        <v>98</v>
      </c>
      <c r="D9" s="490"/>
      <c r="E9" s="488"/>
      <c r="F9" s="486"/>
      <c r="G9" s="488"/>
      <c r="H9" s="486"/>
      <c r="I9" s="492" t="s">
        <v>337</v>
      </c>
      <c r="J9" s="492"/>
    </row>
    <row r="10" customFormat="false" ht="12.75" hidden="false" customHeight="true" outlineLevel="0" collapsed="false">
      <c r="A10" s="491" t="s">
        <v>100</v>
      </c>
      <c r="B10" s="490" t="s">
        <v>101</v>
      </c>
      <c r="C10" s="490" t="s">
        <v>173</v>
      </c>
      <c r="D10" s="490"/>
      <c r="E10" s="490" t="s">
        <v>174</v>
      </c>
      <c r="F10" s="490"/>
      <c r="G10" s="488"/>
      <c r="H10" s="486"/>
      <c r="I10" s="492" t="s">
        <v>338</v>
      </c>
      <c r="J10" s="492"/>
    </row>
    <row r="11" customFormat="false" ht="12.75" hidden="false" customHeight="true" outlineLevel="0" collapsed="false">
      <c r="A11" s="486"/>
      <c r="B11" s="490" t="s">
        <v>105</v>
      </c>
      <c r="C11" s="488"/>
      <c r="D11" s="486"/>
      <c r="E11" s="488"/>
      <c r="F11" s="486"/>
      <c r="G11" s="490" t="s">
        <v>339</v>
      </c>
      <c r="H11" s="490"/>
      <c r="I11" s="492" t="s">
        <v>340</v>
      </c>
      <c r="J11" s="492"/>
    </row>
    <row r="12" customFormat="false" ht="12.75" hidden="false" customHeight="true" outlineLevel="0" collapsed="false">
      <c r="A12" s="486"/>
      <c r="B12" s="487"/>
      <c r="C12" s="488"/>
      <c r="D12" s="486"/>
      <c r="E12" s="488"/>
      <c r="F12" s="486"/>
      <c r="G12" s="488"/>
      <c r="H12" s="486"/>
      <c r="I12" s="492" t="s">
        <v>109</v>
      </c>
      <c r="J12" s="492"/>
    </row>
    <row r="13" customFormat="false" ht="12.75" hidden="false" customHeight="true" outlineLevel="0" collapsed="false">
      <c r="A13" s="486"/>
      <c r="B13" s="487"/>
      <c r="C13" s="493" t="s">
        <v>113</v>
      </c>
      <c r="D13" s="493"/>
      <c r="E13" s="493" t="s">
        <v>114</v>
      </c>
      <c r="F13" s="493"/>
      <c r="G13" s="493" t="s">
        <v>115</v>
      </c>
      <c r="H13" s="493"/>
      <c r="I13" s="485" t="s">
        <v>116</v>
      </c>
      <c r="J13" s="485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</row>
    <row r="15" customFormat="false" ht="12.75" hidden="false" customHeight="true" outlineLevel="0" collapsed="false">
      <c r="A15" s="480"/>
      <c r="B15" s="480"/>
      <c r="C15" s="481" t="s">
        <v>164</v>
      </c>
      <c r="D15" s="481"/>
      <c r="E15" s="481"/>
      <c r="F15" s="481"/>
      <c r="G15" s="481"/>
      <c r="H15" s="481"/>
      <c r="I15" s="481"/>
      <c r="J15" s="481"/>
    </row>
    <row r="16" customFormat="false" ht="12.75" hidden="false" customHeight="false" outlineLevel="0" collapsed="false">
      <c r="A16" s="495" t="n">
        <v>1</v>
      </c>
      <c r="B16" s="486" t="s">
        <v>120</v>
      </c>
      <c r="C16" s="134" t="n">
        <v>0.99</v>
      </c>
      <c r="D16" s="135"/>
      <c r="E16" s="135" t="n">
        <v>2.44</v>
      </c>
      <c r="F16" s="135"/>
      <c r="G16" s="135" t="n">
        <v>2.69</v>
      </c>
      <c r="H16" s="135"/>
      <c r="I16" s="135" t="n">
        <v>5.83</v>
      </c>
      <c r="J16" s="135"/>
    </row>
    <row r="17" customFormat="false" ht="12.75" hidden="false" customHeight="false" outlineLevel="0" collapsed="false">
      <c r="A17" s="495" t="n">
        <v>2</v>
      </c>
      <c r="B17" s="486" t="s">
        <v>123</v>
      </c>
      <c r="C17" s="134" t="n">
        <v>0.92</v>
      </c>
      <c r="D17" s="135"/>
      <c r="E17" s="135" t="n">
        <v>1.18</v>
      </c>
      <c r="F17" s="135"/>
      <c r="G17" s="135" t="n">
        <v>1.24</v>
      </c>
      <c r="H17" s="135"/>
      <c r="I17" s="135" t="n">
        <v>5.17</v>
      </c>
      <c r="J17" s="135"/>
    </row>
    <row r="18" customFormat="false" ht="12.75" hidden="false" customHeight="false" outlineLevel="0" collapsed="false">
      <c r="A18" s="495" t="n">
        <v>3</v>
      </c>
      <c r="B18" s="486" t="s">
        <v>124</v>
      </c>
      <c r="C18" s="134" t="n">
        <v>0.69</v>
      </c>
      <c r="D18" s="135"/>
      <c r="E18" s="135" t="n">
        <v>0.9</v>
      </c>
      <c r="F18" s="135"/>
      <c r="G18" s="135" t="n">
        <v>0.93</v>
      </c>
      <c r="H18" s="135"/>
      <c r="I18" s="135" t="n">
        <v>3.59</v>
      </c>
      <c r="J18" s="135"/>
    </row>
    <row r="19" customFormat="false" ht="12.75" hidden="false" customHeight="false" outlineLevel="0" collapsed="false">
      <c r="A19" s="495" t="n">
        <v>4</v>
      </c>
      <c r="B19" s="486" t="s">
        <v>125</v>
      </c>
      <c r="C19" s="134" t="n">
        <v>0.46</v>
      </c>
      <c r="D19" s="135"/>
      <c r="E19" s="135" t="n">
        <v>0.57</v>
      </c>
      <c r="F19" s="135"/>
      <c r="G19" s="135" t="n">
        <v>0.59</v>
      </c>
      <c r="H19" s="135"/>
      <c r="I19" s="135" t="n">
        <v>2.32</v>
      </c>
      <c r="J19" s="135"/>
    </row>
    <row r="20" customFormat="false" ht="12.75" hidden="false" customHeight="false" outlineLevel="0" collapsed="false">
      <c r="A20" s="495" t="n">
        <v>5</v>
      </c>
      <c r="B20" s="486" t="s">
        <v>126</v>
      </c>
      <c r="C20" s="134" t="n">
        <v>0.46</v>
      </c>
      <c r="D20" s="135"/>
      <c r="E20" s="135" t="n">
        <v>0.55</v>
      </c>
      <c r="F20" s="135"/>
      <c r="G20" s="135" t="n">
        <v>0.56</v>
      </c>
      <c r="H20" s="135"/>
      <c r="I20" s="135" t="n">
        <v>2</v>
      </c>
      <c r="J20" s="135"/>
    </row>
    <row r="21" customFormat="false" ht="12.75" hidden="false" customHeight="false" outlineLevel="0" collapsed="false">
      <c r="A21" s="495" t="n">
        <v>6</v>
      </c>
      <c r="B21" s="486" t="s">
        <v>127</v>
      </c>
      <c r="C21" s="134" t="n">
        <v>0.57</v>
      </c>
      <c r="D21" s="135"/>
      <c r="E21" s="135" t="n">
        <v>0.65</v>
      </c>
      <c r="F21" s="135"/>
      <c r="G21" s="135" t="n">
        <v>0.66</v>
      </c>
      <c r="H21" s="135"/>
      <c r="I21" s="135" t="n">
        <v>1.82</v>
      </c>
      <c r="J21" s="135"/>
    </row>
    <row r="22" customFormat="false" ht="12.75" hidden="false" customHeight="false" outlineLevel="0" collapsed="false">
      <c r="A22" s="495" t="n">
        <v>7</v>
      </c>
      <c r="B22" s="486" t="s">
        <v>128</v>
      </c>
      <c r="C22" s="134" t="n">
        <v>0.55</v>
      </c>
      <c r="D22" s="135"/>
      <c r="E22" s="135" t="n">
        <v>0.61</v>
      </c>
      <c r="F22" s="135"/>
      <c r="G22" s="135" t="n">
        <v>0.62</v>
      </c>
      <c r="H22" s="135"/>
      <c r="I22" s="135" t="n">
        <v>1.15</v>
      </c>
      <c r="J22" s="135"/>
    </row>
    <row r="23" customFormat="false" ht="12.75" hidden="false" customHeight="false" outlineLevel="0" collapsed="false">
      <c r="A23" s="495" t="n">
        <v>8</v>
      </c>
      <c r="B23" s="486" t="s">
        <v>129</v>
      </c>
      <c r="C23" s="134" t="n">
        <v>0.33</v>
      </c>
      <c r="D23" s="135"/>
      <c r="E23" s="135" t="n">
        <v>0.35</v>
      </c>
      <c r="F23" s="135"/>
      <c r="G23" s="135" t="n">
        <v>0.36</v>
      </c>
      <c r="H23" s="135"/>
      <c r="I23" s="135" t="n">
        <v>0.44</v>
      </c>
      <c r="J23" s="135"/>
    </row>
    <row r="24" customFormat="false" ht="12.75" hidden="false" customHeight="false" outlineLevel="0" collapsed="false">
      <c r="A24" s="495" t="n">
        <v>9</v>
      </c>
      <c r="B24" s="486" t="s">
        <v>130</v>
      </c>
      <c r="C24" s="134" t="n">
        <v>0.08</v>
      </c>
      <c r="D24" s="135"/>
      <c r="E24" s="135" t="n">
        <v>0.08</v>
      </c>
      <c r="F24" s="135"/>
      <c r="G24" s="135" t="n">
        <v>0.08</v>
      </c>
      <c r="H24" s="135"/>
      <c r="I24" s="135" t="n">
        <v>0.1</v>
      </c>
      <c r="J24" s="135"/>
    </row>
    <row r="25" customFormat="false" ht="12.75" hidden="false" customHeight="false" outlineLevel="0" collapsed="false">
      <c r="A25" s="495" t="n">
        <v>10</v>
      </c>
      <c r="B25" s="486" t="s">
        <v>131</v>
      </c>
      <c r="C25" s="134" t="n">
        <v>0.18</v>
      </c>
      <c r="D25" s="135"/>
      <c r="E25" s="135" t="n">
        <v>0.27</v>
      </c>
      <c r="F25" s="135"/>
      <c r="G25" s="135" t="n">
        <v>0.28</v>
      </c>
      <c r="H25" s="135"/>
      <c r="I25" s="135" t="n">
        <v>1.2</v>
      </c>
      <c r="J25" s="135"/>
    </row>
    <row r="26" customFormat="false" ht="12.75" hidden="false" customHeight="false" outlineLevel="0" collapsed="false">
      <c r="A26" s="480"/>
      <c r="B26" s="480"/>
      <c r="C26" s="76" t="s">
        <v>111</v>
      </c>
      <c r="D26" s="76"/>
      <c r="E26" s="76"/>
      <c r="F26" s="76"/>
      <c r="G26" s="76"/>
      <c r="H26" s="76"/>
      <c r="I26" s="76"/>
      <c r="J26" s="76"/>
    </row>
    <row r="27" customFormat="false" ht="12.75" hidden="false" customHeight="false" outlineLevel="0" collapsed="false">
      <c r="A27" s="495" t="n">
        <v>11</v>
      </c>
      <c r="B27" s="486" t="s">
        <v>120</v>
      </c>
      <c r="C27" s="134" t="n">
        <v>1.39</v>
      </c>
      <c r="D27" s="135"/>
      <c r="E27" s="135" t="n">
        <v>2.95</v>
      </c>
      <c r="F27" s="135"/>
      <c r="G27" s="135" t="n">
        <v>3.19</v>
      </c>
      <c r="H27" s="135"/>
      <c r="I27" s="135" t="n">
        <v>7.44</v>
      </c>
      <c r="J27" s="135"/>
    </row>
    <row r="28" customFormat="false" ht="12.75" hidden="false" customHeight="false" outlineLevel="0" collapsed="false">
      <c r="A28" s="495" t="n">
        <v>12</v>
      </c>
      <c r="B28" s="486" t="s">
        <v>123</v>
      </c>
      <c r="C28" s="134" t="n">
        <v>0.99</v>
      </c>
      <c r="D28" s="135"/>
      <c r="E28" s="135" t="n">
        <v>1.61</v>
      </c>
      <c r="F28" s="135"/>
      <c r="G28" s="135" t="n">
        <v>1.66</v>
      </c>
      <c r="H28" s="135"/>
      <c r="I28" s="135" t="n">
        <v>8.22</v>
      </c>
      <c r="J28" s="135"/>
    </row>
    <row r="29" customFormat="false" ht="12.75" hidden="false" customHeight="false" outlineLevel="0" collapsed="false">
      <c r="A29" s="495" t="n">
        <v>13</v>
      </c>
      <c r="B29" s="486" t="s">
        <v>124</v>
      </c>
      <c r="C29" s="134" t="n">
        <v>0.74</v>
      </c>
      <c r="D29" s="135"/>
      <c r="E29" s="135" t="n">
        <v>1.35</v>
      </c>
      <c r="F29" s="135"/>
      <c r="G29" s="135" t="n">
        <v>1.37</v>
      </c>
      <c r="H29" s="135"/>
      <c r="I29" s="135" t="n">
        <v>6.77</v>
      </c>
      <c r="J29" s="135"/>
    </row>
    <row r="30" customFormat="false" ht="12.75" hidden="false" customHeight="false" outlineLevel="0" collapsed="false">
      <c r="A30" s="495" t="n">
        <v>14</v>
      </c>
      <c r="B30" s="486" t="s">
        <v>125</v>
      </c>
      <c r="C30" s="134" t="n">
        <v>0.52</v>
      </c>
      <c r="D30" s="135"/>
      <c r="E30" s="135" t="n">
        <v>0.97</v>
      </c>
      <c r="F30" s="135"/>
      <c r="G30" s="135" t="n">
        <v>0.97</v>
      </c>
      <c r="H30" s="135"/>
      <c r="I30" s="135" t="n">
        <v>5.45</v>
      </c>
      <c r="J30" s="135"/>
    </row>
    <row r="31" customFormat="false" ht="12.75" hidden="false" customHeight="false" outlineLevel="0" collapsed="false">
      <c r="A31" s="495" t="n">
        <v>15</v>
      </c>
      <c r="B31" s="486" t="s">
        <v>126</v>
      </c>
      <c r="C31" s="134" t="n">
        <v>0.47</v>
      </c>
      <c r="D31" s="135"/>
      <c r="E31" s="135" t="n">
        <v>0.92</v>
      </c>
      <c r="F31" s="135"/>
      <c r="G31" s="135" t="n">
        <v>0.93</v>
      </c>
      <c r="H31" s="135"/>
      <c r="I31" s="135" t="n">
        <v>4.17</v>
      </c>
      <c r="J31" s="135"/>
    </row>
    <row r="32" customFormat="false" ht="12.75" hidden="false" customHeight="false" outlineLevel="0" collapsed="false">
      <c r="A32" s="495" t="n">
        <v>16</v>
      </c>
      <c r="B32" s="486" t="s">
        <v>127</v>
      </c>
      <c r="C32" s="134" t="n">
        <v>0.56</v>
      </c>
      <c r="D32" s="135"/>
      <c r="E32" s="135" t="n">
        <v>0.98</v>
      </c>
      <c r="F32" s="135"/>
      <c r="G32" s="135" t="n">
        <v>1.01</v>
      </c>
      <c r="H32" s="135"/>
      <c r="I32" s="135" t="n">
        <v>2.84</v>
      </c>
      <c r="J32" s="135"/>
    </row>
    <row r="33" customFormat="false" ht="12.75" hidden="false" customHeight="false" outlineLevel="0" collapsed="false">
      <c r="A33" s="495" t="n">
        <v>17</v>
      </c>
      <c r="B33" s="486" t="s">
        <v>128</v>
      </c>
      <c r="C33" s="134" t="n">
        <v>0.52</v>
      </c>
      <c r="D33" s="135"/>
      <c r="E33" s="135" t="n">
        <v>0.72</v>
      </c>
      <c r="F33" s="135"/>
      <c r="G33" s="135" t="n">
        <v>0.76</v>
      </c>
      <c r="H33" s="135"/>
      <c r="I33" s="135" t="n">
        <v>1.63</v>
      </c>
      <c r="J33" s="135"/>
    </row>
    <row r="34" customFormat="false" ht="12.75" hidden="false" customHeight="false" outlineLevel="0" collapsed="false">
      <c r="A34" s="495" t="n">
        <v>18</v>
      </c>
      <c r="B34" s="486" t="s">
        <v>129</v>
      </c>
      <c r="C34" s="134" t="n">
        <v>0.3</v>
      </c>
      <c r="D34" s="135"/>
      <c r="E34" s="135" t="n">
        <v>0.21</v>
      </c>
      <c r="F34" s="135"/>
      <c r="G34" s="135" t="n">
        <v>0.21</v>
      </c>
      <c r="H34" s="135"/>
      <c r="I34" s="135" t="n">
        <v>1.26</v>
      </c>
      <c r="J34" s="135"/>
    </row>
    <row r="35" customFormat="false" ht="12.75" hidden="false" customHeight="false" outlineLevel="0" collapsed="false">
      <c r="A35" s="495" t="n">
        <v>19</v>
      </c>
      <c r="B35" s="486" t="s">
        <v>130</v>
      </c>
      <c r="C35" s="134" t="n">
        <v>0.07</v>
      </c>
      <c r="D35" s="135"/>
      <c r="E35" s="135" t="n">
        <v>0.11</v>
      </c>
      <c r="F35" s="135"/>
      <c r="G35" s="135" t="n">
        <v>0.01</v>
      </c>
      <c r="H35" s="135"/>
      <c r="I35" s="135" t="n">
        <v>2.66</v>
      </c>
      <c r="J35" s="135"/>
    </row>
    <row r="36" customFormat="false" ht="12.75" hidden="false" customHeight="false" outlineLevel="0" collapsed="false">
      <c r="A36" s="495" t="n">
        <v>20</v>
      </c>
      <c r="B36" s="486" t="s">
        <v>131</v>
      </c>
      <c r="C36" s="134" t="n">
        <v>0.12</v>
      </c>
      <c r="D36" s="135"/>
      <c r="E36" s="135" t="n">
        <v>0.34</v>
      </c>
      <c r="F36" s="135"/>
      <c r="G36" s="135" t="n">
        <v>0.34</v>
      </c>
      <c r="H36" s="135"/>
      <c r="I36" s="135" t="n">
        <v>1.33</v>
      </c>
      <c r="J36" s="135"/>
    </row>
    <row r="37" customFormat="false" ht="12.75" hidden="false" customHeight="true" outlineLevel="0" collapsed="false">
      <c r="A37" s="496"/>
      <c r="B37" s="497"/>
      <c r="C37" s="480"/>
      <c r="D37" s="480"/>
      <c r="E37" s="480"/>
      <c r="F37" s="480"/>
      <c r="G37" s="480"/>
      <c r="H37" s="480"/>
      <c r="I37" s="480"/>
      <c r="J37" s="480"/>
    </row>
    <row r="38" s="504" customFormat="true" ht="12.75" hidden="false" customHeight="true" outlineLevel="0" collapsed="false">
      <c r="A38" s="503" t="s">
        <v>137</v>
      </c>
      <c r="B38" s="481"/>
      <c r="C38" s="480"/>
      <c r="D38" s="480"/>
      <c r="E38" s="480"/>
      <c r="F38" s="480"/>
      <c r="G38" s="480"/>
      <c r="H38" s="480"/>
      <c r="I38" s="480"/>
      <c r="J38" s="480"/>
    </row>
    <row r="39" s="504" customFormat="true" ht="12.75" hidden="false" customHeight="true" outlineLevel="0" collapsed="false">
      <c r="A39" s="505" t="s">
        <v>342</v>
      </c>
      <c r="B39" s="505"/>
      <c r="C39" s="505"/>
      <c r="D39" s="505"/>
      <c r="E39" s="505"/>
      <c r="F39" s="505"/>
      <c r="G39" s="505"/>
      <c r="H39" s="505"/>
      <c r="I39" s="505"/>
      <c r="J39" s="505"/>
    </row>
    <row r="41" customFormat="false" ht="12.75" hidden="false" customHeight="false" outlineLevel="0" collapsed="false">
      <c r="A41" s="47" t="s">
        <v>91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9:J39"/>
  </mergeCells>
  <conditionalFormatting sqref="A42:IV65536 A1:IV39 B40:IV41">
    <cfRule type="cellIs" priority="2" operator="equal" aboveAverage="0" equalAverage="0" bottom="0" percent="0" rank="0" text="" dxfId="305">
      <formula>" "</formula>
    </cfRule>
  </conditionalFormatting>
  <conditionalFormatting sqref="A41">
    <cfRule type="cellIs" priority="3" operator="equal" aboveAverage="0" equalAverage="0" bottom="0" percent="0" rank="0" text="" dxfId="30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6" width="4.28"/>
    <col collapsed="false" customWidth="true" hidden="false" outlineLevel="0" max="2" min="2" style="506" width="19.99"/>
    <col collapsed="false" customWidth="true" hidden="false" outlineLevel="0" max="3" min="3" style="506" width="22.13"/>
    <col collapsed="false" customWidth="true" hidden="false" outlineLevel="0" max="4" min="4" style="506" width="4.28"/>
    <col collapsed="false" customWidth="true" hidden="false" outlineLevel="0" max="5" min="5" style="506" width="22.13"/>
    <col collapsed="false" customWidth="true" hidden="false" outlineLevel="0" max="6" min="6" style="506" width="4.28"/>
    <col collapsed="false" customWidth="true" hidden="false" outlineLevel="0" max="7" min="7" style="506" width="22.13"/>
    <col collapsed="false" customWidth="true" hidden="false" outlineLevel="0" max="8" min="8" style="506" width="4.28"/>
    <col collapsed="false" customWidth="true" hidden="false" outlineLevel="0" max="9" min="9" style="506" width="22.13"/>
    <col collapsed="false" customWidth="true" hidden="false" outlineLevel="0" max="10" min="10" style="506" width="4.28"/>
    <col collapsed="false" customWidth="false" hidden="false" outlineLevel="0" max="257" min="11" style="506" width="9.13"/>
  </cols>
  <sheetData>
    <row r="1" customFormat="false" ht="15" hidden="false" customHeight="true" outlineLevel="0" collapsed="false">
      <c r="A1" s="507" t="s">
        <v>348</v>
      </c>
      <c r="B1" s="507"/>
      <c r="C1" s="507"/>
      <c r="D1" s="507"/>
      <c r="E1" s="507"/>
      <c r="F1" s="507"/>
      <c r="G1" s="507"/>
      <c r="H1" s="507"/>
      <c r="I1" s="507"/>
      <c r="J1" s="507"/>
      <c r="K1" s="508"/>
      <c r="L1" s="508"/>
      <c r="M1" s="508"/>
      <c r="N1" s="508"/>
      <c r="O1" s="508"/>
      <c r="P1" s="508"/>
    </row>
    <row r="2" customFormat="false" ht="15" hidden="false" customHeight="true" outlineLevel="0" collapsed="false">
      <c r="A2" s="507" t="s">
        <v>349</v>
      </c>
      <c r="B2" s="507"/>
      <c r="C2" s="507"/>
      <c r="D2" s="507"/>
      <c r="E2" s="507"/>
      <c r="F2" s="507"/>
      <c r="G2" s="507"/>
      <c r="H2" s="509"/>
      <c r="I2" s="509"/>
      <c r="J2" s="509"/>
      <c r="K2" s="508"/>
      <c r="L2" s="508"/>
      <c r="M2" s="508"/>
      <c r="N2" s="508"/>
      <c r="O2" s="508"/>
      <c r="P2" s="508"/>
    </row>
    <row r="3" customFormat="false" ht="12.75" hidden="false" customHeight="false" outlineLevel="0" collapsed="false">
      <c r="A3" s="510"/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5" hidden="false" customHeight="true" outlineLevel="0" collapsed="false">
      <c r="A4" s="511" t="s">
        <v>350</v>
      </c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true" outlineLevel="0" collapsed="false">
      <c r="A5" s="512"/>
      <c r="B5" s="513"/>
      <c r="C5" s="514"/>
      <c r="D5" s="512"/>
      <c r="E5" s="515" t="s">
        <v>109</v>
      </c>
      <c r="F5" s="515"/>
      <c r="G5" s="515"/>
      <c r="H5" s="515"/>
      <c r="I5" s="515"/>
      <c r="J5" s="515"/>
    </row>
    <row r="6" customFormat="false" ht="12.75" hidden="false" customHeight="true" outlineLevel="0" collapsed="false">
      <c r="A6" s="516"/>
      <c r="B6" s="517"/>
      <c r="C6" s="518"/>
      <c r="D6" s="516"/>
      <c r="E6" s="514"/>
      <c r="F6" s="512"/>
      <c r="G6" s="515" t="s">
        <v>95</v>
      </c>
      <c r="H6" s="515"/>
      <c r="I6" s="515"/>
      <c r="J6" s="515"/>
    </row>
    <row r="7" customFormat="false" ht="12.75" hidden="false" customHeight="false" outlineLevel="0" collapsed="false">
      <c r="A7" s="516"/>
      <c r="B7" s="517"/>
      <c r="C7" s="518"/>
      <c r="D7" s="516"/>
      <c r="E7" s="518"/>
      <c r="F7" s="516"/>
      <c r="G7" s="514"/>
      <c r="H7" s="512"/>
      <c r="I7" s="514"/>
      <c r="J7" s="519"/>
    </row>
    <row r="8" customFormat="false" ht="12.75" hidden="false" customHeight="true" outlineLevel="0" collapsed="false">
      <c r="A8" s="516"/>
      <c r="B8" s="520" t="s">
        <v>351</v>
      </c>
      <c r="C8" s="520" t="s">
        <v>96</v>
      </c>
      <c r="D8" s="520"/>
      <c r="E8" s="518"/>
      <c r="F8" s="516"/>
      <c r="G8" s="518"/>
      <c r="H8" s="516"/>
      <c r="I8" s="518"/>
      <c r="J8" s="510"/>
    </row>
    <row r="9" customFormat="false" ht="12.75" hidden="false" customHeight="true" outlineLevel="0" collapsed="false">
      <c r="A9" s="521" t="s">
        <v>97</v>
      </c>
      <c r="B9" s="520" t="s">
        <v>352</v>
      </c>
      <c r="C9" s="520" t="s">
        <v>98</v>
      </c>
      <c r="D9" s="520"/>
      <c r="E9" s="518"/>
      <c r="F9" s="516"/>
      <c r="G9" s="518"/>
      <c r="H9" s="516"/>
      <c r="I9" s="522" t="s">
        <v>337</v>
      </c>
      <c r="J9" s="522"/>
    </row>
    <row r="10" customFormat="false" ht="12.75" hidden="false" customHeight="true" outlineLevel="0" collapsed="false">
      <c r="A10" s="521" t="s">
        <v>100</v>
      </c>
      <c r="B10" s="520" t="s">
        <v>101</v>
      </c>
      <c r="C10" s="520" t="s">
        <v>173</v>
      </c>
      <c r="D10" s="520"/>
      <c r="E10" s="520" t="s">
        <v>174</v>
      </c>
      <c r="F10" s="520"/>
      <c r="G10" s="518"/>
      <c r="H10" s="516"/>
      <c r="I10" s="522" t="s">
        <v>338</v>
      </c>
      <c r="J10" s="522"/>
    </row>
    <row r="11" customFormat="false" ht="12.75" hidden="false" customHeight="true" outlineLevel="0" collapsed="false">
      <c r="A11" s="516"/>
      <c r="B11" s="520" t="s">
        <v>105</v>
      </c>
      <c r="C11" s="518"/>
      <c r="D11" s="516"/>
      <c r="E11" s="518"/>
      <c r="F11" s="516"/>
      <c r="G11" s="520" t="s">
        <v>353</v>
      </c>
      <c r="H11" s="520"/>
      <c r="I11" s="522" t="s">
        <v>340</v>
      </c>
      <c r="J11" s="522"/>
    </row>
    <row r="12" customFormat="false" ht="12.75" hidden="false" customHeight="true" outlineLevel="0" collapsed="false">
      <c r="A12" s="516"/>
      <c r="B12" s="517"/>
      <c r="C12" s="518"/>
      <c r="D12" s="516"/>
      <c r="E12" s="518"/>
      <c r="F12" s="516"/>
      <c r="G12" s="518"/>
      <c r="H12" s="516"/>
      <c r="I12" s="522" t="s">
        <v>109</v>
      </c>
      <c r="J12" s="522"/>
    </row>
    <row r="13" customFormat="false" ht="12.75" hidden="false" customHeight="true" outlineLevel="0" collapsed="false">
      <c r="A13" s="516"/>
      <c r="B13" s="517"/>
      <c r="C13" s="523" t="s">
        <v>113</v>
      </c>
      <c r="D13" s="523"/>
      <c r="E13" s="523" t="s">
        <v>114</v>
      </c>
      <c r="F13" s="523"/>
      <c r="G13" s="523" t="s">
        <v>115</v>
      </c>
      <c r="H13" s="523"/>
      <c r="I13" s="515" t="s">
        <v>116</v>
      </c>
      <c r="J13" s="515"/>
    </row>
    <row r="14" customFormat="false" ht="12.75" hidden="false" customHeight="false" outlineLevel="0" collapsed="false">
      <c r="A14" s="524"/>
      <c r="B14" s="524"/>
      <c r="C14" s="524"/>
      <c r="D14" s="524"/>
      <c r="E14" s="524"/>
      <c r="F14" s="524"/>
      <c r="G14" s="524"/>
      <c r="H14" s="524"/>
      <c r="I14" s="524"/>
      <c r="J14" s="524"/>
    </row>
    <row r="15" customFormat="false" ht="12.75" hidden="false" customHeight="true" outlineLevel="0" collapsed="false">
      <c r="A15" s="510"/>
      <c r="B15" s="510"/>
      <c r="C15" s="511" t="s">
        <v>141</v>
      </c>
      <c r="D15" s="511"/>
      <c r="E15" s="511"/>
      <c r="F15" s="511"/>
      <c r="G15" s="511"/>
      <c r="H15" s="511"/>
      <c r="I15" s="511"/>
      <c r="J15" s="511"/>
    </row>
    <row r="16" customFormat="false" ht="12.75" hidden="false" customHeight="false" outlineLevel="0" collapsed="false">
      <c r="A16" s="525" t="n">
        <v>1</v>
      </c>
      <c r="B16" s="516" t="s">
        <v>120</v>
      </c>
      <c r="C16" s="73" t="n">
        <v>120.1</v>
      </c>
      <c r="D16" s="75" t="s">
        <v>121</v>
      </c>
      <c r="E16" s="75" t="n">
        <v>73.6</v>
      </c>
      <c r="F16" s="75" t="s">
        <v>121</v>
      </c>
      <c r="G16" s="75" t="n">
        <v>67.9</v>
      </c>
      <c r="H16" s="75" t="s">
        <v>121</v>
      </c>
      <c r="I16" s="75" t="n">
        <v>13.2</v>
      </c>
      <c r="J16" s="75" t="s">
        <v>122</v>
      </c>
    </row>
    <row r="17" customFormat="false" ht="12.75" hidden="false" customHeight="false" outlineLevel="0" collapsed="false">
      <c r="A17" s="525" t="n">
        <v>2</v>
      </c>
      <c r="B17" s="516" t="s">
        <v>123</v>
      </c>
      <c r="C17" s="73" t="n">
        <v>47.6</v>
      </c>
      <c r="D17" s="75" t="s">
        <v>121</v>
      </c>
      <c r="E17" s="75" t="n">
        <v>47.6</v>
      </c>
      <c r="F17" s="75" t="s">
        <v>121</v>
      </c>
      <c r="G17" s="75" t="n">
        <v>47.1</v>
      </c>
      <c r="H17" s="75" t="s">
        <v>121</v>
      </c>
      <c r="I17" s="75" t="n">
        <v>6.6</v>
      </c>
      <c r="J17" s="75" t="s">
        <v>122</v>
      </c>
    </row>
    <row r="18" customFormat="false" ht="12.75" hidden="false" customHeight="false" outlineLevel="0" collapsed="false">
      <c r="A18" s="525" t="n">
        <v>3</v>
      </c>
      <c r="B18" s="516" t="s">
        <v>124</v>
      </c>
      <c r="C18" s="73" t="n">
        <v>45.8</v>
      </c>
      <c r="D18" s="75" t="s">
        <v>121</v>
      </c>
      <c r="E18" s="75" t="n">
        <v>45.8</v>
      </c>
      <c r="F18" s="75" t="s">
        <v>121</v>
      </c>
      <c r="G18" s="75" t="n">
        <v>45.5</v>
      </c>
      <c r="H18" s="75" t="s">
        <v>121</v>
      </c>
      <c r="I18" s="75" t="n">
        <v>8.2</v>
      </c>
      <c r="J18" s="75" t="s">
        <v>122</v>
      </c>
    </row>
    <row r="19" customFormat="false" ht="12.75" hidden="false" customHeight="false" outlineLevel="0" collapsed="false">
      <c r="A19" s="525" t="n">
        <v>4</v>
      </c>
      <c r="B19" s="516" t="s">
        <v>323</v>
      </c>
      <c r="C19" s="73" t="n">
        <v>21.1</v>
      </c>
      <c r="D19" s="75" t="s">
        <v>121</v>
      </c>
      <c r="E19" s="75" t="n">
        <v>21.1</v>
      </c>
      <c r="F19" s="75" t="s">
        <v>121</v>
      </c>
      <c r="G19" s="75" t="n">
        <v>21</v>
      </c>
      <c r="H19" s="75" t="s">
        <v>121</v>
      </c>
      <c r="I19" s="75" t="n">
        <v>4.2</v>
      </c>
      <c r="J19" s="75" t="s">
        <v>122</v>
      </c>
    </row>
    <row r="20" customFormat="false" ht="12.75" hidden="false" customHeight="false" outlineLevel="0" collapsed="false">
      <c r="A20" s="525" t="n">
        <v>5</v>
      </c>
      <c r="B20" s="516" t="s">
        <v>324</v>
      </c>
      <c r="C20" s="73" t="n">
        <v>21</v>
      </c>
      <c r="D20" s="75" t="s">
        <v>121</v>
      </c>
      <c r="E20" s="75" t="n">
        <v>21</v>
      </c>
      <c r="F20" s="75" t="s">
        <v>121</v>
      </c>
      <c r="G20" s="75" t="n">
        <v>20.9</v>
      </c>
      <c r="H20" s="75" t="s">
        <v>121</v>
      </c>
      <c r="I20" s="75" t="n">
        <v>5.1</v>
      </c>
      <c r="J20" s="75" t="s">
        <v>122</v>
      </c>
    </row>
    <row r="21" customFormat="false" ht="12.75" hidden="false" customHeight="false" outlineLevel="0" collapsed="false">
      <c r="A21" s="525" t="n">
        <v>6</v>
      </c>
      <c r="B21" s="516" t="s">
        <v>126</v>
      </c>
      <c r="C21" s="73" t="n">
        <v>14.6</v>
      </c>
      <c r="D21" s="75" t="s">
        <v>121</v>
      </c>
      <c r="E21" s="75" t="n">
        <v>14.6</v>
      </c>
      <c r="F21" s="75" t="s">
        <v>121</v>
      </c>
      <c r="G21" s="75" t="n">
        <v>14.6</v>
      </c>
      <c r="H21" s="75" t="s">
        <v>121</v>
      </c>
      <c r="I21" s="75" t="n">
        <v>3.9</v>
      </c>
      <c r="J21" s="75" t="s">
        <v>122</v>
      </c>
    </row>
    <row r="22" customFormat="false" ht="12.75" hidden="false" customHeight="false" outlineLevel="0" collapsed="false">
      <c r="A22" s="525" t="n">
        <v>7</v>
      </c>
      <c r="B22" s="516" t="s">
        <v>127</v>
      </c>
      <c r="C22" s="73" t="n">
        <v>4</v>
      </c>
      <c r="D22" s="75" t="s">
        <v>121</v>
      </c>
      <c r="E22" s="75" t="n">
        <v>4</v>
      </c>
      <c r="F22" s="75" t="s">
        <v>121</v>
      </c>
      <c r="G22" s="75" t="n">
        <v>4</v>
      </c>
      <c r="H22" s="75" t="s">
        <v>121</v>
      </c>
      <c r="I22" s="75" t="n">
        <v>1.3</v>
      </c>
      <c r="J22" s="75" t="s">
        <v>122</v>
      </c>
    </row>
    <row r="23" customFormat="false" ht="12.75" hidden="false" customHeight="false" outlineLevel="0" collapsed="false">
      <c r="A23" s="525" t="n">
        <v>8</v>
      </c>
      <c r="B23" s="516" t="s">
        <v>128</v>
      </c>
      <c r="C23" s="73" t="n">
        <v>1.5</v>
      </c>
      <c r="D23" s="75" t="s">
        <v>121</v>
      </c>
      <c r="E23" s="75" t="n">
        <v>1.5</v>
      </c>
      <c r="F23" s="75" t="s">
        <v>121</v>
      </c>
      <c r="G23" s="75" t="n">
        <v>1.4</v>
      </c>
      <c r="H23" s="75" t="s">
        <v>121</v>
      </c>
      <c r="I23" s="75" t="n">
        <v>0.6</v>
      </c>
      <c r="J23" s="75" t="s">
        <v>121</v>
      </c>
    </row>
    <row r="24" customFormat="false" ht="12.75" hidden="false" customHeight="false" outlineLevel="0" collapsed="false">
      <c r="A24" s="525" t="n">
        <v>9</v>
      </c>
      <c r="B24" s="516" t="s">
        <v>354</v>
      </c>
      <c r="C24" s="73" t="n">
        <v>0.3</v>
      </c>
      <c r="D24" s="75" t="s">
        <v>121</v>
      </c>
      <c r="E24" s="75" t="n">
        <v>0.3</v>
      </c>
      <c r="F24" s="75" t="s">
        <v>121</v>
      </c>
      <c r="G24" s="75" t="n">
        <v>0.3</v>
      </c>
      <c r="H24" s="75" t="s">
        <v>121</v>
      </c>
      <c r="I24" s="75" t="n">
        <v>0.1</v>
      </c>
      <c r="J24" s="75" t="s">
        <v>121</v>
      </c>
    </row>
    <row r="25" customFormat="false" ht="12.75" hidden="false" customHeight="false" outlineLevel="0" collapsed="false">
      <c r="A25" s="525" t="n">
        <v>10</v>
      </c>
      <c r="B25" s="516" t="s">
        <v>355</v>
      </c>
      <c r="C25" s="73" t="n">
        <v>275.9</v>
      </c>
      <c r="D25" s="75" t="s">
        <v>121</v>
      </c>
      <c r="E25" s="75" t="n">
        <v>229.4</v>
      </c>
      <c r="F25" s="75" t="s">
        <v>121</v>
      </c>
      <c r="G25" s="75" t="n">
        <v>222.7</v>
      </c>
      <c r="H25" s="75" t="s">
        <v>121</v>
      </c>
      <c r="I25" s="75" t="n">
        <v>43.2</v>
      </c>
      <c r="J25" s="75" t="s">
        <v>121</v>
      </c>
    </row>
    <row r="26" customFormat="false" ht="12.75" hidden="false" customHeight="true" outlineLevel="0" collapsed="false">
      <c r="A26" s="510"/>
      <c r="B26" s="510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25" t="n">
        <v>11</v>
      </c>
      <c r="B27" s="516" t="s">
        <v>120</v>
      </c>
      <c r="C27" s="73" t="n">
        <v>4648.9</v>
      </c>
      <c r="D27" s="75" t="s">
        <v>121</v>
      </c>
      <c r="E27" s="75" t="n">
        <v>147.9</v>
      </c>
      <c r="F27" s="75" t="s">
        <v>121</v>
      </c>
      <c r="G27" s="75" t="n">
        <v>139</v>
      </c>
      <c r="H27" s="75" t="s">
        <v>121</v>
      </c>
      <c r="I27" s="75" t="n">
        <v>8.9</v>
      </c>
      <c r="J27" s="75" t="s">
        <v>122</v>
      </c>
    </row>
    <row r="28" customFormat="false" ht="12.75" hidden="false" customHeight="false" outlineLevel="0" collapsed="false">
      <c r="A28" s="525" t="n">
        <v>12</v>
      </c>
      <c r="B28" s="516" t="s">
        <v>123</v>
      </c>
      <c r="C28" s="73" t="n">
        <v>1525.4</v>
      </c>
      <c r="D28" s="75" t="s">
        <v>121</v>
      </c>
      <c r="E28" s="75" t="n">
        <v>340.8</v>
      </c>
      <c r="F28" s="75" t="s">
        <v>121</v>
      </c>
      <c r="G28" s="75" t="n">
        <v>331.1</v>
      </c>
      <c r="H28" s="75" t="s">
        <v>121</v>
      </c>
      <c r="I28" s="75" t="n">
        <v>9.7</v>
      </c>
      <c r="J28" s="75" t="s">
        <v>136</v>
      </c>
    </row>
    <row r="29" customFormat="false" ht="12.75" hidden="false" customHeight="false" outlineLevel="0" collapsed="false">
      <c r="A29" s="525" t="n">
        <v>13</v>
      </c>
      <c r="B29" s="516" t="s">
        <v>124</v>
      </c>
      <c r="C29" s="73" t="n">
        <v>2099.3</v>
      </c>
      <c r="D29" s="75" t="s">
        <v>121</v>
      </c>
      <c r="E29" s="75" t="n">
        <v>662.3</v>
      </c>
      <c r="F29" s="75" t="s">
        <v>121</v>
      </c>
      <c r="G29" s="75" t="n">
        <v>646.8</v>
      </c>
      <c r="H29" s="75" t="s">
        <v>121</v>
      </c>
      <c r="I29" s="75" t="n">
        <v>15.5</v>
      </c>
      <c r="J29" s="75" t="s">
        <v>136</v>
      </c>
    </row>
    <row r="30" customFormat="false" ht="12.75" hidden="false" customHeight="false" outlineLevel="0" collapsed="false">
      <c r="A30" s="525" t="n">
        <v>14</v>
      </c>
      <c r="B30" s="516" t="s">
        <v>323</v>
      </c>
      <c r="C30" s="73" t="n">
        <v>1420.1</v>
      </c>
      <c r="D30" s="75" t="s">
        <v>121</v>
      </c>
      <c r="E30" s="75" t="n">
        <v>516.6</v>
      </c>
      <c r="F30" s="75" t="s">
        <v>121</v>
      </c>
      <c r="G30" s="75" t="n">
        <v>506.3</v>
      </c>
      <c r="H30" s="75" t="s">
        <v>121</v>
      </c>
      <c r="I30" s="75" t="n">
        <v>10.2</v>
      </c>
      <c r="J30" s="75" t="s">
        <v>136</v>
      </c>
    </row>
    <row r="31" customFormat="false" ht="12.75" hidden="false" customHeight="false" outlineLevel="0" collapsed="false">
      <c r="A31" s="525" t="n">
        <v>15</v>
      </c>
      <c r="B31" s="516" t="s">
        <v>324</v>
      </c>
      <c r="C31" s="73" t="n">
        <v>1882.6</v>
      </c>
      <c r="D31" s="75" t="s">
        <v>121</v>
      </c>
      <c r="E31" s="75" t="n">
        <v>809.7</v>
      </c>
      <c r="F31" s="75" t="s">
        <v>121</v>
      </c>
      <c r="G31" s="75" t="n">
        <v>791.2</v>
      </c>
      <c r="H31" s="75" t="s">
        <v>121</v>
      </c>
      <c r="I31" s="75" t="n">
        <v>18.5</v>
      </c>
      <c r="J31" s="75" t="s">
        <v>136</v>
      </c>
    </row>
    <row r="32" customFormat="false" ht="12.75" hidden="false" customHeight="false" outlineLevel="0" collapsed="false">
      <c r="A32" s="525" t="n">
        <v>16</v>
      </c>
      <c r="B32" s="516" t="s">
        <v>126</v>
      </c>
      <c r="C32" s="73" t="n">
        <v>2123.9</v>
      </c>
      <c r="D32" s="75" t="s">
        <v>121</v>
      </c>
      <c r="E32" s="75" t="n">
        <v>990.1</v>
      </c>
      <c r="F32" s="75" t="s">
        <v>121</v>
      </c>
      <c r="G32" s="75" t="n">
        <v>962.6</v>
      </c>
      <c r="H32" s="75" t="s">
        <v>121</v>
      </c>
      <c r="I32" s="75" t="n">
        <v>27.4</v>
      </c>
      <c r="J32" s="75" t="s">
        <v>122</v>
      </c>
    </row>
    <row r="33" customFormat="false" ht="12.75" hidden="false" customHeight="false" outlineLevel="0" collapsed="false">
      <c r="A33" s="525" t="n">
        <v>17</v>
      </c>
      <c r="B33" s="516" t="s">
        <v>127</v>
      </c>
      <c r="C33" s="73" t="n">
        <v>1343.5</v>
      </c>
      <c r="D33" s="75" t="s">
        <v>121</v>
      </c>
      <c r="E33" s="75" t="n">
        <v>540.5</v>
      </c>
      <c r="F33" s="75" t="s">
        <v>121</v>
      </c>
      <c r="G33" s="75" t="n">
        <v>503.9</v>
      </c>
      <c r="H33" s="75" t="s">
        <v>121</v>
      </c>
      <c r="I33" s="75" t="n">
        <v>36.5</v>
      </c>
      <c r="J33" s="75" t="s">
        <v>122</v>
      </c>
    </row>
    <row r="34" customFormat="false" ht="12.75" hidden="false" customHeight="false" outlineLevel="0" collapsed="false">
      <c r="A34" s="525" t="n">
        <v>18</v>
      </c>
      <c r="B34" s="516" t="s">
        <v>128</v>
      </c>
      <c r="C34" s="73" t="n">
        <v>1200.3</v>
      </c>
      <c r="D34" s="75" t="s">
        <v>121</v>
      </c>
      <c r="E34" s="75" t="n">
        <v>431.7</v>
      </c>
      <c r="F34" s="75" t="s">
        <v>121</v>
      </c>
      <c r="G34" s="75" t="n">
        <v>398.7</v>
      </c>
      <c r="H34" s="75" t="s">
        <v>121</v>
      </c>
      <c r="I34" s="75" t="n">
        <v>33</v>
      </c>
      <c r="J34" s="75" t="s">
        <v>121</v>
      </c>
    </row>
    <row r="35" customFormat="false" ht="12.75" hidden="false" customHeight="false" outlineLevel="0" collapsed="false">
      <c r="A35" s="525" t="n">
        <v>19</v>
      </c>
      <c r="B35" s="516" t="s">
        <v>354</v>
      </c>
      <c r="C35" s="73" t="n">
        <v>486.8</v>
      </c>
      <c r="D35" s="75" t="s">
        <v>121</v>
      </c>
      <c r="E35" s="75" t="n">
        <v>237.7</v>
      </c>
      <c r="F35" s="75" t="s">
        <v>121</v>
      </c>
      <c r="G35" s="75" t="n">
        <v>215.3</v>
      </c>
      <c r="H35" s="75" t="s">
        <v>121</v>
      </c>
      <c r="I35" s="75" t="n">
        <v>22.3</v>
      </c>
      <c r="J35" s="75" t="s">
        <v>122</v>
      </c>
    </row>
    <row r="36" customFormat="false" ht="12.75" hidden="false" customHeight="false" outlineLevel="0" collapsed="false">
      <c r="A36" s="525" t="n">
        <v>20</v>
      </c>
      <c r="B36" s="516" t="s">
        <v>355</v>
      </c>
      <c r="C36" s="73" t="n">
        <v>16730.7</v>
      </c>
      <c r="D36" s="75" t="s">
        <v>121</v>
      </c>
      <c r="E36" s="75" t="n">
        <v>4677.1</v>
      </c>
      <c r="F36" s="75" t="s">
        <v>121</v>
      </c>
      <c r="G36" s="75" t="n">
        <v>4495</v>
      </c>
      <c r="H36" s="75" t="s">
        <v>121</v>
      </c>
      <c r="I36" s="75" t="n">
        <v>182.1</v>
      </c>
      <c r="J36" s="75" t="s">
        <v>121</v>
      </c>
    </row>
    <row r="37" customFormat="false" ht="12.75" hidden="false" customHeight="true" outlineLevel="0" collapsed="false">
      <c r="A37" s="526"/>
      <c r="B37" s="527"/>
      <c r="C37" s="510"/>
      <c r="D37" s="510"/>
      <c r="E37" s="511"/>
      <c r="F37" s="511"/>
      <c r="G37" s="511"/>
      <c r="H37" s="511"/>
      <c r="I37" s="511"/>
      <c r="J37" s="510"/>
    </row>
    <row r="38" s="529" customFormat="true" ht="12.75" hidden="false" customHeight="false" outlineLevel="0" collapsed="false">
      <c r="A38" s="528" t="s">
        <v>137</v>
      </c>
    </row>
    <row r="39" s="529" customFormat="true" ht="12.75" hidden="false" customHeight="true" outlineLevel="0" collapsed="false">
      <c r="A39" s="530" t="s">
        <v>342</v>
      </c>
      <c r="B39" s="530"/>
      <c r="C39" s="530"/>
      <c r="D39" s="530"/>
      <c r="E39" s="530"/>
      <c r="F39" s="530"/>
      <c r="G39" s="530"/>
      <c r="H39" s="530"/>
      <c r="I39" s="530"/>
      <c r="J39" s="530"/>
    </row>
    <row r="41" customFormat="false" ht="12.75" hidden="false" customHeight="false" outlineLevel="0" collapsed="false">
      <c r="A41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9:J39"/>
  </mergeCells>
  <conditionalFormatting sqref="A1:IV40 A42:IV65536 B41:IV41">
    <cfRule type="cellIs" priority="2" operator="equal" aboveAverage="0" equalAverage="0" bottom="0" percent="0" rank="0" text="" dxfId="307">
      <formula>" "</formula>
    </cfRule>
  </conditionalFormatting>
  <conditionalFormatting sqref="A41">
    <cfRule type="cellIs" priority="3" operator="equal" aboveAverage="0" equalAverage="0" bottom="0" percent="0" rank="0" text="" dxfId="3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05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8.8</v>
      </c>
      <c r="D16" s="75" t="s">
        <v>121</v>
      </c>
      <c r="E16" s="75" t="n">
        <v>11.1</v>
      </c>
      <c r="F16" s="75" t="s">
        <v>122</v>
      </c>
      <c r="G16" s="75" t="n">
        <v>9.5</v>
      </c>
      <c r="H16" s="75" t="s">
        <v>122</v>
      </c>
      <c r="I16" s="75" t="n">
        <v>3.6</v>
      </c>
      <c r="J16" s="75" t="s">
        <v>122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7.2</v>
      </c>
      <c r="D17" s="75" t="s">
        <v>122</v>
      </c>
      <c r="E17" s="75" t="n">
        <v>7.2</v>
      </c>
      <c r="F17" s="75" t="s">
        <v>122</v>
      </c>
      <c r="G17" s="75" t="n">
        <v>7.1</v>
      </c>
      <c r="H17" s="75" t="s">
        <v>122</v>
      </c>
      <c r="I17" s="75" t="n">
        <v>1.5</v>
      </c>
      <c r="J17" s="75" t="s">
        <v>136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6.9</v>
      </c>
      <c r="D18" s="75" t="s">
        <v>122</v>
      </c>
      <c r="E18" s="75" t="n">
        <v>6.9</v>
      </c>
      <c r="F18" s="75" t="s">
        <v>122</v>
      </c>
      <c r="G18" s="75" t="n">
        <v>6.9</v>
      </c>
      <c r="H18" s="75" t="s">
        <v>122</v>
      </c>
      <c r="I18" s="75" t="n">
        <v>1.8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3.1</v>
      </c>
      <c r="D19" s="75" t="s">
        <v>122</v>
      </c>
      <c r="E19" s="75" t="n">
        <v>3.1</v>
      </c>
      <c r="F19" s="75" t="s">
        <v>122</v>
      </c>
      <c r="G19" s="75" t="n">
        <v>3.1</v>
      </c>
      <c r="H19" s="75" t="s">
        <v>122</v>
      </c>
      <c r="I19" s="75" t="n">
        <v>1.1</v>
      </c>
      <c r="J19" s="75" t="s">
        <v>136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3.1</v>
      </c>
      <c r="D20" s="75" t="s">
        <v>122</v>
      </c>
      <c r="E20" s="75" t="n">
        <v>3.1</v>
      </c>
      <c r="F20" s="75" t="s">
        <v>122</v>
      </c>
      <c r="G20" s="75" t="n">
        <v>3.1</v>
      </c>
      <c r="H20" s="75" t="s">
        <v>122</v>
      </c>
      <c r="I20" s="75" t="n">
        <v>1.1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1.9</v>
      </c>
      <c r="D21" s="75" t="s">
        <v>122</v>
      </c>
      <c r="E21" s="75" t="n">
        <v>1.9</v>
      </c>
      <c r="F21" s="75" t="s">
        <v>122</v>
      </c>
      <c r="G21" s="75" t="n">
        <v>1.9</v>
      </c>
      <c r="H21" s="75" t="s">
        <v>122</v>
      </c>
      <c r="I21" s="75" t="n">
        <v>0.8</v>
      </c>
      <c r="J21" s="75" t="s">
        <v>122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s">
        <v>142</v>
      </c>
      <c r="D22" s="75" t="s">
        <v>122</v>
      </c>
      <c r="E22" s="75" t="s">
        <v>142</v>
      </c>
      <c r="F22" s="75" t="s">
        <v>122</v>
      </c>
      <c r="G22" s="75" t="s">
        <v>142</v>
      </c>
      <c r="H22" s="75" t="s">
        <v>122</v>
      </c>
      <c r="I22" s="75" t="s">
        <v>142</v>
      </c>
      <c r="J22" s="75" t="s">
        <v>136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s">
        <v>142</v>
      </c>
      <c r="D24" s="75" t="s">
        <v>122</v>
      </c>
      <c r="E24" s="75" t="s">
        <v>142</v>
      </c>
      <c r="F24" s="75" t="s">
        <v>122</v>
      </c>
      <c r="G24" s="75" t="s">
        <v>142</v>
      </c>
      <c r="H24" s="75" t="s">
        <v>122</v>
      </c>
      <c r="I24" s="75" t="s">
        <v>142</v>
      </c>
      <c r="J24" s="75" t="s">
        <v>122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41.4</v>
      </c>
      <c r="D25" s="75" t="s">
        <v>121</v>
      </c>
      <c r="E25" s="75" t="n">
        <v>33.7</v>
      </c>
      <c r="F25" s="75" t="s">
        <v>121</v>
      </c>
      <c r="G25" s="75" t="n">
        <v>32</v>
      </c>
      <c r="H25" s="75" t="s">
        <v>121</v>
      </c>
      <c r="I25" s="75" t="n">
        <v>10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368.5</v>
      </c>
      <c r="D27" s="75" t="s">
        <v>121</v>
      </c>
      <c r="E27" s="75" t="n">
        <v>18.7</v>
      </c>
      <c r="F27" s="75" t="s">
        <v>122</v>
      </c>
      <c r="G27" s="75" t="n">
        <v>16.7</v>
      </c>
      <c r="H27" s="75" t="s">
        <v>122</v>
      </c>
      <c r="I27" s="75" t="n">
        <v>2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152</v>
      </c>
      <c r="D28" s="75" t="s">
        <v>122</v>
      </c>
      <c r="E28" s="75" t="n">
        <v>52.3</v>
      </c>
      <c r="F28" s="75" t="s">
        <v>122</v>
      </c>
      <c r="G28" s="75" t="n">
        <v>50.2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230.8</v>
      </c>
      <c r="D29" s="75" t="s">
        <v>122</v>
      </c>
      <c r="E29" s="75" t="n">
        <v>99.5</v>
      </c>
      <c r="F29" s="75" t="s">
        <v>122</v>
      </c>
      <c r="G29" s="75" t="n">
        <v>96</v>
      </c>
      <c r="H29" s="75" t="s">
        <v>122</v>
      </c>
      <c r="I29" s="75" t="n">
        <v>3.6</v>
      </c>
      <c r="J29" s="75" t="s">
        <v>135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165.4</v>
      </c>
      <c r="D30" s="75" t="s">
        <v>122</v>
      </c>
      <c r="E30" s="75" t="n">
        <v>75.5</v>
      </c>
      <c r="F30" s="75" t="s">
        <v>122</v>
      </c>
      <c r="G30" s="75" t="n">
        <v>73.4</v>
      </c>
      <c r="H30" s="75" t="s">
        <v>122</v>
      </c>
      <c r="I30" s="114" t="n">
        <v>2.2</v>
      </c>
      <c r="J30" s="75" t="s">
        <v>135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220.1</v>
      </c>
      <c r="D31" s="75" t="s">
        <v>122</v>
      </c>
      <c r="E31" s="75" t="n">
        <v>120</v>
      </c>
      <c r="F31" s="75" t="s">
        <v>122</v>
      </c>
      <c r="G31" s="75" t="n">
        <v>116.1</v>
      </c>
      <c r="H31" s="75" t="s">
        <v>122</v>
      </c>
      <c r="I31" s="114" t="n">
        <v>3.9</v>
      </c>
      <c r="J31" s="75" t="s">
        <v>135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214.1</v>
      </c>
      <c r="D32" s="75" t="s">
        <v>122</v>
      </c>
      <c r="E32" s="75" t="n">
        <v>125.7</v>
      </c>
      <c r="F32" s="75" t="s">
        <v>122</v>
      </c>
      <c r="G32" s="75" t="n">
        <v>121.3</v>
      </c>
      <c r="H32" s="75" t="s">
        <v>122</v>
      </c>
      <c r="I32" s="75" t="n">
        <v>4.4</v>
      </c>
      <c r="J32" s="75" t="s">
        <v>135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s">
        <v>142</v>
      </c>
      <c r="D33" s="75" t="s">
        <v>122</v>
      </c>
      <c r="E33" s="75" t="s">
        <v>142</v>
      </c>
      <c r="F33" s="75" t="s">
        <v>122</v>
      </c>
      <c r="G33" s="75" t="s">
        <v>142</v>
      </c>
      <c r="H33" s="75" t="s">
        <v>122</v>
      </c>
      <c r="I33" s="75" t="s">
        <v>142</v>
      </c>
      <c r="J33" s="75" t="s">
        <v>122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s">
        <v>142</v>
      </c>
      <c r="D34" s="75" t="s">
        <v>121</v>
      </c>
      <c r="E34" s="75" t="s">
        <v>142</v>
      </c>
      <c r="F34" s="75" t="s">
        <v>121</v>
      </c>
      <c r="G34" s="75" t="s">
        <v>142</v>
      </c>
      <c r="H34" s="75" t="s">
        <v>121</v>
      </c>
      <c r="I34" s="75" t="s">
        <v>142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s">
        <v>142</v>
      </c>
      <c r="D35" s="75" t="s">
        <v>122</v>
      </c>
      <c r="E35" s="75" t="s">
        <v>142</v>
      </c>
      <c r="F35" s="75" t="s">
        <v>122</v>
      </c>
      <c r="G35" s="75" t="s">
        <v>142</v>
      </c>
      <c r="H35" s="75" t="s">
        <v>121</v>
      </c>
      <c r="I35" s="75" t="s">
        <v>142</v>
      </c>
      <c r="J35" s="75" t="s">
        <v>122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1424.1</v>
      </c>
      <c r="D36" s="75" t="s">
        <v>121</v>
      </c>
      <c r="E36" s="75" t="n">
        <v>548.3</v>
      </c>
      <c r="F36" s="75" t="s">
        <v>121</v>
      </c>
      <c r="G36" s="75" t="n">
        <v>513.1</v>
      </c>
      <c r="H36" s="75" t="s">
        <v>121</v>
      </c>
      <c r="I36" s="75" t="n">
        <v>35.2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09">
      <formula>" "</formula>
    </cfRule>
  </conditionalFormatting>
  <conditionalFormatting sqref="A40">
    <cfRule type="cellIs" priority="3" operator="equal" aboveAverage="0" equalAverage="0" bottom="0" percent="0" rank="0" text="" dxfId="3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10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38.6</v>
      </c>
      <c r="D16" s="75" t="s">
        <v>121</v>
      </c>
      <c r="E16" s="75" t="n">
        <v>29.1</v>
      </c>
      <c r="F16" s="75" t="s">
        <v>121</v>
      </c>
      <c r="G16" s="75" t="n">
        <v>27.7</v>
      </c>
      <c r="H16" s="75" t="s">
        <v>121</v>
      </c>
      <c r="I16" s="75" t="n">
        <v>4.4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18.6</v>
      </c>
      <c r="D17" s="75" t="s">
        <v>122</v>
      </c>
      <c r="E17" s="75" t="n">
        <v>18.6</v>
      </c>
      <c r="F17" s="75" t="s">
        <v>122</v>
      </c>
      <c r="G17" s="75" t="n">
        <v>18.5</v>
      </c>
      <c r="H17" s="75" t="s">
        <v>122</v>
      </c>
      <c r="I17" s="75" t="n">
        <v>2.2</v>
      </c>
      <c r="J17" s="75" t="s">
        <v>136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18</v>
      </c>
      <c r="D18" s="75" t="s">
        <v>122</v>
      </c>
      <c r="E18" s="75" t="n">
        <v>18</v>
      </c>
      <c r="F18" s="75" t="s">
        <v>122</v>
      </c>
      <c r="G18" s="75" t="n">
        <v>18</v>
      </c>
      <c r="H18" s="75" t="s">
        <v>122</v>
      </c>
      <c r="I18" s="75" t="n">
        <v>3.1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7.9</v>
      </c>
      <c r="D19" s="75" t="s">
        <v>122</v>
      </c>
      <c r="E19" s="75" t="n">
        <v>7.9</v>
      </c>
      <c r="F19" s="75" t="s">
        <v>122</v>
      </c>
      <c r="G19" s="75" t="n">
        <v>7.9</v>
      </c>
      <c r="H19" s="75" t="s">
        <v>122</v>
      </c>
      <c r="I19" s="75" t="n">
        <v>1.4</v>
      </c>
      <c r="J19" s="75" t="s">
        <v>136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6.1</v>
      </c>
      <c r="D20" s="75" t="s">
        <v>122</v>
      </c>
      <c r="E20" s="75" t="n">
        <v>6.1</v>
      </c>
      <c r="F20" s="75" t="s">
        <v>122</v>
      </c>
      <c r="G20" s="75" t="n">
        <v>6.1</v>
      </c>
      <c r="H20" s="75" t="s">
        <v>122</v>
      </c>
      <c r="I20" s="75" t="n">
        <v>1.8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2.2</v>
      </c>
      <c r="D21" s="75" t="s">
        <v>122</v>
      </c>
      <c r="E21" s="75" t="n">
        <v>2.2</v>
      </c>
      <c r="F21" s="75" t="s">
        <v>122</v>
      </c>
      <c r="G21" s="75" t="n">
        <v>2.2</v>
      </c>
      <c r="H21" s="75" t="s">
        <v>122</v>
      </c>
      <c r="I21" s="75" t="n">
        <v>1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2</v>
      </c>
      <c r="D22" s="75" t="s">
        <v>136</v>
      </c>
      <c r="E22" s="75" t="n">
        <v>0.2</v>
      </c>
      <c r="F22" s="75" t="s">
        <v>136</v>
      </c>
      <c r="G22" s="75" t="n">
        <v>0.2</v>
      </c>
      <c r="H22" s="75" t="s">
        <v>136</v>
      </c>
      <c r="I22" s="75" t="n">
        <v>0.1</v>
      </c>
      <c r="J22" s="75" t="s">
        <v>136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1</v>
      </c>
      <c r="D23" s="75" t="s">
        <v>121</v>
      </c>
      <c r="E23" s="75" t="n">
        <v>0.1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91.6</v>
      </c>
      <c r="D25" s="75" t="s">
        <v>121</v>
      </c>
      <c r="E25" s="75" t="n">
        <v>82.2</v>
      </c>
      <c r="F25" s="75" t="s">
        <v>121</v>
      </c>
      <c r="G25" s="75" t="n">
        <v>80.7</v>
      </c>
      <c r="H25" s="75" t="s">
        <v>121</v>
      </c>
      <c r="I25" s="75" t="n">
        <v>14.1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990.7</v>
      </c>
      <c r="D27" s="75" t="s">
        <v>121</v>
      </c>
      <c r="E27" s="75" t="n">
        <v>60.2</v>
      </c>
      <c r="F27" s="75" t="s">
        <v>122</v>
      </c>
      <c r="G27" s="75" t="n">
        <v>57.9</v>
      </c>
      <c r="H27" s="75" t="s">
        <v>122</v>
      </c>
      <c r="I27" s="75" t="n">
        <v>2.4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441.3</v>
      </c>
      <c r="D28" s="75" t="s">
        <v>122</v>
      </c>
      <c r="E28" s="75" t="n">
        <v>132.5</v>
      </c>
      <c r="F28" s="75" t="s">
        <v>122</v>
      </c>
      <c r="G28" s="75" t="n">
        <v>130.4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642.6</v>
      </c>
      <c r="D29" s="75" t="s">
        <v>122</v>
      </c>
      <c r="E29" s="75" t="n">
        <v>261.7</v>
      </c>
      <c r="F29" s="75" t="s">
        <v>122</v>
      </c>
      <c r="G29" s="75" t="n">
        <v>258.5</v>
      </c>
      <c r="H29" s="75" t="s">
        <v>122</v>
      </c>
      <c r="I29" s="114" t="n">
        <v>3.3</v>
      </c>
      <c r="J29" s="75" t="s">
        <v>135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406.2</v>
      </c>
      <c r="D30" s="75" t="s">
        <v>122</v>
      </c>
      <c r="E30" s="75" t="n">
        <v>193.5</v>
      </c>
      <c r="F30" s="75" t="s">
        <v>122</v>
      </c>
      <c r="G30" s="75" t="n">
        <v>191.3</v>
      </c>
      <c r="H30" s="75" t="s">
        <v>122</v>
      </c>
      <c r="I30" s="114" t="n">
        <v>2.2</v>
      </c>
      <c r="J30" s="75" t="s">
        <v>135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399.1</v>
      </c>
      <c r="D31" s="75" t="s">
        <v>122</v>
      </c>
      <c r="E31" s="75" t="n">
        <v>230.6</v>
      </c>
      <c r="F31" s="75" t="s">
        <v>122</v>
      </c>
      <c r="G31" s="75" t="n">
        <v>225.6</v>
      </c>
      <c r="H31" s="75" t="s">
        <v>122</v>
      </c>
      <c r="I31" s="114" t="s">
        <v>133</v>
      </c>
      <c r="J31" s="75" t="s">
        <v>134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213.7</v>
      </c>
      <c r="D32" s="75" t="s">
        <v>122</v>
      </c>
      <c r="E32" s="75" t="n">
        <v>143</v>
      </c>
      <c r="F32" s="75" t="s">
        <v>122</v>
      </c>
      <c r="G32" s="75" t="n">
        <v>136.4</v>
      </c>
      <c r="H32" s="75" t="s">
        <v>122</v>
      </c>
      <c r="I32" s="114" t="n">
        <v>6.7</v>
      </c>
      <c r="J32" s="75" t="s">
        <v>135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39.4</v>
      </c>
      <c r="D33" s="75" t="s">
        <v>136</v>
      </c>
      <c r="E33" s="75" t="n">
        <v>31.3</v>
      </c>
      <c r="F33" s="75" t="s">
        <v>136</v>
      </c>
      <c r="G33" s="75" t="n">
        <v>23.4</v>
      </c>
      <c r="H33" s="75" t="s">
        <v>136</v>
      </c>
      <c r="I33" s="75" t="n">
        <v>7.9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6.4</v>
      </c>
      <c r="D34" s="75" t="s">
        <v>121</v>
      </c>
      <c r="E34" s="75" t="n">
        <v>14.2</v>
      </c>
      <c r="F34" s="75" t="s">
        <v>121</v>
      </c>
      <c r="G34" s="75" t="n">
        <v>6.4</v>
      </c>
      <c r="H34" s="75" t="s">
        <v>121</v>
      </c>
      <c r="I34" s="75" t="n">
        <v>7.7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4.1</v>
      </c>
      <c r="D35" s="75" t="s">
        <v>121</v>
      </c>
      <c r="E35" s="75" t="n">
        <v>4</v>
      </c>
      <c r="F35" s="75" t="s">
        <v>121</v>
      </c>
      <c r="G35" s="75" t="n">
        <v>1.1</v>
      </c>
      <c r="H35" s="75" t="s">
        <v>121</v>
      </c>
      <c r="I35" s="75" t="n">
        <v>3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3153.6</v>
      </c>
      <c r="D36" s="75" t="s">
        <v>121</v>
      </c>
      <c r="E36" s="75" t="n">
        <v>1071.2</v>
      </c>
      <c r="F36" s="75" t="s">
        <v>121</v>
      </c>
      <c r="G36" s="75" t="n">
        <v>1031</v>
      </c>
      <c r="H36" s="75" t="s">
        <v>121</v>
      </c>
      <c r="I36" s="75" t="n">
        <v>40.2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1">
      <formula>" "</formula>
    </cfRule>
  </conditionalFormatting>
  <conditionalFormatting sqref="A40">
    <cfRule type="cellIs" priority="3" operator="equal" aboveAverage="0" equalAverage="0" bottom="0" percent="0" rank="0" text="" dxfId="3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57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84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6" t="s">
        <v>147</v>
      </c>
      <c r="J17" s="124"/>
    </row>
    <row r="18" customFormat="false" ht="12.75" hidden="false" customHeight="false" outlineLevel="0" collapsed="false">
      <c r="A18" s="550" t="n">
        <v>3</v>
      </c>
      <c r="B18" s="541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6" t="s">
        <v>147</v>
      </c>
      <c r="J20" s="124"/>
    </row>
    <row r="21" customFormat="false" ht="12.75" hidden="false" customHeight="false" outlineLevel="0" collapsed="false">
      <c r="A21" s="550" t="n">
        <v>6</v>
      </c>
      <c r="B21" s="541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</row>
    <row r="24" customFormat="false" ht="12.75" hidden="false" customHeight="false" outlineLevel="0" collapsed="false">
      <c r="A24" s="550" t="n">
        <v>9</v>
      </c>
      <c r="B24" s="541" t="s">
        <v>354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</row>
    <row r="25" customFormat="false" ht="12.75" hidden="false" customHeight="false" outlineLevel="0" collapsed="false">
      <c r="A25" s="550" t="n">
        <v>10</v>
      </c>
      <c r="B25" s="541" t="s">
        <v>355</v>
      </c>
      <c r="C25" s="123" t="n">
        <v>0.1</v>
      </c>
      <c r="D25" s="124" t="s">
        <v>121</v>
      </c>
      <c r="E25" s="125" t="n">
        <v>0</v>
      </c>
      <c r="F25" s="124" t="s">
        <v>121</v>
      </c>
      <c r="G25" s="125" t="n">
        <v>0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true" outlineLevel="0" collapsed="false">
      <c r="A26" s="535"/>
      <c r="B26" s="535"/>
      <c r="C26" s="202" t="s">
        <v>132</v>
      </c>
      <c r="D26" s="202"/>
      <c r="E26" s="202"/>
      <c r="F26" s="202"/>
      <c r="G26" s="128"/>
      <c r="H26" s="128"/>
      <c r="I26" s="128"/>
      <c r="J26" s="128"/>
    </row>
    <row r="27" customFormat="false" ht="12.75" hidden="false" customHeight="false" outlineLevel="0" collapsed="false">
      <c r="A27" s="550" t="n">
        <v>11</v>
      </c>
      <c r="B27" s="541" t="s">
        <v>120</v>
      </c>
      <c r="C27" s="123" t="n">
        <v>0.4</v>
      </c>
      <c r="D27" s="124" t="s">
        <v>121</v>
      </c>
      <c r="E27" s="125" t="n">
        <v>0</v>
      </c>
      <c r="F27" s="124" t="s">
        <v>121</v>
      </c>
      <c r="G27" s="125" t="n">
        <v>0</v>
      </c>
      <c r="H27" s="124" t="s">
        <v>121</v>
      </c>
      <c r="I27" s="125" t="n">
        <v>0</v>
      </c>
      <c r="J27" s="124" t="s">
        <v>121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123" t="n">
        <v>0.2</v>
      </c>
      <c r="D28" s="124" t="s">
        <v>121</v>
      </c>
      <c r="E28" s="125" t="n">
        <v>0.1</v>
      </c>
      <c r="F28" s="124" t="s">
        <v>121</v>
      </c>
      <c r="G28" s="125" t="n">
        <v>0.1</v>
      </c>
      <c r="H28" s="124" t="s">
        <v>121</v>
      </c>
      <c r="I28" s="126" t="s">
        <v>147</v>
      </c>
      <c r="J28" s="124"/>
    </row>
    <row r="29" customFormat="false" ht="12.75" hidden="false" customHeight="false" outlineLevel="0" collapsed="false">
      <c r="A29" s="550" t="n">
        <v>13</v>
      </c>
      <c r="B29" s="541" t="s">
        <v>124</v>
      </c>
      <c r="C29" s="123" t="n">
        <v>0.4</v>
      </c>
      <c r="D29" s="124" t="s">
        <v>121</v>
      </c>
      <c r="E29" s="125" t="n">
        <v>0.1</v>
      </c>
      <c r="F29" s="124" t="s">
        <v>121</v>
      </c>
      <c r="G29" s="125" t="n">
        <v>0.1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132" t="s">
        <v>142</v>
      </c>
      <c r="D30" s="124" t="s">
        <v>121</v>
      </c>
      <c r="E30" s="129" t="s">
        <v>142</v>
      </c>
      <c r="F30" s="124" t="s">
        <v>121</v>
      </c>
      <c r="G30" s="125" t="n">
        <v>0.2</v>
      </c>
      <c r="H30" s="124" t="s">
        <v>121</v>
      </c>
      <c r="I30" s="129" t="s">
        <v>142</v>
      </c>
      <c r="J30" s="124" t="s">
        <v>121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123" t="n">
        <v>0</v>
      </c>
      <c r="D31" s="124" t="s">
        <v>121</v>
      </c>
      <c r="E31" s="125" t="n">
        <v>0</v>
      </c>
      <c r="F31" s="124" t="s">
        <v>121</v>
      </c>
      <c r="G31" s="125" t="n">
        <v>0</v>
      </c>
      <c r="H31" s="124" t="s">
        <v>121</v>
      </c>
      <c r="I31" s="126" t="s">
        <v>147</v>
      </c>
      <c r="J31" s="124"/>
    </row>
    <row r="32" customFormat="false" ht="12.75" hidden="false" customHeight="false" outlineLevel="0" collapsed="false">
      <c r="A32" s="550" t="n">
        <v>16</v>
      </c>
      <c r="B32" s="541" t="s">
        <v>126</v>
      </c>
      <c r="C32" s="123" t="n">
        <v>0.5</v>
      </c>
      <c r="D32" s="124" t="s">
        <v>121</v>
      </c>
      <c r="E32" s="125" t="n">
        <v>0.2</v>
      </c>
      <c r="F32" s="124" t="s">
        <v>121</v>
      </c>
      <c r="G32" s="125" t="n">
        <v>0.2</v>
      </c>
      <c r="H32" s="124" t="s">
        <v>121</v>
      </c>
      <c r="I32" s="125" t="n">
        <v>0</v>
      </c>
      <c r="J32" s="124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132" t="s">
        <v>142</v>
      </c>
      <c r="D33" s="124" t="s">
        <v>121</v>
      </c>
      <c r="E33" s="129" t="s">
        <v>142</v>
      </c>
      <c r="F33" s="124" t="s">
        <v>121</v>
      </c>
      <c r="G33" s="125" t="n">
        <v>0.1</v>
      </c>
      <c r="H33" s="124" t="s">
        <v>121</v>
      </c>
      <c r="I33" s="129" t="s">
        <v>142</v>
      </c>
      <c r="J33" s="124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</row>
    <row r="35" customFormat="false" ht="12.75" hidden="false" customHeight="false" outlineLevel="0" collapsed="false">
      <c r="A35" s="550" t="n">
        <v>19</v>
      </c>
      <c r="B35" s="541" t="s">
        <v>354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</row>
    <row r="36" customFormat="false" ht="12.75" hidden="false" customHeight="false" outlineLevel="0" collapsed="false">
      <c r="A36" s="550" t="n">
        <v>20</v>
      </c>
      <c r="B36" s="541" t="s">
        <v>355</v>
      </c>
      <c r="C36" s="123" t="n">
        <v>2</v>
      </c>
      <c r="D36" s="124" t="s">
        <v>121</v>
      </c>
      <c r="E36" s="125" t="n">
        <v>0.7</v>
      </c>
      <c r="F36" s="124" t="s">
        <v>121</v>
      </c>
      <c r="G36" s="125" t="n">
        <v>0.7</v>
      </c>
      <c r="H36" s="124" t="s">
        <v>121</v>
      </c>
      <c r="I36" s="125" t="n">
        <v>0</v>
      </c>
      <c r="J36" s="124" t="s">
        <v>121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s="555" customFormat="true" ht="12.75" hidden="false" customHeight="true" outlineLevel="0" collapsed="false">
      <c r="A38" s="553" t="s">
        <v>285</v>
      </c>
      <c r="B38" s="553"/>
      <c r="C38" s="553"/>
      <c r="D38" s="553"/>
      <c r="E38" s="553"/>
      <c r="F38" s="553"/>
      <c r="G38" s="553"/>
      <c r="H38" s="553"/>
      <c r="I38" s="553"/>
      <c r="J38" s="554"/>
    </row>
    <row r="39" s="555" customFormat="true" ht="12.75" hidden="false" customHeight="true" outlineLevel="0" collapsed="false">
      <c r="A39" s="553" t="s">
        <v>344</v>
      </c>
      <c r="B39" s="553"/>
      <c r="C39" s="553"/>
      <c r="D39" s="553"/>
      <c r="E39" s="553"/>
      <c r="F39" s="553"/>
      <c r="G39" s="553"/>
      <c r="H39" s="553"/>
      <c r="I39" s="553"/>
      <c r="J39" s="553"/>
    </row>
    <row r="41" customFormat="false" ht="12.75" hidden="false" customHeight="false" outlineLevel="0" collapsed="false">
      <c r="A41" s="131" t="s">
        <v>91</v>
      </c>
    </row>
  </sheetData>
  <mergeCells count="23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I38"/>
    <mergeCell ref="A39:J39"/>
  </mergeCells>
  <conditionalFormatting sqref="A1:IV37 A39:IV65536 A38 J38:IV38">
    <cfRule type="cellIs" priority="2" operator="equal" aboveAverage="0" equalAverage="0" bottom="0" percent="0" rank="0" text="" dxfId="3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16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.6</v>
      </c>
      <c r="D16" s="75" t="s">
        <v>122</v>
      </c>
      <c r="E16" s="75" t="n">
        <v>0.8</v>
      </c>
      <c r="F16" s="75" t="s">
        <v>136</v>
      </c>
      <c r="G16" s="75" t="n">
        <v>0.8</v>
      </c>
      <c r="H16" s="75" t="s">
        <v>136</v>
      </c>
      <c r="I16" s="106" t="n">
        <v>0.1</v>
      </c>
      <c r="J16" s="75" t="s">
        <v>135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0.7</v>
      </c>
      <c r="D17" s="75" t="s">
        <v>136</v>
      </c>
      <c r="E17" s="75" t="n">
        <v>0.7</v>
      </c>
      <c r="F17" s="75" t="s">
        <v>136</v>
      </c>
      <c r="G17" s="75" t="n">
        <v>0.7</v>
      </c>
      <c r="H17" s="75" t="s">
        <v>136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0.8</v>
      </c>
      <c r="D18" s="75" t="s">
        <v>136</v>
      </c>
      <c r="E18" s="75" t="n">
        <v>0.8</v>
      </c>
      <c r="F18" s="75" t="s">
        <v>136</v>
      </c>
      <c r="G18" s="75" t="n">
        <v>0.8</v>
      </c>
      <c r="H18" s="75" t="s">
        <v>136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3</v>
      </c>
      <c r="D19" s="75" t="s">
        <v>136</v>
      </c>
      <c r="E19" s="75" t="n">
        <v>0.3</v>
      </c>
      <c r="F19" s="75" t="s">
        <v>136</v>
      </c>
      <c r="G19" s="75" t="n">
        <v>0.3</v>
      </c>
      <c r="H19" s="75" t="s">
        <v>136</v>
      </c>
      <c r="I19" s="75" t="s">
        <v>133</v>
      </c>
      <c r="J19" s="75" t="s">
        <v>134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5</v>
      </c>
      <c r="D20" s="75" t="s">
        <v>136</v>
      </c>
      <c r="E20" s="75" t="n">
        <v>0.5</v>
      </c>
      <c r="F20" s="75" t="s">
        <v>136</v>
      </c>
      <c r="G20" s="75" t="n">
        <v>0.5</v>
      </c>
      <c r="H20" s="75" t="s">
        <v>136</v>
      </c>
      <c r="I20" s="106" t="n">
        <v>0</v>
      </c>
      <c r="J20" s="75" t="s">
        <v>135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5</v>
      </c>
      <c r="D21" s="75" t="s">
        <v>122</v>
      </c>
      <c r="E21" s="75" t="n">
        <v>0.5</v>
      </c>
      <c r="F21" s="75" t="s">
        <v>122</v>
      </c>
      <c r="G21" s="75" t="n">
        <v>0.5</v>
      </c>
      <c r="H21" s="75" t="s">
        <v>122</v>
      </c>
      <c r="I21" s="75" t="n">
        <v>0.1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4</v>
      </c>
      <c r="D22" s="75" t="s">
        <v>121</v>
      </c>
      <c r="E22" s="75" t="n">
        <v>0.4</v>
      </c>
      <c r="F22" s="75" t="s">
        <v>121</v>
      </c>
      <c r="G22" s="75" t="n">
        <v>0.4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3</v>
      </c>
      <c r="D23" s="75" t="s">
        <v>121</v>
      </c>
      <c r="E23" s="75" t="n">
        <v>0.3</v>
      </c>
      <c r="F23" s="75" t="s">
        <v>121</v>
      </c>
      <c r="G23" s="75" t="n">
        <v>0.3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.1</v>
      </c>
      <c r="D24" s="75" t="s">
        <v>121</v>
      </c>
      <c r="E24" s="75" t="n">
        <v>0.1</v>
      </c>
      <c r="F24" s="75" t="s">
        <v>121</v>
      </c>
      <c r="G24" s="75" t="n">
        <v>0.1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5.2</v>
      </c>
      <c r="D25" s="75" t="s">
        <v>121</v>
      </c>
      <c r="E25" s="75" t="n">
        <v>4.4</v>
      </c>
      <c r="F25" s="75" t="s">
        <v>121</v>
      </c>
      <c r="G25" s="75" t="n">
        <v>4.3</v>
      </c>
      <c r="H25" s="75" t="s">
        <v>121</v>
      </c>
      <c r="I25" s="75" t="n">
        <v>0.6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210.1</v>
      </c>
      <c r="D27" s="75" t="s">
        <v>121</v>
      </c>
      <c r="E27" s="75" t="n">
        <v>2.1</v>
      </c>
      <c r="F27" s="75" t="s">
        <v>136</v>
      </c>
      <c r="G27" s="75" t="n">
        <v>1.9</v>
      </c>
      <c r="H27" s="75" t="s">
        <v>136</v>
      </c>
      <c r="I27" s="75" t="s">
        <v>133</v>
      </c>
      <c r="J27" s="75" t="s">
        <v>134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59.6</v>
      </c>
      <c r="D28" s="75" t="s">
        <v>121</v>
      </c>
      <c r="E28" s="75" t="n">
        <v>4.9</v>
      </c>
      <c r="F28" s="75" t="s">
        <v>136</v>
      </c>
      <c r="G28" s="75" t="n">
        <v>4.7</v>
      </c>
      <c r="H28" s="75" t="s">
        <v>136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82.1</v>
      </c>
      <c r="D29" s="75" t="s">
        <v>121</v>
      </c>
      <c r="E29" s="75" t="n">
        <v>11.9</v>
      </c>
      <c r="F29" s="75" t="s">
        <v>136</v>
      </c>
      <c r="G29" s="75" t="n">
        <v>11.2</v>
      </c>
      <c r="H29" s="75" t="s">
        <v>136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54.5</v>
      </c>
      <c r="D30" s="75" t="s">
        <v>121</v>
      </c>
      <c r="E30" s="75" t="n">
        <v>7.8</v>
      </c>
      <c r="F30" s="75" t="s">
        <v>136</v>
      </c>
      <c r="G30" s="75" t="n">
        <v>7.5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04.2</v>
      </c>
      <c r="D31" s="75" t="s">
        <v>121</v>
      </c>
      <c r="E31" s="75" t="n">
        <v>18.9</v>
      </c>
      <c r="F31" s="75" t="s">
        <v>136</v>
      </c>
      <c r="G31" s="75" t="n">
        <v>18.7</v>
      </c>
      <c r="H31" s="75" t="s">
        <v>136</v>
      </c>
      <c r="I31" s="75" t="n">
        <v>0.3</v>
      </c>
      <c r="J31" s="75" t="s">
        <v>136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82.9</v>
      </c>
      <c r="D32" s="75" t="s">
        <v>121</v>
      </c>
      <c r="E32" s="75" t="n">
        <v>38.1</v>
      </c>
      <c r="F32" s="75" t="s">
        <v>122</v>
      </c>
      <c r="G32" s="75" t="n">
        <v>37.4</v>
      </c>
      <c r="H32" s="75" t="s">
        <v>122</v>
      </c>
      <c r="I32" s="75" t="n">
        <v>0.7</v>
      </c>
      <c r="J32" s="75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88.1</v>
      </c>
      <c r="D33" s="75" t="s">
        <v>121</v>
      </c>
      <c r="E33" s="75" t="n">
        <v>52</v>
      </c>
      <c r="F33" s="75" t="s">
        <v>121</v>
      </c>
      <c r="G33" s="75" t="n">
        <v>50.1</v>
      </c>
      <c r="H33" s="75" t="s">
        <v>121</v>
      </c>
      <c r="I33" s="75" t="n">
        <v>1.8</v>
      </c>
      <c r="J33" s="75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307.1</v>
      </c>
      <c r="D34" s="75" t="s">
        <v>121</v>
      </c>
      <c r="E34" s="75" t="n">
        <v>103.2</v>
      </c>
      <c r="F34" s="75" t="s">
        <v>121</v>
      </c>
      <c r="G34" s="75" t="n">
        <v>100.1</v>
      </c>
      <c r="H34" s="75" t="s">
        <v>121</v>
      </c>
      <c r="I34" s="75" t="n">
        <v>3.1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133.2</v>
      </c>
      <c r="D35" s="75" t="s">
        <v>121</v>
      </c>
      <c r="E35" s="75" t="n">
        <v>57.4</v>
      </c>
      <c r="F35" s="75" t="s">
        <v>121</v>
      </c>
      <c r="G35" s="75" t="n">
        <v>53.2</v>
      </c>
      <c r="H35" s="75" t="s">
        <v>121</v>
      </c>
      <c r="I35" s="75" t="n">
        <v>4.2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1321.7</v>
      </c>
      <c r="D36" s="75" t="s">
        <v>121</v>
      </c>
      <c r="E36" s="75" t="n">
        <v>296.3</v>
      </c>
      <c r="F36" s="75" t="s">
        <v>121</v>
      </c>
      <c r="G36" s="75" t="n">
        <v>284.9</v>
      </c>
      <c r="H36" s="75" t="s">
        <v>121</v>
      </c>
      <c r="I36" s="75" t="n">
        <v>11.4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s="555" customFormat="tru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4">
      <formula>" "</formula>
    </cfRule>
  </conditionalFormatting>
  <conditionalFormatting sqref="A40">
    <cfRule type="cellIs" priority="3" operator="equal" aboveAverage="0" equalAverage="0" bottom="0" percent="0" rank="0" text="" dxfId="3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57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150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6" t="s">
        <v>147</v>
      </c>
      <c r="J16" s="124"/>
    </row>
    <row r="17" customFormat="false" ht="12.75" hidden="false" customHeight="false" outlineLevel="0" collapsed="false">
      <c r="A17" s="550" t="n">
        <v>2</v>
      </c>
      <c r="B17" s="541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6" t="s">
        <v>147</v>
      </c>
      <c r="J20" s="124"/>
    </row>
    <row r="21" customFormat="false" ht="12.75" hidden="false" customHeight="false" outlineLevel="0" collapsed="false">
      <c r="A21" s="550" t="n">
        <v>6</v>
      </c>
      <c r="B21" s="541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</row>
    <row r="24" customFormat="false" ht="12.75" hidden="false" customHeight="false" outlineLevel="0" collapsed="false">
      <c r="A24" s="550" t="n">
        <v>9</v>
      </c>
      <c r="B24" s="541" t="s">
        <v>354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</row>
    <row r="25" customFormat="false" ht="12.75" hidden="false" customHeight="false" outlineLevel="0" collapsed="false">
      <c r="A25" s="550" t="n">
        <v>10</v>
      </c>
      <c r="B25" s="541" t="s">
        <v>355</v>
      </c>
      <c r="C25" s="123" t="n">
        <v>0.2</v>
      </c>
      <c r="D25" s="124" t="s">
        <v>121</v>
      </c>
      <c r="E25" s="125" t="n">
        <v>0.1</v>
      </c>
      <c r="F25" s="124" t="s">
        <v>121</v>
      </c>
      <c r="G25" s="125" t="n">
        <v>0.1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true" outlineLevel="0" collapsed="false">
      <c r="A26" s="535"/>
      <c r="B26" s="535"/>
      <c r="C26" s="202" t="s">
        <v>132</v>
      </c>
      <c r="D26" s="202"/>
      <c r="E26" s="202"/>
      <c r="F26" s="202"/>
      <c r="G26" s="128"/>
      <c r="H26" s="128"/>
      <c r="I26" s="128"/>
      <c r="J26" s="128"/>
    </row>
    <row r="27" customFormat="false" ht="12.75" hidden="false" customHeight="false" outlineLevel="0" collapsed="false">
      <c r="A27" s="550" t="n">
        <v>11</v>
      </c>
      <c r="B27" s="541" t="s">
        <v>120</v>
      </c>
      <c r="C27" s="123" t="n">
        <v>0.9</v>
      </c>
      <c r="D27" s="124" t="s">
        <v>121</v>
      </c>
      <c r="E27" s="125" t="n">
        <v>0</v>
      </c>
      <c r="F27" s="124" t="s">
        <v>121</v>
      </c>
      <c r="G27" s="125" t="n">
        <v>0</v>
      </c>
      <c r="H27" s="124" t="s">
        <v>121</v>
      </c>
      <c r="I27" s="126" t="s">
        <v>147</v>
      </c>
      <c r="J27" s="124"/>
    </row>
    <row r="28" customFormat="false" ht="12.75" hidden="false" customHeight="false" outlineLevel="0" collapsed="false">
      <c r="A28" s="550" t="n">
        <v>12</v>
      </c>
      <c r="B28" s="541" t="s">
        <v>123</v>
      </c>
      <c r="C28" s="123" t="n">
        <v>0.4</v>
      </c>
      <c r="D28" s="124" t="s">
        <v>121</v>
      </c>
      <c r="E28" s="125" t="n">
        <v>0.2</v>
      </c>
      <c r="F28" s="124" t="s">
        <v>121</v>
      </c>
      <c r="G28" s="125" t="n">
        <v>0.2</v>
      </c>
      <c r="H28" s="124" t="s">
        <v>121</v>
      </c>
      <c r="I28" s="125" t="n">
        <v>0</v>
      </c>
      <c r="J28" s="124" t="s">
        <v>121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123" t="n">
        <v>0.4</v>
      </c>
      <c r="D29" s="124" t="s">
        <v>121</v>
      </c>
      <c r="E29" s="125" t="n">
        <v>0.4</v>
      </c>
      <c r="F29" s="124" t="s">
        <v>121</v>
      </c>
      <c r="G29" s="125" t="n">
        <v>0.4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132" t="s">
        <v>142</v>
      </c>
      <c r="D30" s="124" t="s">
        <v>121</v>
      </c>
      <c r="E30" s="129" t="s">
        <v>142</v>
      </c>
      <c r="F30" s="124" t="s">
        <v>121</v>
      </c>
      <c r="G30" s="125" t="n">
        <v>0.2</v>
      </c>
      <c r="H30" s="124" t="s">
        <v>121</v>
      </c>
      <c r="I30" s="129" t="s">
        <v>142</v>
      </c>
      <c r="J30" s="124" t="s">
        <v>121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123" t="n">
        <v>1</v>
      </c>
      <c r="D31" s="124" t="s">
        <v>121</v>
      </c>
      <c r="E31" s="125" t="n">
        <v>0.9</v>
      </c>
      <c r="F31" s="124" t="s">
        <v>121</v>
      </c>
      <c r="G31" s="125" t="n">
        <v>0.9</v>
      </c>
      <c r="H31" s="124" t="s">
        <v>121</v>
      </c>
      <c r="I31" s="126" t="s">
        <v>147</v>
      </c>
      <c r="J31" s="124"/>
    </row>
    <row r="32" customFormat="false" ht="12.75" hidden="false" customHeight="false" outlineLevel="0" collapsed="false">
      <c r="A32" s="550" t="n">
        <v>16</v>
      </c>
      <c r="B32" s="541" t="s">
        <v>126</v>
      </c>
      <c r="C32" s="123" t="n">
        <v>3.3</v>
      </c>
      <c r="D32" s="124" t="s">
        <v>121</v>
      </c>
      <c r="E32" s="125" t="n">
        <v>2.8</v>
      </c>
      <c r="F32" s="124" t="s">
        <v>121</v>
      </c>
      <c r="G32" s="125" t="n">
        <v>2.8</v>
      </c>
      <c r="H32" s="124" t="s">
        <v>121</v>
      </c>
      <c r="I32" s="125" t="n">
        <v>0.1</v>
      </c>
      <c r="J32" s="124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132" t="s">
        <v>142</v>
      </c>
      <c r="D33" s="124" t="s">
        <v>121</v>
      </c>
      <c r="E33" s="129" t="s">
        <v>142</v>
      </c>
      <c r="F33" s="124" t="s">
        <v>121</v>
      </c>
      <c r="G33" s="125" t="n">
        <v>2.1</v>
      </c>
      <c r="H33" s="124" t="s">
        <v>121</v>
      </c>
      <c r="I33" s="129" t="s">
        <v>142</v>
      </c>
      <c r="J33" s="124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</row>
    <row r="35" customFormat="false" ht="12.75" hidden="false" customHeight="false" outlineLevel="0" collapsed="false">
      <c r="A35" s="550" t="n">
        <v>19</v>
      </c>
      <c r="B35" s="541" t="s">
        <v>354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</row>
    <row r="36" customFormat="false" ht="12.75" hidden="false" customHeight="false" outlineLevel="0" collapsed="false">
      <c r="A36" s="550" t="n">
        <v>20</v>
      </c>
      <c r="B36" s="541" t="s">
        <v>355</v>
      </c>
      <c r="C36" s="123" t="n">
        <v>8.5</v>
      </c>
      <c r="D36" s="124" t="s">
        <v>121</v>
      </c>
      <c r="E36" s="125" t="n">
        <v>6.7</v>
      </c>
      <c r="F36" s="124" t="s">
        <v>121</v>
      </c>
      <c r="G36" s="125" t="n">
        <v>6.5</v>
      </c>
      <c r="H36" s="124" t="s">
        <v>121</v>
      </c>
      <c r="I36" s="125" t="n">
        <v>0.1</v>
      </c>
      <c r="J36" s="124" t="s">
        <v>121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285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39" customFormat="false" ht="12.75" hidden="false" customHeight="true" outlineLevel="0" collapsed="false">
      <c r="A39" s="553" t="s">
        <v>344</v>
      </c>
      <c r="B39" s="553"/>
      <c r="C39" s="553"/>
      <c r="D39" s="553"/>
      <c r="E39" s="553"/>
      <c r="F39" s="553"/>
      <c r="G39" s="553"/>
      <c r="H39" s="553"/>
      <c r="I39" s="553"/>
      <c r="J39" s="553"/>
    </row>
    <row r="41" customFormat="false" ht="12.75" hidden="false" customHeight="false" outlineLevel="0" collapsed="false">
      <c r="A41" s="131" t="s">
        <v>91</v>
      </c>
    </row>
  </sheetData>
  <mergeCells count="23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  <mergeCell ref="A39:J39"/>
  </mergeCells>
  <conditionalFormatting sqref="A1:IV37 A39:IV65536 A38 K38:IV38">
    <cfRule type="cellIs" priority="2" operator="equal" aboveAverage="0" equalAverage="0" bottom="0" percent="0" rank="0" text="" dxfId="3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57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151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123" t="n">
        <v>0.5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123" t="n">
        <v>0.1</v>
      </c>
      <c r="D17" s="124" t="s">
        <v>121</v>
      </c>
      <c r="E17" s="125" t="n">
        <v>0.1</v>
      </c>
      <c r="F17" s="124" t="s">
        <v>121</v>
      </c>
      <c r="G17" s="125" t="n">
        <v>0.1</v>
      </c>
      <c r="H17" s="124" t="s">
        <v>121</v>
      </c>
      <c r="I17" s="125" t="n">
        <v>0</v>
      </c>
      <c r="J17" s="124" t="s">
        <v>121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123" t="n">
        <v>0.1</v>
      </c>
      <c r="D18" s="124" t="s">
        <v>121</v>
      </c>
      <c r="E18" s="125" t="n">
        <v>0.1</v>
      </c>
      <c r="F18" s="124" t="s">
        <v>121</v>
      </c>
      <c r="G18" s="125" t="n">
        <v>0.1</v>
      </c>
      <c r="H18" s="124" t="s">
        <v>121</v>
      </c>
      <c r="I18" s="125" t="n">
        <v>0</v>
      </c>
      <c r="J18" s="124" t="s">
        <v>121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132" t="s">
        <v>142</v>
      </c>
      <c r="D22" s="124" t="s">
        <v>121</v>
      </c>
      <c r="E22" s="129" t="s">
        <v>142</v>
      </c>
      <c r="F22" s="124" t="s">
        <v>121</v>
      </c>
      <c r="G22" s="129" t="s">
        <v>142</v>
      </c>
      <c r="H22" s="124" t="s">
        <v>121</v>
      </c>
      <c r="I22" s="129" t="s">
        <v>142</v>
      </c>
      <c r="J22" s="124"/>
    </row>
    <row r="23" customFormat="false" ht="12.75" hidden="false" customHeight="false" outlineLevel="0" collapsed="false">
      <c r="A23" s="550" t="n">
        <v>8</v>
      </c>
      <c r="B23" s="541" t="s">
        <v>128</v>
      </c>
      <c r="C23" s="132" t="s">
        <v>142</v>
      </c>
      <c r="D23" s="124"/>
      <c r="E23" s="129" t="s">
        <v>142</v>
      </c>
      <c r="F23" s="124"/>
      <c r="G23" s="129" t="s">
        <v>142</v>
      </c>
      <c r="H23" s="124"/>
      <c r="I23" s="129" t="s">
        <v>142</v>
      </c>
      <c r="J23" s="124"/>
    </row>
    <row r="24" customFormat="false" ht="12.75" hidden="false" customHeight="false" outlineLevel="0" collapsed="false">
      <c r="A24" s="550" t="n">
        <v>9</v>
      </c>
      <c r="B24" s="541" t="s">
        <v>354</v>
      </c>
      <c r="C24" s="132" t="s">
        <v>142</v>
      </c>
      <c r="D24" s="124"/>
      <c r="E24" s="129" t="s">
        <v>142</v>
      </c>
      <c r="F24" s="124"/>
      <c r="G24" s="129" t="s">
        <v>142</v>
      </c>
      <c r="H24" s="124"/>
      <c r="I24" s="129" t="s">
        <v>142</v>
      </c>
      <c r="J24" s="124"/>
    </row>
    <row r="25" customFormat="false" ht="12.75" hidden="false" customHeight="false" outlineLevel="0" collapsed="false">
      <c r="A25" s="550" t="n">
        <v>10</v>
      </c>
      <c r="B25" s="541" t="s">
        <v>355</v>
      </c>
      <c r="C25" s="123" t="n">
        <v>0.7</v>
      </c>
      <c r="D25" s="124" t="s">
        <v>121</v>
      </c>
      <c r="E25" s="125" t="n">
        <v>0.3</v>
      </c>
      <c r="F25" s="124" t="s">
        <v>121</v>
      </c>
      <c r="G25" s="125" t="n">
        <v>0.3</v>
      </c>
      <c r="H25" s="124" t="s">
        <v>121</v>
      </c>
      <c r="I25" s="125" t="n">
        <v>0</v>
      </c>
      <c r="J25" s="124" t="s">
        <v>121</v>
      </c>
    </row>
    <row r="26" customFormat="false" ht="12.75" hidden="false" customHeight="true" outlineLevel="0" collapsed="false">
      <c r="A26" s="535"/>
      <c r="B26" s="535"/>
      <c r="C26" s="202" t="s">
        <v>132</v>
      </c>
      <c r="D26" s="202"/>
      <c r="E26" s="202"/>
      <c r="F26" s="202"/>
      <c r="G26" s="128"/>
      <c r="H26" s="128"/>
      <c r="I26" s="128"/>
      <c r="J26" s="128"/>
    </row>
    <row r="27" customFormat="false" ht="12.75" hidden="false" customHeight="false" outlineLevel="0" collapsed="false">
      <c r="A27" s="550" t="n">
        <v>11</v>
      </c>
      <c r="B27" s="541" t="s">
        <v>120</v>
      </c>
      <c r="C27" s="123" t="n">
        <v>3.7</v>
      </c>
      <c r="D27" s="124" t="s">
        <v>121</v>
      </c>
      <c r="E27" s="125" t="n">
        <v>0.1</v>
      </c>
      <c r="F27" s="124" t="s">
        <v>121</v>
      </c>
      <c r="G27" s="125" t="n">
        <v>0.1</v>
      </c>
      <c r="H27" s="124" t="s">
        <v>121</v>
      </c>
      <c r="I27" s="125" t="n">
        <v>0</v>
      </c>
      <c r="J27" s="124" t="s">
        <v>121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123" t="n">
        <v>0.8</v>
      </c>
      <c r="D28" s="124" t="s">
        <v>121</v>
      </c>
      <c r="E28" s="125" t="n">
        <v>0.4</v>
      </c>
      <c r="F28" s="124" t="s">
        <v>121</v>
      </c>
      <c r="G28" s="125" t="n">
        <v>0.4</v>
      </c>
      <c r="H28" s="124" t="s">
        <v>121</v>
      </c>
      <c r="I28" s="125" t="n">
        <v>0</v>
      </c>
      <c r="J28" s="124" t="s">
        <v>121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123" t="n">
        <v>1.8</v>
      </c>
      <c r="D29" s="124" t="s">
        <v>121</v>
      </c>
      <c r="E29" s="125" t="n">
        <v>0.8</v>
      </c>
      <c r="F29" s="124" t="s">
        <v>121</v>
      </c>
      <c r="G29" s="125" t="n">
        <v>0.8</v>
      </c>
      <c r="H29" s="124" t="s">
        <v>121</v>
      </c>
      <c r="I29" s="125" t="n">
        <v>0</v>
      </c>
      <c r="J29" s="124" t="s">
        <v>121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123" t="n">
        <v>1.2</v>
      </c>
      <c r="D30" s="124" t="s">
        <v>121</v>
      </c>
      <c r="E30" s="125" t="n">
        <v>0.8</v>
      </c>
      <c r="F30" s="124" t="s">
        <v>121</v>
      </c>
      <c r="G30" s="125" t="n">
        <v>0.7</v>
      </c>
      <c r="H30" s="124" t="s">
        <v>121</v>
      </c>
      <c r="I30" s="125" t="n">
        <v>0</v>
      </c>
      <c r="J30" s="124" t="s">
        <v>121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123" t="n">
        <v>2.1</v>
      </c>
      <c r="D31" s="124" t="s">
        <v>121</v>
      </c>
      <c r="E31" s="125" t="n">
        <v>1.6</v>
      </c>
      <c r="F31" s="124" t="s">
        <v>121</v>
      </c>
      <c r="G31" s="125" t="n">
        <v>1.5</v>
      </c>
      <c r="H31" s="124" t="s">
        <v>121</v>
      </c>
      <c r="I31" s="125" t="n">
        <v>0</v>
      </c>
      <c r="J31" s="124" t="s">
        <v>121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123" t="n">
        <v>3.3</v>
      </c>
      <c r="D32" s="124" t="s">
        <v>121</v>
      </c>
      <c r="E32" s="125" t="n">
        <v>2</v>
      </c>
      <c r="F32" s="124" t="s">
        <v>121</v>
      </c>
      <c r="G32" s="125" t="n">
        <v>2</v>
      </c>
      <c r="H32" s="124" t="s">
        <v>121</v>
      </c>
      <c r="I32" s="125" t="n">
        <v>0.1</v>
      </c>
      <c r="J32" s="124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132" t="s">
        <v>142</v>
      </c>
      <c r="D33" s="124" t="s">
        <v>121</v>
      </c>
      <c r="E33" s="129" t="s">
        <v>142</v>
      </c>
      <c r="F33" s="124" t="s">
        <v>121</v>
      </c>
      <c r="G33" s="129" t="s">
        <v>142</v>
      </c>
      <c r="H33" s="124" t="s">
        <v>121</v>
      </c>
      <c r="I33" s="129" t="s">
        <v>142</v>
      </c>
      <c r="J33" s="124"/>
    </row>
    <row r="34" customFormat="false" ht="12.75" hidden="false" customHeight="false" outlineLevel="0" collapsed="false">
      <c r="A34" s="550" t="n">
        <v>18</v>
      </c>
      <c r="B34" s="541" t="s">
        <v>128</v>
      </c>
      <c r="C34" s="132" t="s">
        <v>142</v>
      </c>
      <c r="D34" s="124"/>
      <c r="E34" s="129" t="s">
        <v>142</v>
      </c>
      <c r="F34" s="124"/>
      <c r="G34" s="129" t="s">
        <v>142</v>
      </c>
      <c r="H34" s="124"/>
      <c r="I34" s="129" t="s">
        <v>142</v>
      </c>
      <c r="J34" s="124"/>
    </row>
    <row r="35" customFormat="false" ht="12.75" hidden="false" customHeight="false" outlineLevel="0" collapsed="false">
      <c r="A35" s="550" t="n">
        <v>19</v>
      </c>
      <c r="B35" s="541" t="s">
        <v>354</v>
      </c>
      <c r="C35" s="132" t="s">
        <v>142</v>
      </c>
      <c r="D35" s="124"/>
      <c r="E35" s="129" t="s">
        <v>142</v>
      </c>
      <c r="F35" s="124"/>
      <c r="G35" s="129" t="s">
        <v>142</v>
      </c>
      <c r="H35" s="124"/>
      <c r="I35" s="129" t="s">
        <v>142</v>
      </c>
      <c r="J35" s="124"/>
    </row>
    <row r="36" customFormat="false" ht="12.75" hidden="false" customHeight="false" outlineLevel="0" collapsed="false">
      <c r="A36" s="550" t="n">
        <v>20</v>
      </c>
      <c r="B36" s="541" t="s">
        <v>355</v>
      </c>
      <c r="C36" s="123" t="n">
        <v>14.4</v>
      </c>
      <c r="D36" s="124" t="s">
        <v>121</v>
      </c>
      <c r="E36" s="125" t="n">
        <v>6.7</v>
      </c>
      <c r="F36" s="124" t="s">
        <v>121</v>
      </c>
      <c r="G36" s="125" t="n">
        <v>6.6</v>
      </c>
      <c r="H36" s="124" t="s">
        <v>121</v>
      </c>
      <c r="I36" s="125" t="n">
        <v>0.1</v>
      </c>
      <c r="J36" s="124" t="s">
        <v>121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s="555" customFormat="true" ht="12.75" hidden="false" customHeight="true" outlineLevel="0" collapsed="false">
      <c r="A38" s="553" t="s">
        <v>285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39" s="555" customFormat="true" ht="12.75" hidden="false" customHeight="true" outlineLevel="0" collapsed="false">
      <c r="A39" s="553" t="s">
        <v>344</v>
      </c>
      <c r="B39" s="553"/>
      <c r="C39" s="553"/>
      <c r="D39" s="553"/>
      <c r="E39" s="553"/>
      <c r="F39" s="553"/>
      <c r="G39" s="553"/>
      <c r="H39" s="553"/>
      <c r="I39" s="553"/>
      <c r="J39" s="553"/>
    </row>
    <row r="41" customFormat="false" ht="12.75" hidden="false" customHeight="false" outlineLevel="0" collapsed="false">
      <c r="A41" s="131" t="s">
        <v>91</v>
      </c>
    </row>
  </sheetData>
  <mergeCells count="23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  <mergeCell ref="A39:J39"/>
  </mergeCells>
  <conditionalFormatting sqref="A1:IV37 A39:IV65536 A38 K38:IV38">
    <cfRule type="cellIs" priority="2" operator="equal" aboveAverage="0" equalAverage="0" bottom="0" percent="0" rank="0" text="" dxfId="3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26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5.8</v>
      </c>
      <c r="D16" s="75" t="s">
        <v>122</v>
      </c>
      <c r="E16" s="75" t="n">
        <v>3.5</v>
      </c>
      <c r="F16" s="75" t="s">
        <v>122</v>
      </c>
      <c r="G16" s="75" t="n">
        <v>3.4</v>
      </c>
      <c r="H16" s="75" t="s">
        <v>122</v>
      </c>
      <c r="I16" s="75" t="n">
        <v>0.9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2.8</v>
      </c>
      <c r="D17" s="75" t="s">
        <v>122</v>
      </c>
      <c r="E17" s="75" t="n">
        <v>2.8</v>
      </c>
      <c r="F17" s="75" t="s">
        <v>122</v>
      </c>
      <c r="G17" s="75" t="n">
        <v>2.8</v>
      </c>
      <c r="H17" s="75" t="s">
        <v>122</v>
      </c>
      <c r="I17" s="106" t="n">
        <v>0.8</v>
      </c>
      <c r="J17" s="75" t="s">
        <v>136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3.2</v>
      </c>
      <c r="D18" s="75" t="s">
        <v>122</v>
      </c>
      <c r="E18" s="75" t="n">
        <v>3.2</v>
      </c>
      <c r="F18" s="75" t="s">
        <v>122</v>
      </c>
      <c r="G18" s="75" t="n">
        <v>3.2</v>
      </c>
      <c r="H18" s="75" t="s">
        <v>122</v>
      </c>
      <c r="I18" s="75" t="n">
        <v>1.2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1.5</v>
      </c>
      <c r="D19" s="75" t="s">
        <v>122</v>
      </c>
      <c r="E19" s="75" t="n">
        <v>1.5</v>
      </c>
      <c r="F19" s="75" t="s">
        <v>122</v>
      </c>
      <c r="G19" s="75" t="n">
        <v>1.5</v>
      </c>
      <c r="H19" s="75" t="s">
        <v>122</v>
      </c>
      <c r="I19" s="106" t="n">
        <v>0.5</v>
      </c>
      <c r="J19" s="75" t="s">
        <v>136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1.6</v>
      </c>
      <c r="D20" s="75" t="s">
        <v>122</v>
      </c>
      <c r="E20" s="75" t="n">
        <v>1.6</v>
      </c>
      <c r="F20" s="75" t="s">
        <v>122</v>
      </c>
      <c r="G20" s="75" t="n">
        <v>1.6</v>
      </c>
      <c r="H20" s="75" t="s">
        <v>122</v>
      </c>
      <c r="I20" s="75" t="n">
        <v>0.6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1.1</v>
      </c>
      <c r="D21" s="75" t="s">
        <v>122</v>
      </c>
      <c r="E21" s="75" t="n">
        <v>1.1</v>
      </c>
      <c r="F21" s="75" t="s">
        <v>122</v>
      </c>
      <c r="G21" s="75" t="n">
        <v>1.1</v>
      </c>
      <c r="H21" s="75" t="s">
        <v>122</v>
      </c>
      <c r="I21" s="75" t="n">
        <v>0.5</v>
      </c>
      <c r="J21" s="75" t="s">
        <v>122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3</v>
      </c>
      <c r="D22" s="75" t="s">
        <v>122</v>
      </c>
      <c r="E22" s="75" t="n">
        <v>0.3</v>
      </c>
      <c r="F22" s="75" t="s">
        <v>122</v>
      </c>
      <c r="G22" s="75" t="n">
        <v>0.3</v>
      </c>
      <c r="H22" s="75" t="s">
        <v>122</v>
      </c>
      <c r="I22" s="75" t="n">
        <v>0.1</v>
      </c>
      <c r="J22" s="75" t="s">
        <v>122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</v>
      </c>
      <c r="D23" s="75" t="s">
        <v>122</v>
      </c>
      <c r="E23" s="75" t="n">
        <v>0</v>
      </c>
      <c r="F23" s="75" t="s">
        <v>122</v>
      </c>
      <c r="G23" s="75" t="n">
        <v>0</v>
      </c>
      <c r="H23" s="75" t="s">
        <v>122</v>
      </c>
      <c r="I23" s="75" t="n">
        <v>0</v>
      </c>
      <c r="J23" s="75" t="s">
        <v>136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16.3</v>
      </c>
      <c r="D25" s="75" t="s">
        <v>121</v>
      </c>
      <c r="E25" s="75" t="n">
        <v>14</v>
      </c>
      <c r="F25" s="75" t="s">
        <v>121</v>
      </c>
      <c r="G25" s="75" t="n">
        <v>13.9</v>
      </c>
      <c r="H25" s="75" t="s">
        <v>121</v>
      </c>
      <c r="I25" s="75" t="n">
        <v>4.7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179.9</v>
      </c>
      <c r="D27" s="75" t="s">
        <v>122</v>
      </c>
      <c r="E27" s="75" t="n">
        <v>7.8</v>
      </c>
      <c r="F27" s="75" t="s">
        <v>122</v>
      </c>
      <c r="G27" s="75" t="n">
        <v>7.4</v>
      </c>
      <c r="H27" s="75" t="s">
        <v>122</v>
      </c>
      <c r="I27" s="106" t="s">
        <v>133</v>
      </c>
      <c r="J27" s="75" t="s">
        <v>134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73.9</v>
      </c>
      <c r="D28" s="75" t="s">
        <v>122</v>
      </c>
      <c r="E28" s="75" t="n">
        <v>19.8</v>
      </c>
      <c r="F28" s="75" t="s">
        <v>122</v>
      </c>
      <c r="G28" s="75" t="n">
        <v>19.3</v>
      </c>
      <c r="H28" s="75" t="s">
        <v>122</v>
      </c>
      <c r="I28" s="75" t="n">
        <v>0.5</v>
      </c>
      <c r="J28" s="75" t="s">
        <v>135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116.6</v>
      </c>
      <c r="D29" s="75" t="s">
        <v>122</v>
      </c>
      <c r="E29" s="75" t="n">
        <v>46.9</v>
      </c>
      <c r="F29" s="75" t="s">
        <v>122</v>
      </c>
      <c r="G29" s="75" t="n">
        <v>45.1</v>
      </c>
      <c r="H29" s="75" t="s">
        <v>122</v>
      </c>
      <c r="I29" s="75" t="n">
        <v>1.8</v>
      </c>
      <c r="J29" s="75" t="s">
        <v>135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78.8</v>
      </c>
      <c r="D30" s="75" t="s">
        <v>122</v>
      </c>
      <c r="E30" s="75" t="n">
        <v>36.4</v>
      </c>
      <c r="F30" s="75" t="s">
        <v>122</v>
      </c>
      <c r="G30" s="75" t="n">
        <v>35.2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24.8</v>
      </c>
      <c r="D31" s="75" t="s">
        <v>122</v>
      </c>
      <c r="E31" s="75" t="n">
        <v>61</v>
      </c>
      <c r="F31" s="75" t="s">
        <v>122</v>
      </c>
      <c r="G31" s="75" t="n">
        <v>58.7</v>
      </c>
      <c r="H31" s="75" t="s">
        <v>122</v>
      </c>
      <c r="I31" s="106" t="n">
        <v>2.2</v>
      </c>
      <c r="J31" s="75" t="s">
        <v>135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30.6</v>
      </c>
      <c r="D32" s="75" t="s">
        <v>122</v>
      </c>
      <c r="E32" s="75" t="n">
        <v>74.7</v>
      </c>
      <c r="F32" s="75" t="s">
        <v>122</v>
      </c>
      <c r="G32" s="75" t="n">
        <v>71.4</v>
      </c>
      <c r="H32" s="75" t="s">
        <v>122</v>
      </c>
      <c r="I32" s="75" t="n">
        <v>3.3</v>
      </c>
      <c r="J32" s="75" t="s">
        <v>122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53.1</v>
      </c>
      <c r="D33" s="75" t="s">
        <v>122</v>
      </c>
      <c r="E33" s="75" t="n">
        <v>35.9</v>
      </c>
      <c r="F33" s="75" t="s">
        <v>122</v>
      </c>
      <c r="G33" s="75" t="n">
        <v>33.1</v>
      </c>
      <c r="H33" s="75" t="s">
        <v>122</v>
      </c>
      <c r="I33" s="75" t="n">
        <v>2.8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1.7</v>
      </c>
      <c r="D34" s="75" t="s">
        <v>136</v>
      </c>
      <c r="E34" s="75" t="n">
        <v>8.3</v>
      </c>
      <c r="F34" s="75" t="s">
        <v>122</v>
      </c>
      <c r="G34" s="75" t="n">
        <v>7.2</v>
      </c>
      <c r="H34" s="75" t="s">
        <v>122</v>
      </c>
      <c r="I34" s="75" t="n">
        <v>1.1</v>
      </c>
      <c r="J34" s="75" t="s">
        <v>135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769.5</v>
      </c>
      <c r="D36" s="75" t="s">
        <v>121</v>
      </c>
      <c r="E36" s="75" t="n">
        <v>290.8</v>
      </c>
      <c r="F36" s="75" t="s">
        <v>121</v>
      </c>
      <c r="G36" s="75" t="n">
        <v>277.4</v>
      </c>
      <c r="H36" s="75" t="s">
        <v>121</v>
      </c>
      <c r="I36" s="75" t="n">
        <v>13.4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s="555" customFormat="tru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18">
      <formula>" "</formula>
    </cfRule>
  </conditionalFormatting>
  <conditionalFormatting sqref="A40">
    <cfRule type="cellIs" priority="3" operator="equal" aboveAverage="0" equalAverage="0" bottom="0" percent="0" rank="0" text="" dxfId="3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27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.4</v>
      </c>
      <c r="D16" s="75" t="s">
        <v>122</v>
      </c>
      <c r="E16" s="75" t="n">
        <v>0.7</v>
      </c>
      <c r="F16" s="75" t="s">
        <v>122</v>
      </c>
      <c r="G16" s="75" t="n">
        <v>0.6</v>
      </c>
      <c r="H16" s="75" t="s">
        <v>122</v>
      </c>
      <c r="I16" s="75" t="n">
        <v>0.1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0.6</v>
      </c>
      <c r="D17" s="75" t="s">
        <v>122</v>
      </c>
      <c r="E17" s="75" t="n">
        <v>0.6</v>
      </c>
      <c r="F17" s="75" t="s">
        <v>122</v>
      </c>
      <c r="G17" s="75" t="n">
        <v>0.6</v>
      </c>
      <c r="H17" s="75" t="s">
        <v>122</v>
      </c>
      <c r="I17" s="106" t="n">
        <v>0.1</v>
      </c>
      <c r="J17" s="75" t="s">
        <v>135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0.6</v>
      </c>
      <c r="D18" s="75" t="s">
        <v>122</v>
      </c>
      <c r="E18" s="75" t="n">
        <v>0.6</v>
      </c>
      <c r="F18" s="75" t="s">
        <v>122</v>
      </c>
      <c r="G18" s="75" t="n">
        <v>0.6</v>
      </c>
      <c r="H18" s="75" t="s">
        <v>122</v>
      </c>
      <c r="I18" s="106" t="n">
        <v>0.1</v>
      </c>
      <c r="J18" s="75" t="s">
        <v>135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4</v>
      </c>
      <c r="D19" s="75" t="s">
        <v>122</v>
      </c>
      <c r="E19" s="75" t="n">
        <v>0.4</v>
      </c>
      <c r="F19" s="75" t="s">
        <v>122</v>
      </c>
      <c r="G19" s="75" t="n">
        <v>0.3</v>
      </c>
      <c r="H19" s="75" t="s">
        <v>122</v>
      </c>
      <c r="I19" s="106" t="n">
        <v>0.1</v>
      </c>
      <c r="J19" s="75" t="s">
        <v>135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4</v>
      </c>
      <c r="D20" s="75" t="s">
        <v>122</v>
      </c>
      <c r="E20" s="75" t="n">
        <v>0.4</v>
      </c>
      <c r="F20" s="75" t="s">
        <v>122</v>
      </c>
      <c r="G20" s="75" t="n">
        <v>0.4</v>
      </c>
      <c r="H20" s="75" t="s">
        <v>122</v>
      </c>
      <c r="I20" s="75" t="n">
        <v>0.1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5</v>
      </c>
      <c r="D21" s="75" t="s">
        <v>122</v>
      </c>
      <c r="E21" s="75" t="n">
        <v>0.5</v>
      </c>
      <c r="F21" s="75" t="s">
        <v>122</v>
      </c>
      <c r="G21" s="75" t="n">
        <v>0.5</v>
      </c>
      <c r="H21" s="75" t="s">
        <v>122</v>
      </c>
      <c r="I21" s="75" t="n">
        <v>0.1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4</v>
      </c>
      <c r="D22" s="75" t="s">
        <v>121</v>
      </c>
      <c r="E22" s="75" t="n">
        <v>0.4</v>
      </c>
      <c r="F22" s="75" t="s">
        <v>121</v>
      </c>
      <c r="G22" s="75" t="n">
        <v>0.4</v>
      </c>
      <c r="H22" s="75" t="s">
        <v>121</v>
      </c>
      <c r="I22" s="75" t="n">
        <v>0.1</v>
      </c>
      <c r="J22" s="75" t="s">
        <v>122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3</v>
      </c>
      <c r="D23" s="75" t="s">
        <v>121</v>
      </c>
      <c r="E23" s="75" t="n">
        <v>0.3</v>
      </c>
      <c r="F23" s="75" t="s">
        <v>121</v>
      </c>
      <c r="G23" s="75" t="n">
        <v>0.3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.1</v>
      </c>
      <c r="D24" s="75" t="s">
        <v>121</v>
      </c>
      <c r="E24" s="75" t="n">
        <v>0.1</v>
      </c>
      <c r="F24" s="75" t="s">
        <v>121</v>
      </c>
      <c r="G24" s="75" t="n">
        <v>0.1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4.6</v>
      </c>
      <c r="D25" s="75" t="s">
        <v>121</v>
      </c>
      <c r="E25" s="75" t="n">
        <v>3.9</v>
      </c>
      <c r="F25" s="75" t="s">
        <v>121</v>
      </c>
      <c r="G25" s="75" t="n">
        <v>3.8</v>
      </c>
      <c r="H25" s="75" t="s">
        <v>121</v>
      </c>
      <c r="I25" s="75" t="n">
        <v>0.8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211.5</v>
      </c>
      <c r="D27" s="75" t="s">
        <v>121</v>
      </c>
      <c r="E27" s="75" t="n">
        <v>1.6</v>
      </c>
      <c r="F27" s="75" t="s">
        <v>136</v>
      </c>
      <c r="G27" s="75" t="n">
        <v>1.4</v>
      </c>
      <c r="H27" s="75" t="s">
        <v>136</v>
      </c>
      <c r="I27" s="106" t="n">
        <v>0.2</v>
      </c>
      <c r="J27" s="75" t="s">
        <v>135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69.5</v>
      </c>
      <c r="D28" s="75" t="s">
        <v>121</v>
      </c>
      <c r="E28" s="75" t="n">
        <v>4.3</v>
      </c>
      <c r="F28" s="75" t="s">
        <v>122</v>
      </c>
      <c r="G28" s="75" t="n">
        <v>4</v>
      </c>
      <c r="H28" s="75" t="s">
        <v>136</v>
      </c>
      <c r="I28" s="106" t="n">
        <v>0.3</v>
      </c>
      <c r="J28" s="75" t="s">
        <v>135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105.1</v>
      </c>
      <c r="D29" s="75" t="s">
        <v>121</v>
      </c>
      <c r="E29" s="75" t="n">
        <v>9.3</v>
      </c>
      <c r="F29" s="75" t="s">
        <v>122</v>
      </c>
      <c r="G29" s="75" t="n">
        <v>8.9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73.3</v>
      </c>
      <c r="D30" s="75" t="s">
        <v>121</v>
      </c>
      <c r="E30" s="75" t="n">
        <v>8.7</v>
      </c>
      <c r="F30" s="75" t="s">
        <v>122</v>
      </c>
      <c r="G30" s="75" t="n">
        <v>8.4</v>
      </c>
      <c r="H30" s="75" t="s">
        <v>122</v>
      </c>
      <c r="I30" s="75" t="n">
        <v>0.3</v>
      </c>
      <c r="J30" s="75" t="s">
        <v>135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14.5</v>
      </c>
      <c r="D31" s="75" t="s">
        <v>122</v>
      </c>
      <c r="E31" s="75" t="n">
        <v>16.1</v>
      </c>
      <c r="F31" s="75" t="s">
        <v>122</v>
      </c>
      <c r="G31" s="75" t="n">
        <v>15.6</v>
      </c>
      <c r="H31" s="75" t="s">
        <v>122</v>
      </c>
      <c r="I31" s="75" t="n">
        <v>0.5</v>
      </c>
      <c r="J31" s="75" t="s">
        <v>135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64.5</v>
      </c>
      <c r="D32" s="75" t="s">
        <v>121</v>
      </c>
      <c r="E32" s="75" t="n">
        <v>33.1</v>
      </c>
      <c r="F32" s="75" t="s">
        <v>122</v>
      </c>
      <c r="G32" s="75" t="n">
        <v>32.4</v>
      </c>
      <c r="H32" s="75" t="s">
        <v>122</v>
      </c>
      <c r="I32" s="75" t="s">
        <v>133</v>
      </c>
      <c r="J32" s="75" t="s">
        <v>134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251.3</v>
      </c>
      <c r="D33" s="75" t="s">
        <v>121</v>
      </c>
      <c r="E33" s="75" t="n">
        <v>59</v>
      </c>
      <c r="F33" s="75" t="s">
        <v>121</v>
      </c>
      <c r="G33" s="75" t="n">
        <v>58.1</v>
      </c>
      <c r="H33" s="75" t="s">
        <v>121</v>
      </c>
      <c r="I33" s="75" t="n">
        <v>0.8</v>
      </c>
      <c r="J33" s="75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261.6</v>
      </c>
      <c r="D34" s="75" t="s">
        <v>121</v>
      </c>
      <c r="E34" s="75" t="n">
        <v>82.8</v>
      </c>
      <c r="F34" s="75" t="s">
        <v>121</v>
      </c>
      <c r="G34" s="75" t="n">
        <v>81.5</v>
      </c>
      <c r="H34" s="75" t="s">
        <v>121</v>
      </c>
      <c r="I34" s="75" t="n">
        <v>1.3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95</v>
      </c>
      <c r="D35" s="75" t="s">
        <v>121</v>
      </c>
      <c r="E35" s="75" t="n">
        <v>49.1</v>
      </c>
      <c r="F35" s="75" t="s">
        <v>121</v>
      </c>
      <c r="G35" s="75" t="n">
        <v>48.6</v>
      </c>
      <c r="H35" s="75" t="s">
        <v>121</v>
      </c>
      <c r="I35" s="75" t="n">
        <v>0.5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1346.2</v>
      </c>
      <c r="D36" s="75" t="s">
        <v>121</v>
      </c>
      <c r="E36" s="75" t="n">
        <v>263.9</v>
      </c>
      <c r="F36" s="75" t="s">
        <v>121</v>
      </c>
      <c r="G36" s="75" t="n">
        <v>259</v>
      </c>
      <c r="H36" s="75" t="s">
        <v>121</v>
      </c>
      <c r="I36" s="75" t="n">
        <v>4.9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358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3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4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3.2</v>
      </c>
      <c r="D15" s="75" t="s">
        <v>122</v>
      </c>
      <c r="E15" s="75" t="n">
        <v>1.6</v>
      </c>
      <c r="F15" s="75" t="s">
        <v>122</v>
      </c>
      <c r="G15" s="75" t="n">
        <v>0.7</v>
      </c>
      <c r="H15" s="75" t="s">
        <v>136</v>
      </c>
      <c r="I15" s="75" t="n">
        <v>0.4</v>
      </c>
      <c r="J15" s="75" t="s">
        <v>136</v>
      </c>
      <c r="K15" s="75" t="n">
        <v>0.9</v>
      </c>
      <c r="L15" s="75" t="s">
        <v>136</v>
      </c>
      <c r="M15" s="106" t="n">
        <v>0.4</v>
      </c>
      <c r="N15" s="75" t="s">
        <v>135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4.5</v>
      </c>
      <c r="D16" s="75" t="s">
        <v>122</v>
      </c>
      <c r="E16" s="75" t="n">
        <v>4.5</v>
      </c>
      <c r="F16" s="75" t="s">
        <v>122</v>
      </c>
      <c r="G16" s="75" t="n">
        <v>2.5</v>
      </c>
      <c r="H16" s="75" t="s">
        <v>136</v>
      </c>
      <c r="I16" s="106" t="n">
        <v>0.2</v>
      </c>
      <c r="J16" s="75" t="s">
        <v>135</v>
      </c>
      <c r="K16" s="75" t="n">
        <v>3.7</v>
      </c>
      <c r="L16" s="75" t="s">
        <v>122</v>
      </c>
      <c r="M16" s="75" t="n">
        <v>1</v>
      </c>
      <c r="N16" s="75" t="s">
        <v>136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5.5</v>
      </c>
      <c r="D17" s="75" t="s">
        <v>122</v>
      </c>
      <c r="E17" s="75" t="n">
        <v>5.5</v>
      </c>
      <c r="F17" s="75" t="s">
        <v>122</v>
      </c>
      <c r="G17" s="75" t="n">
        <v>3.8</v>
      </c>
      <c r="H17" s="75" t="s">
        <v>122</v>
      </c>
      <c r="I17" s="106" t="n">
        <v>0.4</v>
      </c>
      <c r="J17" s="75" t="s">
        <v>135</v>
      </c>
      <c r="K17" s="75" t="n">
        <v>4.3</v>
      </c>
      <c r="L17" s="75" t="s">
        <v>122</v>
      </c>
      <c r="M17" s="75" t="n">
        <v>1.3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8.3</v>
      </c>
      <c r="D18" s="75" t="s">
        <v>121</v>
      </c>
      <c r="E18" s="75" t="n">
        <v>8.3</v>
      </c>
      <c r="F18" s="75" t="s">
        <v>121</v>
      </c>
      <c r="G18" s="75" t="n">
        <v>7.1</v>
      </c>
      <c r="H18" s="75" t="s">
        <v>122</v>
      </c>
      <c r="I18" s="75" t="n">
        <v>0.4</v>
      </c>
      <c r="J18" s="75" t="s">
        <v>136</v>
      </c>
      <c r="K18" s="75" t="n">
        <v>6.3</v>
      </c>
      <c r="L18" s="75" t="s">
        <v>122</v>
      </c>
      <c r="M18" s="75" t="n">
        <v>2.7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9.8</v>
      </c>
      <c r="D19" s="75" t="s">
        <v>121</v>
      </c>
      <c r="E19" s="75" t="n">
        <v>9.8</v>
      </c>
      <c r="F19" s="75" t="s">
        <v>121</v>
      </c>
      <c r="G19" s="75" t="n">
        <v>9.4</v>
      </c>
      <c r="H19" s="75" t="s">
        <v>121</v>
      </c>
      <c r="I19" s="106" t="n">
        <v>0.2</v>
      </c>
      <c r="J19" s="75" t="s">
        <v>135</v>
      </c>
      <c r="K19" s="75" t="n">
        <v>8.3</v>
      </c>
      <c r="L19" s="75" t="s">
        <v>121</v>
      </c>
      <c r="M19" s="75" t="n">
        <v>4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6.2</v>
      </c>
      <c r="D20" s="75" t="s">
        <v>121</v>
      </c>
      <c r="E20" s="75" t="n">
        <v>6.2</v>
      </c>
      <c r="F20" s="75" t="s">
        <v>121</v>
      </c>
      <c r="G20" s="75" t="n">
        <v>6</v>
      </c>
      <c r="H20" s="75" t="s">
        <v>121</v>
      </c>
      <c r="I20" s="106" t="n">
        <v>0.2</v>
      </c>
      <c r="J20" s="75" t="s">
        <v>135</v>
      </c>
      <c r="K20" s="75" t="n">
        <v>5.4</v>
      </c>
      <c r="L20" s="75" t="s">
        <v>121</v>
      </c>
      <c r="M20" s="75" t="n">
        <v>2.8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1.8</v>
      </c>
      <c r="D21" s="75" t="s">
        <v>121</v>
      </c>
      <c r="E21" s="75" t="n">
        <v>1.8</v>
      </c>
      <c r="F21" s="75" t="s">
        <v>121</v>
      </c>
      <c r="G21" s="75" t="n">
        <v>1.8</v>
      </c>
      <c r="H21" s="75" t="s">
        <v>121</v>
      </c>
      <c r="I21" s="106" t="n">
        <v>0.1</v>
      </c>
      <c r="J21" s="75" t="s">
        <v>135</v>
      </c>
      <c r="K21" s="75" t="n">
        <v>1.6</v>
      </c>
      <c r="L21" s="75" t="s">
        <v>121</v>
      </c>
      <c r="M21" s="75" t="n">
        <v>1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1</v>
      </c>
      <c r="D22" s="75" t="s">
        <v>121</v>
      </c>
      <c r="E22" s="75" t="n">
        <v>0.1</v>
      </c>
      <c r="F22" s="75" t="s">
        <v>121</v>
      </c>
      <c r="G22" s="75" t="n">
        <v>0.1</v>
      </c>
      <c r="H22" s="75" t="s">
        <v>121</v>
      </c>
      <c r="I22" s="75" t="s">
        <v>133</v>
      </c>
      <c r="J22" s="75" t="s">
        <v>134</v>
      </c>
      <c r="K22" s="75" t="n">
        <v>0.1</v>
      </c>
      <c r="L22" s="75" t="s">
        <v>121</v>
      </c>
      <c r="M22" s="75" t="n">
        <v>0.1</v>
      </c>
      <c r="N22" s="75" t="s">
        <v>122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39.5</v>
      </c>
      <c r="D24" s="75" t="s">
        <v>121</v>
      </c>
      <c r="E24" s="75" t="n">
        <v>37.9</v>
      </c>
      <c r="F24" s="75" t="s">
        <v>121</v>
      </c>
      <c r="G24" s="75" t="n">
        <v>31.4</v>
      </c>
      <c r="H24" s="75" t="s">
        <v>121</v>
      </c>
      <c r="I24" s="75" t="n">
        <v>1.9</v>
      </c>
      <c r="J24" s="75" t="s">
        <v>122</v>
      </c>
      <c r="K24" s="75" t="n">
        <v>30.6</v>
      </c>
      <c r="L24" s="75" t="s">
        <v>121</v>
      </c>
      <c r="M24" s="75" t="n">
        <v>13.2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s">
        <v>133</v>
      </c>
      <c r="D26" s="75" t="s">
        <v>134</v>
      </c>
      <c r="E26" s="75" t="n">
        <v>4</v>
      </c>
      <c r="F26" s="75" t="s">
        <v>136</v>
      </c>
      <c r="G26" s="106" t="n">
        <v>1.2</v>
      </c>
      <c r="H26" s="75" t="s">
        <v>136</v>
      </c>
      <c r="I26" s="75" t="n">
        <v>0.6</v>
      </c>
      <c r="J26" s="75" t="s">
        <v>136</v>
      </c>
      <c r="K26" s="75" t="n">
        <v>2.1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7" t="n">
        <v>45.7</v>
      </c>
      <c r="D27" s="75" t="s">
        <v>136</v>
      </c>
      <c r="E27" s="75" t="n">
        <v>33.4</v>
      </c>
      <c r="F27" s="75" t="s">
        <v>122</v>
      </c>
      <c r="G27" s="75" t="n">
        <v>13</v>
      </c>
      <c r="H27" s="75" t="s">
        <v>136</v>
      </c>
      <c r="I27" s="75" t="n">
        <v>1.2</v>
      </c>
      <c r="J27" s="75" t="s">
        <v>136</v>
      </c>
      <c r="K27" s="75" t="n">
        <v>19.1</v>
      </c>
      <c r="L27" s="75" t="s">
        <v>122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90.9</v>
      </c>
      <c r="D28" s="75" t="s">
        <v>122</v>
      </c>
      <c r="E28" s="75" t="n">
        <v>82</v>
      </c>
      <c r="F28" s="75" t="s">
        <v>122</v>
      </c>
      <c r="G28" s="75" t="n">
        <v>40.2</v>
      </c>
      <c r="H28" s="75" t="s">
        <v>122</v>
      </c>
      <c r="I28" s="106" t="n">
        <v>3.2</v>
      </c>
      <c r="J28" s="75" t="s">
        <v>136</v>
      </c>
      <c r="K28" s="75" t="n">
        <v>38.5</v>
      </c>
      <c r="L28" s="75" t="s">
        <v>122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314.5</v>
      </c>
      <c r="D29" s="75" t="s">
        <v>122</v>
      </c>
      <c r="E29" s="75" t="n">
        <v>283.7</v>
      </c>
      <c r="F29" s="75" t="s">
        <v>121</v>
      </c>
      <c r="G29" s="75" t="n">
        <v>186.6</v>
      </c>
      <c r="H29" s="75" t="s">
        <v>122</v>
      </c>
      <c r="I29" s="106" t="n">
        <v>8.7</v>
      </c>
      <c r="J29" s="75" t="s">
        <v>136</v>
      </c>
      <c r="K29" s="75" t="n">
        <v>88.4</v>
      </c>
      <c r="L29" s="75" t="s">
        <v>122</v>
      </c>
      <c r="M29" s="106" t="n">
        <v>25.4</v>
      </c>
      <c r="N29" s="75" t="s">
        <v>135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768.3</v>
      </c>
      <c r="D30" s="75" t="s">
        <v>121</v>
      </c>
      <c r="E30" s="75" t="n">
        <v>714.2</v>
      </c>
      <c r="F30" s="75" t="s">
        <v>121</v>
      </c>
      <c r="G30" s="75" t="n">
        <v>496.3</v>
      </c>
      <c r="H30" s="75" t="s">
        <v>121</v>
      </c>
      <c r="I30" s="106" t="n">
        <v>3.3</v>
      </c>
      <c r="J30" s="75" t="s">
        <v>136</v>
      </c>
      <c r="K30" s="75" t="n">
        <v>214.5</v>
      </c>
      <c r="L30" s="75" t="s">
        <v>122</v>
      </c>
      <c r="M30" s="75" t="n">
        <v>44.6</v>
      </c>
      <c r="N30" s="75" t="s">
        <v>136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883.9</v>
      </c>
      <c r="D31" s="75" t="s">
        <v>121</v>
      </c>
      <c r="E31" s="75" t="n">
        <v>837.5</v>
      </c>
      <c r="F31" s="75" t="s">
        <v>121</v>
      </c>
      <c r="G31" s="75" t="n">
        <v>620.6</v>
      </c>
      <c r="H31" s="75" t="s">
        <v>121</v>
      </c>
      <c r="I31" s="106" t="n">
        <v>1.2</v>
      </c>
      <c r="J31" s="75" t="s">
        <v>135</v>
      </c>
      <c r="K31" s="75" t="n">
        <v>215.6</v>
      </c>
      <c r="L31" s="75" t="s">
        <v>122</v>
      </c>
      <c r="M31" s="75" t="n">
        <v>39.7</v>
      </c>
      <c r="N31" s="75" t="s">
        <v>136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561.5</v>
      </c>
      <c r="D32" s="75" t="s">
        <v>121</v>
      </c>
      <c r="E32" s="75" t="n">
        <v>526</v>
      </c>
      <c r="F32" s="75" t="s">
        <v>121</v>
      </c>
      <c r="G32" s="75" t="n">
        <v>440.3</v>
      </c>
      <c r="H32" s="75" t="s">
        <v>121</v>
      </c>
      <c r="I32" s="106" t="n">
        <v>0.4</v>
      </c>
      <c r="J32" s="75" t="s">
        <v>135</v>
      </c>
      <c r="K32" s="75" t="n">
        <v>85.3</v>
      </c>
      <c r="L32" s="75" t="s">
        <v>122</v>
      </c>
      <c r="M32" s="75" t="n">
        <v>32</v>
      </c>
      <c r="N32" s="75" t="s">
        <v>136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95.2</v>
      </c>
      <c r="D33" s="75" t="s">
        <v>122</v>
      </c>
      <c r="E33" s="75" t="n">
        <v>87.9</v>
      </c>
      <c r="F33" s="75" t="s">
        <v>121</v>
      </c>
      <c r="G33" s="75" t="n">
        <v>78</v>
      </c>
      <c r="H33" s="75" t="s">
        <v>121</v>
      </c>
      <c r="I33" s="75" t="n">
        <v>0.9</v>
      </c>
      <c r="J33" s="75" t="s">
        <v>121</v>
      </c>
      <c r="K33" s="75" t="n">
        <v>9</v>
      </c>
      <c r="L33" s="75" t="s">
        <v>121</v>
      </c>
      <c r="M33" s="75" t="s">
        <v>133</v>
      </c>
      <c r="N33" s="75" t="s">
        <v>134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37.2</v>
      </c>
      <c r="D34" s="75" t="s">
        <v>121</v>
      </c>
      <c r="E34" s="75" t="n">
        <v>36.2</v>
      </c>
      <c r="F34" s="75" t="s">
        <v>121</v>
      </c>
      <c r="G34" s="75" t="n">
        <v>22.7</v>
      </c>
      <c r="H34" s="75" t="s">
        <v>121</v>
      </c>
      <c r="I34" s="75" t="n">
        <v>0.3</v>
      </c>
      <c r="J34" s="75" t="s">
        <v>121</v>
      </c>
      <c r="K34" s="75" t="n">
        <v>13.1</v>
      </c>
      <c r="L34" s="75" t="s">
        <v>121</v>
      </c>
      <c r="M34" s="75" t="n">
        <v>0.3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2809.4</v>
      </c>
      <c r="D35" s="75" t="s">
        <v>121</v>
      </c>
      <c r="E35" s="75" t="n">
        <v>2604.7</v>
      </c>
      <c r="F35" s="75" t="s">
        <v>121</v>
      </c>
      <c r="G35" s="75" t="n">
        <v>1899.1</v>
      </c>
      <c r="H35" s="75" t="s">
        <v>121</v>
      </c>
      <c r="I35" s="75" t="n">
        <v>19.8</v>
      </c>
      <c r="J35" s="75" t="s">
        <v>122</v>
      </c>
      <c r="K35" s="75" t="n">
        <v>685.6</v>
      </c>
      <c r="L35" s="75" t="s">
        <v>121</v>
      </c>
      <c r="M35" s="75" t="n">
        <v>172.9</v>
      </c>
      <c r="N35" s="75" t="s">
        <v>136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17">
      <formula>" "</formula>
    </cfRule>
  </conditionalFormatting>
  <conditionalFormatting sqref="A39">
    <cfRule type="cellIs" priority="3" operator="equal" aboveAverage="0" equalAverage="0" bottom="0" percent="0" rank="0" text="" dxfId="1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28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6.8</v>
      </c>
      <c r="D16" s="75" t="s">
        <v>121</v>
      </c>
      <c r="E16" s="75" t="n">
        <v>9.5</v>
      </c>
      <c r="F16" s="75" t="s">
        <v>122</v>
      </c>
      <c r="G16" s="75" t="n">
        <v>9.2</v>
      </c>
      <c r="H16" s="75" t="s">
        <v>122</v>
      </c>
      <c r="I16" s="75" t="n">
        <v>0.9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5.7</v>
      </c>
      <c r="D17" s="75" t="s">
        <v>122</v>
      </c>
      <c r="E17" s="75" t="n">
        <v>5.7</v>
      </c>
      <c r="F17" s="75" t="s">
        <v>122</v>
      </c>
      <c r="G17" s="75" t="n">
        <v>5.7</v>
      </c>
      <c r="H17" s="75" t="s">
        <v>122</v>
      </c>
      <c r="I17" s="75" t="n">
        <v>0.4</v>
      </c>
      <c r="J17" s="75" t="s">
        <v>135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5.2</v>
      </c>
      <c r="D18" s="75" t="s">
        <v>122</v>
      </c>
      <c r="E18" s="75" t="n">
        <v>5.2</v>
      </c>
      <c r="F18" s="75" t="s">
        <v>122</v>
      </c>
      <c r="G18" s="75" t="n">
        <v>5.2</v>
      </c>
      <c r="H18" s="75" t="s">
        <v>122</v>
      </c>
      <c r="I18" s="75" t="n">
        <v>0.6</v>
      </c>
      <c r="J18" s="75" t="s">
        <v>135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2.9</v>
      </c>
      <c r="D19" s="75" t="s">
        <v>122</v>
      </c>
      <c r="E19" s="75" t="n">
        <v>2.9</v>
      </c>
      <c r="F19" s="75" t="s">
        <v>122</v>
      </c>
      <c r="G19" s="75" t="n">
        <v>2.8</v>
      </c>
      <c r="H19" s="75" t="s">
        <v>122</v>
      </c>
      <c r="I19" s="75" t="n">
        <v>0.4</v>
      </c>
      <c r="J19" s="75" t="s">
        <v>135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3.4</v>
      </c>
      <c r="D20" s="75" t="s">
        <v>122</v>
      </c>
      <c r="E20" s="75" t="n">
        <v>3.4</v>
      </c>
      <c r="F20" s="75" t="s">
        <v>122</v>
      </c>
      <c r="G20" s="75" t="n">
        <v>3.4</v>
      </c>
      <c r="H20" s="75" t="s">
        <v>122</v>
      </c>
      <c r="I20" s="75" t="n">
        <v>0.4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3.1</v>
      </c>
      <c r="D21" s="75" t="s">
        <v>122</v>
      </c>
      <c r="E21" s="75" t="n">
        <v>3.1</v>
      </c>
      <c r="F21" s="75" t="s">
        <v>122</v>
      </c>
      <c r="G21" s="75" t="n">
        <v>3.1</v>
      </c>
      <c r="H21" s="75" t="s">
        <v>122</v>
      </c>
      <c r="I21" s="75" t="n">
        <v>0.4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8</v>
      </c>
      <c r="D22" s="75" t="s">
        <v>136</v>
      </c>
      <c r="E22" s="75" t="n">
        <v>0.8</v>
      </c>
      <c r="F22" s="75" t="s">
        <v>136</v>
      </c>
      <c r="G22" s="75" t="n">
        <v>0.8</v>
      </c>
      <c r="H22" s="75" t="s">
        <v>136</v>
      </c>
      <c r="I22" s="106" t="n">
        <v>0.1</v>
      </c>
      <c r="J22" s="75" t="s">
        <v>135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1</v>
      </c>
      <c r="D23" s="75" t="s">
        <v>136</v>
      </c>
      <c r="E23" s="75" t="n">
        <v>0.1</v>
      </c>
      <c r="F23" s="75" t="s">
        <v>136</v>
      </c>
      <c r="G23" s="75" t="n">
        <v>0.1</v>
      </c>
      <c r="H23" s="75" t="s">
        <v>136</v>
      </c>
      <c r="I23" s="106" t="n">
        <v>0</v>
      </c>
      <c r="J23" s="75" t="s">
        <v>136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37.9</v>
      </c>
      <c r="D25" s="75" t="s">
        <v>121</v>
      </c>
      <c r="E25" s="75" t="n">
        <v>30.6</v>
      </c>
      <c r="F25" s="75" t="s">
        <v>121</v>
      </c>
      <c r="G25" s="75" t="n">
        <v>30.2</v>
      </c>
      <c r="H25" s="75" t="s">
        <v>121</v>
      </c>
      <c r="I25" s="75" t="n">
        <v>3.3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985</v>
      </c>
      <c r="D27" s="75" t="s">
        <v>121</v>
      </c>
      <c r="E27" s="75" t="n">
        <v>19.1</v>
      </c>
      <c r="F27" s="75" t="s">
        <v>122</v>
      </c>
      <c r="G27" s="75" t="n">
        <v>18.5</v>
      </c>
      <c r="H27" s="75" t="s">
        <v>122</v>
      </c>
      <c r="I27" s="75" t="n">
        <v>0.6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247.7</v>
      </c>
      <c r="D28" s="75" t="s">
        <v>122</v>
      </c>
      <c r="E28" s="75" t="n">
        <v>41.1</v>
      </c>
      <c r="F28" s="75" t="s">
        <v>122</v>
      </c>
      <c r="G28" s="75" t="n">
        <v>40.5</v>
      </c>
      <c r="H28" s="75" t="s">
        <v>122</v>
      </c>
      <c r="I28" s="106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291.8</v>
      </c>
      <c r="D29" s="75" t="s">
        <v>122</v>
      </c>
      <c r="E29" s="75" t="n">
        <v>75.4</v>
      </c>
      <c r="F29" s="75" t="s">
        <v>122</v>
      </c>
      <c r="G29" s="75" t="n">
        <v>74.7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214</v>
      </c>
      <c r="D30" s="75" t="s">
        <v>122</v>
      </c>
      <c r="E30" s="75" t="n">
        <v>69.7</v>
      </c>
      <c r="F30" s="75" t="s">
        <v>122</v>
      </c>
      <c r="G30" s="75" t="n">
        <v>69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303.4</v>
      </c>
      <c r="D31" s="75" t="s">
        <v>122</v>
      </c>
      <c r="E31" s="75" t="n">
        <v>131.2</v>
      </c>
      <c r="F31" s="75" t="s">
        <v>122</v>
      </c>
      <c r="G31" s="75" t="n">
        <v>130.6</v>
      </c>
      <c r="H31" s="75" t="s">
        <v>122</v>
      </c>
      <c r="I31" s="75" t="s">
        <v>133</v>
      </c>
      <c r="J31" s="75" t="s">
        <v>134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360.9</v>
      </c>
      <c r="D32" s="75" t="s">
        <v>122</v>
      </c>
      <c r="E32" s="75" t="n">
        <v>207.9</v>
      </c>
      <c r="F32" s="75" t="s">
        <v>122</v>
      </c>
      <c r="G32" s="75" t="n">
        <v>206</v>
      </c>
      <c r="H32" s="75" t="s">
        <v>122</v>
      </c>
      <c r="I32" s="75" t="s">
        <v>133</v>
      </c>
      <c r="J32" s="75" t="s">
        <v>134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44.2</v>
      </c>
      <c r="D33" s="75" t="s">
        <v>122</v>
      </c>
      <c r="E33" s="75" t="n">
        <v>97.9</v>
      </c>
      <c r="F33" s="75" t="s">
        <v>136</v>
      </c>
      <c r="G33" s="75" t="n">
        <v>96</v>
      </c>
      <c r="H33" s="75" t="s">
        <v>136</v>
      </c>
      <c r="I33" s="75" t="n">
        <v>1.9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36.7</v>
      </c>
      <c r="D34" s="75" t="s">
        <v>136</v>
      </c>
      <c r="E34" s="75" t="n">
        <v>28</v>
      </c>
      <c r="F34" s="75" t="s">
        <v>136</v>
      </c>
      <c r="G34" s="75" t="n">
        <v>23.9</v>
      </c>
      <c r="H34" s="75" t="s">
        <v>136</v>
      </c>
      <c r="I34" s="75" t="n">
        <v>4.2</v>
      </c>
      <c r="J34" s="75" t="s">
        <v>135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21</v>
      </c>
      <c r="D35" s="75" t="s">
        <v>121</v>
      </c>
      <c r="E35" s="75" t="n">
        <v>15.3</v>
      </c>
      <c r="F35" s="75" t="s">
        <v>121</v>
      </c>
      <c r="G35" s="75" t="n">
        <v>8.3</v>
      </c>
      <c r="H35" s="75" t="s">
        <v>121</v>
      </c>
      <c r="I35" s="75" t="n">
        <v>7.1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2604.7</v>
      </c>
      <c r="D36" s="75" t="s">
        <v>121</v>
      </c>
      <c r="E36" s="75" t="n">
        <v>685.6</v>
      </c>
      <c r="F36" s="75" t="s">
        <v>121</v>
      </c>
      <c r="G36" s="75" t="n">
        <v>667.4</v>
      </c>
      <c r="H36" s="75" t="s">
        <v>121</v>
      </c>
      <c r="I36" s="75" t="n">
        <v>18.3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21">
      <formula>" "</formula>
    </cfRule>
  </conditionalFormatting>
  <conditionalFormatting sqref="A40">
    <cfRule type="cellIs" priority="3" operator="equal" aboveAverage="0" equalAverage="0" bottom="0" percent="0" rank="0" text="" dxfId="3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29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6.6</v>
      </c>
      <c r="D16" s="75" t="s">
        <v>121</v>
      </c>
      <c r="E16" s="75" t="n">
        <v>10</v>
      </c>
      <c r="F16" s="75" t="s">
        <v>122</v>
      </c>
      <c r="G16" s="75" t="n">
        <v>8.7</v>
      </c>
      <c r="H16" s="75" t="s">
        <v>122</v>
      </c>
      <c r="I16" s="75" t="n">
        <v>1.6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5.2</v>
      </c>
      <c r="D17" s="75" t="s">
        <v>122</v>
      </c>
      <c r="E17" s="75" t="n">
        <v>5.2</v>
      </c>
      <c r="F17" s="75" t="s">
        <v>122</v>
      </c>
      <c r="G17" s="75" t="n">
        <v>5</v>
      </c>
      <c r="H17" s="75" t="s">
        <v>122</v>
      </c>
      <c r="I17" s="106" t="n">
        <v>0.6</v>
      </c>
      <c r="J17" s="75" t="s">
        <v>135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4.6</v>
      </c>
      <c r="D18" s="75" t="s">
        <v>122</v>
      </c>
      <c r="E18" s="75" t="n">
        <v>4.6</v>
      </c>
      <c r="F18" s="75" t="s">
        <v>122</v>
      </c>
      <c r="G18" s="75" t="n">
        <v>4.5</v>
      </c>
      <c r="H18" s="75" t="s">
        <v>122</v>
      </c>
      <c r="I18" s="106" t="n">
        <v>0.4</v>
      </c>
      <c r="J18" s="75" t="s">
        <v>135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1.9</v>
      </c>
      <c r="D19" s="75" t="s">
        <v>136</v>
      </c>
      <c r="E19" s="75" t="n">
        <v>1.9</v>
      </c>
      <c r="F19" s="75" t="s">
        <v>136</v>
      </c>
      <c r="G19" s="75" t="n">
        <v>1.9</v>
      </c>
      <c r="H19" s="75" t="s">
        <v>136</v>
      </c>
      <c r="I19" s="106" t="s">
        <v>133</v>
      </c>
      <c r="J19" s="75" t="s">
        <v>134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1.9</v>
      </c>
      <c r="D20" s="75" t="s">
        <v>122</v>
      </c>
      <c r="E20" s="75" t="n">
        <v>1.9</v>
      </c>
      <c r="F20" s="75" t="s">
        <v>122</v>
      </c>
      <c r="G20" s="75" t="n">
        <v>1.9</v>
      </c>
      <c r="H20" s="75" t="s">
        <v>122</v>
      </c>
      <c r="I20" s="106" t="n">
        <v>0.3</v>
      </c>
      <c r="J20" s="75" t="s">
        <v>135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1.4</v>
      </c>
      <c r="D21" s="75" t="s">
        <v>122</v>
      </c>
      <c r="E21" s="75" t="n">
        <v>1.4</v>
      </c>
      <c r="F21" s="75" t="s">
        <v>122</v>
      </c>
      <c r="G21" s="75" t="n">
        <v>1.4</v>
      </c>
      <c r="H21" s="75" t="s">
        <v>136</v>
      </c>
      <c r="I21" s="106" t="n">
        <v>0.3</v>
      </c>
      <c r="J21" s="75" t="s">
        <v>135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3</v>
      </c>
      <c r="D22" s="75" t="s">
        <v>136</v>
      </c>
      <c r="E22" s="75" t="n">
        <v>0.3</v>
      </c>
      <c r="F22" s="75" t="s">
        <v>136</v>
      </c>
      <c r="G22" s="75" t="n">
        <v>0.3</v>
      </c>
      <c r="H22" s="75" t="s">
        <v>136</v>
      </c>
      <c r="I22" s="106" t="n">
        <v>0.1</v>
      </c>
      <c r="J22" s="75" t="s">
        <v>135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</v>
      </c>
      <c r="D23" s="75" t="s">
        <v>122</v>
      </c>
      <c r="E23" s="75" t="n">
        <v>0</v>
      </c>
      <c r="F23" s="75" t="s">
        <v>122</v>
      </c>
      <c r="G23" s="75" t="n">
        <v>0</v>
      </c>
      <c r="H23" s="75" t="s">
        <v>122</v>
      </c>
      <c r="I23" s="75" t="n">
        <v>0</v>
      </c>
      <c r="J23" s="75" t="s">
        <v>122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36</v>
      </c>
      <c r="E24" s="75" t="n">
        <v>0</v>
      </c>
      <c r="F24" s="75" t="s">
        <v>136</v>
      </c>
      <c r="G24" s="75" t="n">
        <v>0</v>
      </c>
      <c r="H24" s="75" t="s">
        <v>136</v>
      </c>
      <c r="I24" s="75" t="n">
        <v>0</v>
      </c>
      <c r="J24" s="75" t="s">
        <v>136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32.1</v>
      </c>
      <c r="D25" s="75" t="s">
        <v>121</v>
      </c>
      <c r="E25" s="75" t="n">
        <v>25.5</v>
      </c>
      <c r="F25" s="75" t="s">
        <v>121</v>
      </c>
      <c r="G25" s="75" t="n">
        <v>23.8</v>
      </c>
      <c r="H25" s="75" t="s">
        <v>121</v>
      </c>
      <c r="I25" s="75" t="n">
        <v>3.5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636</v>
      </c>
      <c r="D27" s="75" t="s">
        <v>121</v>
      </c>
      <c r="E27" s="75" t="n">
        <v>20.3</v>
      </c>
      <c r="F27" s="75" t="s">
        <v>122</v>
      </c>
      <c r="G27" s="75" t="n">
        <v>18.4</v>
      </c>
      <c r="H27" s="75" t="s">
        <v>122</v>
      </c>
      <c r="I27" s="75" t="n">
        <v>1.8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177.2</v>
      </c>
      <c r="D28" s="75" t="s">
        <v>122</v>
      </c>
      <c r="E28" s="75" t="n">
        <v>37.3</v>
      </c>
      <c r="F28" s="75" t="s">
        <v>122</v>
      </c>
      <c r="G28" s="75" t="n">
        <v>35.2</v>
      </c>
      <c r="H28" s="75" t="s">
        <v>122</v>
      </c>
      <c r="I28" s="106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189.9</v>
      </c>
      <c r="D29" s="75" t="s">
        <v>122</v>
      </c>
      <c r="E29" s="75" t="n">
        <v>67</v>
      </c>
      <c r="F29" s="75" t="s">
        <v>122</v>
      </c>
      <c r="G29" s="75" t="n">
        <v>64.6</v>
      </c>
      <c r="H29" s="75" t="s">
        <v>122</v>
      </c>
      <c r="I29" s="106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113.7</v>
      </c>
      <c r="D30" s="75" t="s">
        <v>122</v>
      </c>
      <c r="E30" s="75" t="n">
        <v>46.7</v>
      </c>
      <c r="F30" s="75" t="s">
        <v>136</v>
      </c>
      <c r="G30" s="75" t="n">
        <v>45.1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40.8</v>
      </c>
      <c r="D31" s="75" t="s">
        <v>122</v>
      </c>
      <c r="E31" s="75" t="n">
        <v>74.8</v>
      </c>
      <c r="F31" s="75" t="s">
        <v>122</v>
      </c>
      <c r="G31" s="75" t="n">
        <v>72</v>
      </c>
      <c r="H31" s="75" t="s">
        <v>122</v>
      </c>
      <c r="I31" s="106" t="s">
        <v>133</v>
      </c>
      <c r="J31" s="75" t="s">
        <v>134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41.9</v>
      </c>
      <c r="D32" s="75" t="s">
        <v>122</v>
      </c>
      <c r="E32" s="75" t="n">
        <v>98.5</v>
      </c>
      <c r="F32" s="75" t="s">
        <v>136</v>
      </c>
      <c r="G32" s="75" t="n">
        <v>94</v>
      </c>
      <c r="H32" s="75" t="s">
        <v>136</v>
      </c>
      <c r="I32" s="75" t="n">
        <v>4.5</v>
      </c>
      <c r="J32" s="75" t="s">
        <v>135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45.9</v>
      </c>
      <c r="D33" s="75" t="s">
        <v>136</v>
      </c>
      <c r="E33" s="75" t="n">
        <v>36.5</v>
      </c>
      <c r="F33" s="75" t="s">
        <v>136</v>
      </c>
      <c r="G33" s="75" t="n">
        <v>30.2</v>
      </c>
      <c r="H33" s="75" t="s">
        <v>136</v>
      </c>
      <c r="I33" s="106" t="n">
        <v>6.3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7" t="n">
        <v>6.9</v>
      </c>
      <c r="D34" s="75" t="s">
        <v>122</v>
      </c>
      <c r="E34" s="106" t="n">
        <v>6</v>
      </c>
      <c r="F34" s="75" t="s">
        <v>122</v>
      </c>
      <c r="G34" s="75" t="n">
        <v>3.8</v>
      </c>
      <c r="H34" s="75" t="s">
        <v>122</v>
      </c>
      <c r="I34" s="75" t="n">
        <v>2.2</v>
      </c>
      <c r="J34" s="75" t="s">
        <v>122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4.7</v>
      </c>
      <c r="D35" s="75" t="s">
        <v>136</v>
      </c>
      <c r="E35" s="75" t="n">
        <v>4.7</v>
      </c>
      <c r="F35" s="75" t="s">
        <v>136</v>
      </c>
      <c r="G35" s="75" t="n">
        <v>0.6</v>
      </c>
      <c r="H35" s="75" t="s">
        <v>135</v>
      </c>
      <c r="I35" s="75" t="n">
        <v>4.1</v>
      </c>
      <c r="J35" s="75" t="s">
        <v>135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1457.1</v>
      </c>
      <c r="D36" s="75" t="s">
        <v>121</v>
      </c>
      <c r="E36" s="75" t="n">
        <v>391.7</v>
      </c>
      <c r="F36" s="75" t="s">
        <v>121</v>
      </c>
      <c r="G36" s="75" t="n">
        <v>363.9</v>
      </c>
      <c r="H36" s="75" t="s">
        <v>121</v>
      </c>
      <c r="I36" s="75" t="n">
        <v>27.8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23">
      <formula>" "</formula>
    </cfRule>
  </conditionalFormatting>
  <conditionalFormatting sqref="A40">
    <cfRule type="cellIs" priority="3" operator="equal" aboveAverage="0" equalAverage="0" bottom="0" percent="0" rank="0" text="" dxfId="3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0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0.9</v>
      </c>
      <c r="D16" s="75" t="s">
        <v>121</v>
      </c>
      <c r="E16" s="75" t="n">
        <v>3.2</v>
      </c>
      <c r="F16" s="75" t="s">
        <v>122</v>
      </c>
      <c r="G16" s="75" t="n">
        <v>2.9</v>
      </c>
      <c r="H16" s="75" t="s">
        <v>122</v>
      </c>
      <c r="I16" s="75" t="n">
        <v>0.8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1.9</v>
      </c>
      <c r="D17" s="75" t="s">
        <v>122</v>
      </c>
      <c r="E17" s="75" t="n">
        <v>1.9</v>
      </c>
      <c r="F17" s="75" t="s">
        <v>122</v>
      </c>
      <c r="G17" s="75" t="n">
        <v>1.9</v>
      </c>
      <c r="H17" s="75" t="s">
        <v>122</v>
      </c>
      <c r="I17" s="106" t="n">
        <v>0.3</v>
      </c>
      <c r="J17" s="75" t="s">
        <v>135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1.8</v>
      </c>
      <c r="D18" s="75" t="s">
        <v>122</v>
      </c>
      <c r="E18" s="75" t="n">
        <v>1.8</v>
      </c>
      <c r="F18" s="75" t="s">
        <v>122</v>
      </c>
      <c r="G18" s="75" t="n">
        <v>1.8</v>
      </c>
      <c r="H18" s="75" t="s">
        <v>122</v>
      </c>
      <c r="I18" s="106" t="n">
        <v>0.4</v>
      </c>
      <c r="J18" s="75" t="s">
        <v>135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9</v>
      </c>
      <c r="D19" s="75" t="s">
        <v>136</v>
      </c>
      <c r="E19" s="75" t="n">
        <v>0.9</v>
      </c>
      <c r="F19" s="75" t="s">
        <v>136</v>
      </c>
      <c r="G19" s="75" t="n">
        <v>0.9</v>
      </c>
      <c r="H19" s="75" t="s">
        <v>136</v>
      </c>
      <c r="I19" s="106" t="n">
        <v>0.2</v>
      </c>
      <c r="J19" s="75" t="s">
        <v>135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1.1</v>
      </c>
      <c r="D20" s="75" t="s">
        <v>122</v>
      </c>
      <c r="E20" s="75" t="n">
        <v>1.1</v>
      </c>
      <c r="F20" s="75" t="s">
        <v>122</v>
      </c>
      <c r="G20" s="75" t="n">
        <v>1.1</v>
      </c>
      <c r="H20" s="75" t="s">
        <v>122</v>
      </c>
      <c r="I20" s="75" t="n">
        <v>0.3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1</v>
      </c>
      <c r="D21" s="75" t="s">
        <v>122</v>
      </c>
      <c r="E21" s="75" t="n">
        <v>1</v>
      </c>
      <c r="F21" s="75" t="s">
        <v>122</v>
      </c>
      <c r="G21" s="75" t="n">
        <v>1</v>
      </c>
      <c r="H21" s="75" t="s">
        <v>122</v>
      </c>
      <c r="I21" s="75" t="n">
        <v>0.4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s">
        <v>142</v>
      </c>
      <c r="D22" s="75" t="s">
        <v>122</v>
      </c>
      <c r="E22" s="75" t="s">
        <v>142</v>
      </c>
      <c r="F22" s="75" t="s">
        <v>122</v>
      </c>
      <c r="G22" s="75" t="s">
        <v>142</v>
      </c>
      <c r="H22" s="75" t="s">
        <v>122</v>
      </c>
      <c r="I22" s="75" t="s">
        <v>142</v>
      </c>
      <c r="J22" s="75" t="s">
        <v>136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s">
        <v>142</v>
      </c>
      <c r="D24" s="75" t="s">
        <v>135</v>
      </c>
      <c r="E24" s="75" t="s">
        <v>142</v>
      </c>
      <c r="F24" s="75" t="s">
        <v>135</v>
      </c>
      <c r="G24" s="75" t="s">
        <v>142</v>
      </c>
      <c r="H24" s="75" t="s">
        <v>135</v>
      </c>
      <c r="I24" s="75" t="s">
        <v>142</v>
      </c>
      <c r="J24" s="75"/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18</v>
      </c>
      <c r="D25" s="75" t="s">
        <v>121</v>
      </c>
      <c r="E25" s="75" t="n">
        <v>10.3</v>
      </c>
      <c r="F25" s="75" t="s">
        <v>121</v>
      </c>
      <c r="G25" s="75" t="n">
        <v>9.9</v>
      </c>
      <c r="H25" s="75" t="s">
        <v>121</v>
      </c>
      <c r="I25" s="75" t="n">
        <v>2.6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246.3</v>
      </c>
      <c r="D27" s="75" t="s">
        <v>121</v>
      </c>
      <c r="E27" s="75" t="n">
        <v>5</v>
      </c>
      <c r="F27" s="75" t="s">
        <v>122</v>
      </c>
      <c r="G27" s="75" t="n">
        <v>4.6</v>
      </c>
      <c r="H27" s="75" t="s">
        <v>122</v>
      </c>
      <c r="I27" s="75" t="n">
        <v>0.5</v>
      </c>
      <c r="J27" s="75" t="s">
        <v>135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48.4</v>
      </c>
      <c r="D28" s="75" t="s">
        <v>122</v>
      </c>
      <c r="E28" s="75" t="n">
        <v>13.9</v>
      </c>
      <c r="F28" s="75" t="s">
        <v>122</v>
      </c>
      <c r="G28" s="75" t="n">
        <v>13.4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72.7</v>
      </c>
      <c r="D29" s="75" t="s">
        <v>122</v>
      </c>
      <c r="E29" s="75" t="n">
        <v>26.4</v>
      </c>
      <c r="F29" s="75" t="s">
        <v>122</v>
      </c>
      <c r="G29" s="75" t="n">
        <v>25.6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54.4</v>
      </c>
      <c r="D30" s="75" t="s">
        <v>122</v>
      </c>
      <c r="E30" s="75" t="n">
        <v>21.6</v>
      </c>
      <c r="F30" s="75" t="s">
        <v>136</v>
      </c>
      <c r="G30" s="75" t="n">
        <v>21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98.9</v>
      </c>
      <c r="D31" s="75" t="s">
        <v>122</v>
      </c>
      <c r="E31" s="75" t="n">
        <v>44.4</v>
      </c>
      <c r="F31" s="75" t="s">
        <v>122</v>
      </c>
      <c r="G31" s="75" t="n">
        <v>43.3</v>
      </c>
      <c r="H31" s="75" t="s">
        <v>122</v>
      </c>
      <c r="I31" s="75" t="s">
        <v>133</v>
      </c>
      <c r="J31" s="75" t="s">
        <v>134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24.1</v>
      </c>
      <c r="D32" s="75" t="s">
        <v>122</v>
      </c>
      <c r="E32" s="75" t="n">
        <v>70.8</v>
      </c>
      <c r="F32" s="75" t="s">
        <v>122</v>
      </c>
      <c r="G32" s="75" t="n">
        <v>69.9</v>
      </c>
      <c r="H32" s="75" t="s">
        <v>122</v>
      </c>
      <c r="I32" s="106" t="n">
        <v>0.9</v>
      </c>
      <c r="J32" s="75" t="s">
        <v>135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s">
        <v>142</v>
      </c>
      <c r="D33" s="75" t="s">
        <v>122</v>
      </c>
      <c r="E33" s="75" t="s">
        <v>142</v>
      </c>
      <c r="F33" s="75" t="s">
        <v>122</v>
      </c>
      <c r="G33" s="75" t="s">
        <v>142</v>
      </c>
      <c r="H33" s="75" t="s">
        <v>122</v>
      </c>
      <c r="I33" s="75" t="s">
        <v>142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s">
        <v>142</v>
      </c>
      <c r="D34" s="75" t="s">
        <v>121</v>
      </c>
      <c r="E34" s="75" t="s">
        <v>142</v>
      </c>
      <c r="F34" s="75" t="s">
        <v>121</v>
      </c>
      <c r="G34" s="75" t="s">
        <v>142</v>
      </c>
      <c r="H34" s="75" t="s">
        <v>121</v>
      </c>
      <c r="I34" s="75" t="s">
        <v>142</v>
      </c>
      <c r="J34" s="75" t="s">
        <v>136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s">
        <v>142</v>
      </c>
      <c r="D35" s="75" t="s">
        <v>135</v>
      </c>
      <c r="E35" s="75" t="s">
        <v>142</v>
      </c>
      <c r="F35" s="75" t="s">
        <v>135</v>
      </c>
      <c r="G35" s="75" t="s">
        <v>142</v>
      </c>
      <c r="H35" s="75" t="s">
        <v>135</v>
      </c>
      <c r="I35" s="75" t="s">
        <v>142</v>
      </c>
      <c r="J35" s="75"/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705.4</v>
      </c>
      <c r="D36" s="75" t="s">
        <v>121</v>
      </c>
      <c r="E36" s="75" t="n">
        <v>225.3</v>
      </c>
      <c r="F36" s="75" t="s">
        <v>121</v>
      </c>
      <c r="G36" s="75" t="n">
        <v>220.3</v>
      </c>
      <c r="H36" s="75" t="s">
        <v>121</v>
      </c>
      <c r="I36" s="75" t="n">
        <v>5</v>
      </c>
      <c r="J36" s="75" t="s">
        <v>136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25">
      <formula>" "</formula>
    </cfRule>
  </conditionalFormatting>
  <conditionalFormatting sqref="A40">
    <cfRule type="cellIs" priority="3" operator="equal" aboveAverage="0" equalAverage="0" bottom="0" percent="0" rank="0" text="" dxfId="3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1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0.3</v>
      </c>
      <c r="D16" s="75" t="s">
        <v>121</v>
      </c>
      <c r="E16" s="75" t="n">
        <v>0.1</v>
      </c>
      <c r="F16" s="75" t="s">
        <v>121</v>
      </c>
      <c r="G16" s="75" t="n">
        <v>0.1</v>
      </c>
      <c r="H16" s="75" t="s">
        <v>121</v>
      </c>
      <c r="I16" s="75" t="n">
        <v>0</v>
      </c>
      <c r="J16" s="75" t="s">
        <v>121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0.2</v>
      </c>
      <c r="D17" s="75" t="s">
        <v>121</v>
      </c>
      <c r="E17" s="75" t="n">
        <v>0.2</v>
      </c>
      <c r="F17" s="75" t="s">
        <v>121</v>
      </c>
      <c r="G17" s="75" t="n">
        <v>0.2</v>
      </c>
      <c r="H17" s="75" t="s">
        <v>121</v>
      </c>
      <c r="I17" s="75" t="n">
        <v>0</v>
      </c>
      <c r="J17" s="75" t="s">
        <v>121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0.2</v>
      </c>
      <c r="D18" s="75" t="s">
        <v>121</v>
      </c>
      <c r="E18" s="75" t="n">
        <v>0.2</v>
      </c>
      <c r="F18" s="75" t="s">
        <v>121</v>
      </c>
      <c r="G18" s="75" t="n">
        <v>0.2</v>
      </c>
      <c r="H18" s="75" t="s">
        <v>121</v>
      </c>
      <c r="I18" s="75" t="n">
        <v>0</v>
      </c>
      <c r="J18" s="75" t="s">
        <v>121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1</v>
      </c>
      <c r="D19" s="75" t="s">
        <v>121</v>
      </c>
      <c r="E19" s="75" t="n">
        <v>0.1</v>
      </c>
      <c r="F19" s="75" t="s">
        <v>121</v>
      </c>
      <c r="G19" s="75" t="n">
        <v>0.1</v>
      </c>
      <c r="H19" s="75" t="s">
        <v>121</v>
      </c>
      <c r="I19" s="75" t="n">
        <v>0</v>
      </c>
      <c r="J19" s="75" t="s">
        <v>121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2</v>
      </c>
      <c r="D20" s="75" t="s">
        <v>121</v>
      </c>
      <c r="E20" s="75" t="n">
        <v>0.2</v>
      </c>
      <c r="F20" s="75" t="s">
        <v>121</v>
      </c>
      <c r="G20" s="75" t="n">
        <v>0.2</v>
      </c>
      <c r="H20" s="75" t="s">
        <v>121</v>
      </c>
      <c r="I20" s="75" t="n">
        <v>0</v>
      </c>
      <c r="J20" s="75" t="s">
        <v>121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2</v>
      </c>
      <c r="H21" s="75" t="s">
        <v>121</v>
      </c>
      <c r="I21" s="75" t="n">
        <v>0</v>
      </c>
      <c r="J21" s="75" t="s">
        <v>121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1</v>
      </c>
      <c r="D22" s="75" t="s">
        <v>121</v>
      </c>
      <c r="E22" s="75" t="n">
        <v>0.1</v>
      </c>
      <c r="F22" s="75" t="s">
        <v>121</v>
      </c>
      <c r="G22" s="75" t="n">
        <v>0.1</v>
      </c>
      <c r="H22" s="75" t="s">
        <v>121</v>
      </c>
      <c r="I22" s="75" t="n">
        <v>0</v>
      </c>
      <c r="J22" s="75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1.2</v>
      </c>
      <c r="D25" s="75" t="s">
        <v>121</v>
      </c>
      <c r="E25" s="75" t="n">
        <v>1.1</v>
      </c>
      <c r="F25" s="75" t="s">
        <v>121</v>
      </c>
      <c r="G25" s="75" t="n">
        <v>1.1</v>
      </c>
      <c r="H25" s="75" t="s">
        <v>121</v>
      </c>
      <c r="I25" s="75" t="n">
        <v>0.2</v>
      </c>
      <c r="J25" s="75" t="s">
        <v>121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5.9</v>
      </c>
      <c r="D27" s="75" t="s">
        <v>121</v>
      </c>
      <c r="E27" s="75" t="n">
        <v>0.3</v>
      </c>
      <c r="F27" s="75" t="s">
        <v>121</v>
      </c>
      <c r="G27" s="75" t="n">
        <v>0.3</v>
      </c>
      <c r="H27" s="75" t="s">
        <v>121</v>
      </c>
      <c r="I27" s="75" t="n">
        <v>0</v>
      </c>
      <c r="J27" s="75" t="s">
        <v>121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3.8</v>
      </c>
      <c r="D28" s="75" t="s">
        <v>121</v>
      </c>
      <c r="E28" s="75" t="n">
        <v>1.4</v>
      </c>
      <c r="F28" s="75" t="s">
        <v>121</v>
      </c>
      <c r="G28" s="75" t="n">
        <v>1.3</v>
      </c>
      <c r="H28" s="75" t="s">
        <v>121</v>
      </c>
      <c r="I28" s="75" t="n">
        <v>0.1</v>
      </c>
      <c r="J28" s="75" t="s">
        <v>121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5.9</v>
      </c>
      <c r="D29" s="75" t="s">
        <v>121</v>
      </c>
      <c r="E29" s="75" t="n">
        <v>3.1</v>
      </c>
      <c r="F29" s="75" t="s">
        <v>121</v>
      </c>
      <c r="G29" s="75" t="n">
        <v>3</v>
      </c>
      <c r="H29" s="75" t="s">
        <v>121</v>
      </c>
      <c r="I29" s="75" t="n">
        <v>0.1</v>
      </c>
      <c r="J29" s="75" t="s">
        <v>121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5.1</v>
      </c>
      <c r="D30" s="75" t="s">
        <v>121</v>
      </c>
      <c r="E30" s="75" t="n">
        <v>2.5</v>
      </c>
      <c r="F30" s="75" t="s">
        <v>121</v>
      </c>
      <c r="G30" s="75" t="n">
        <v>2.5</v>
      </c>
      <c r="H30" s="75" t="s">
        <v>121</v>
      </c>
      <c r="I30" s="75" t="n">
        <v>0.1</v>
      </c>
      <c r="J30" s="75" t="s">
        <v>121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3.3</v>
      </c>
      <c r="D31" s="75" t="s">
        <v>121</v>
      </c>
      <c r="E31" s="75" t="n">
        <v>6.6</v>
      </c>
      <c r="F31" s="75" t="s">
        <v>121</v>
      </c>
      <c r="G31" s="75" t="n">
        <v>6.3</v>
      </c>
      <c r="H31" s="75" t="s">
        <v>121</v>
      </c>
      <c r="I31" s="75" t="n">
        <v>0.3</v>
      </c>
      <c r="J31" s="75" t="s">
        <v>121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25.3</v>
      </c>
      <c r="D32" s="75" t="s">
        <v>121</v>
      </c>
      <c r="E32" s="75" t="n">
        <v>14.3</v>
      </c>
      <c r="F32" s="75" t="s">
        <v>121</v>
      </c>
      <c r="G32" s="75" t="n">
        <v>13.7</v>
      </c>
      <c r="H32" s="75" t="s">
        <v>121</v>
      </c>
      <c r="I32" s="75" t="n">
        <v>0.5</v>
      </c>
      <c r="J32" s="75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6</v>
      </c>
      <c r="D33" s="75" t="s">
        <v>121</v>
      </c>
      <c r="E33" s="75" t="n">
        <v>10.2</v>
      </c>
      <c r="F33" s="75" t="s">
        <v>121</v>
      </c>
      <c r="G33" s="75" t="n">
        <v>10.1</v>
      </c>
      <c r="H33" s="75" t="s">
        <v>121</v>
      </c>
      <c r="I33" s="75" t="n">
        <v>0.1</v>
      </c>
      <c r="J33" s="75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.9</v>
      </c>
      <c r="D34" s="75" t="s">
        <v>121</v>
      </c>
      <c r="E34" s="75" t="n">
        <v>1.5</v>
      </c>
      <c r="F34" s="75" t="s">
        <v>121</v>
      </c>
      <c r="G34" s="75" t="n">
        <v>1.5</v>
      </c>
      <c r="H34" s="75" t="s">
        <v>121</v>
      </c>
      <c r="I34" s="75" t="n">
        <v>0.1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77.2</v>
      </c>
      <c r="D36" s="75" t="s">
        <v>121</v>
      </c>
      <c r="E36" s="75" t="n">
        <v>39.9</v>
      </c>
      <c r="F36" s="75" t="s">
        <v>121</v>
      </c>
      <c r="G36" s="75" t="n">
        <v>38.6</v>
      </c>
      <c r="H36" s="75" t="s">
        <v>121</v>
      </c>
      <c r="I36" s="75" t="n">
        <v>1.3</v>
      </c>
      <c r="J36" s="75" t="s">
        <v>121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27">
      <formula>" "</formula>
    </cfRule>
  </conditionalFormatting>
  <conditionalFormatting sqref="A40">
    <cfRule type="cellIs" priority="3" operator="equal" aboveAverage="0" equalAverage="0" bottom="0" percent="0" rank="0" text="" dxfId="3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2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2.2</v>
      </c>
      <c r="D16" s="75" t="s">
        <v>122</v>
      </c>
      <c r="E16" s="75" t="n">
        <v>1.5</v>
      </c>
      <c r="F16" s="75" t="s">
        <v>122</v>
      </c>
      <c r="G16" s="75" t="n">
        <v>1.5</v>
      </c>
      <c r="H16" s="75" t="s">
        <v>122</v>
      </c>
      <c r="I16" s="75" t="n">
        <v>0.2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1.4</v>
      </c>
      <c r="D17" s="75" t="s">
        <v>122</v>
      </c>
      <c r="E17" s="75" t="n">
        <v>1.4</v>
      </c>
      <c r="F17" s="75" t="s">
        <v>122</v>
      </c>
      <c r="G17" s="75" t="n">
        <v>1.4</v>
      </c>
      <c r="H17" s="75" t="s">
        <v>122</v>
      </c>
      <c r="I17" s="75" t="n">
        <v>0.2</v>
      </c>
      <c r="J17" s="75" t="s">
        <v>135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1</v>
      </c>
      <c r="D18" s="75" t="s">
        <v>122</v>
      </c>
      <c r="E18" s="75" t="n">
        <v>1</v>
      </c>
      <c r="F18" s="75" t="s">
        <v>122</v>
      </c>
      <c r="G18" s="75" t="n">
        <v>1</v>
      </c>
      <c r="H18" s="75" t="s">
        <v>122</v>
      </c>
      <c r="I18" s="75" t="n">
        <v>0.2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4</v>
      </c>
      <c r="D19" s="75" t="s">
        <v>122</v>
      </c>
      <c r="E19" s="75" t="n">
        <v>0.4</v>
      </c>
      <c r="F19" s="75" t="s">
        <v>122</v>
      </c>
      <c r="G19" s="75" t="n">
        <v>0.4</v>
      </c>
      <c r="H19" s="75" t="s">
        <v>122</v>
      </c>
      <c r="I19" s="75" t="n">
        <v>0.1</v>
      </c>
      <c r="J19" s="75" t="s">
        <v>136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4</v>
      </c>
      <c r="D20" s="75" t="s">
        <v>122</v>
      </c>
      <c r="E20" s="75" t="n">
        <v>0.4</v>
      </c>
      <c r="F20" s="75" t="s">
        <v>122</v>
      </c>
      <c r="G20" s="75" t="n">
        <v>0.4</v>
      </c>
      <c r="H20" s="75" t="s">
        <v>122</v>
      </c>
      <c r="I20" s="75" t="n">
        <v>0.1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3</v>
      </c>
      <c r="D21" s="75" t="s">
        <v>121</v>
      </c>
      <c r="E21" s="75" t="n">
        <v>0.3</v>
      </c>
      <c r="F21" s="75" t="s">
        <v>121</v>
      </c>
      <c r="G21" s="75" t="n">
        <v>0.3</v>
      </c>
      <c r="H21" s="75" t="s">
        <v>121</v>
      </c>
      <c r="I21" s="75" t="n">
        <v>0.1</v>
      </c>
      <c r="J21" s="75" t="s">
        <v>122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2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6.1</v>
      </c>
      <c r="D25" s="75" t="s">
        <v>121</v>
      </c>
      <c r="E25" s="75" t="n">
        <v>5.5</v>
      </c>
      <c r="F25" s="75" t="s">
        <v>121</v>
      </c>
      <c r="G25" s="75" t="n">
        <v>5.4</v>
      </c>
      <c r="H25" s="75" t="s">
        <v>121</v>
      </c>
      <c r="I25" s="75" t="n">
        <v>0.9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97.9</v>
      </c>
      <c r="D27" s="75" t="s">
        <v>121</v>
      </c>
      <c r="E27" s="75" t="n">
        <v>3.8</v>
      </c>
      <c r="F27" s="75" t="s">
        <v>122</v>
      </c>
      <c r="G27" s="75" t="n">
        <v>3.7</v>
      </c>
      <c r="H27" s="75" t="s">
        <v>122</v>
      </c>
      <c r="I27" s="75" t="n">
        <v>0.2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50.7</v>
      </c>
      <c r="D28" s="75" t="s">
        <v>121</v>
      </c>
      <c r="E28" s="75" t="n">
        <v>9.7</v>
      </c>
      <c r="F28" s="75" t="s">
        <v>122</v>
      </c>
      <c r="G28" s="75" t="n">
        <v>9.4</v>
      </c>
      <c r="H28" s="75" t="s">
        <v>122</v>
      </c>
      <c r="I28" s="106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74.4</v>
      </c>
      <c r="D29" s="75" t="s">
        <v>121</v>
      </c>
      <c r="E29" s="75" t="n">
        <v>14.2</v>
      </c>
      <c r="F29" s="75" t="s">
        <v>122</v>
      </c>
      <c r="G29" s="75" t="n">
        <v>13.8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52</v>
      </c>
      <c r="D30" s="75" t="s">
        <v>121</v>
      </c>
      <c r="E30" s="75" t="n">
        <v>10</v>
      </c>
      <c r="F30" s="75" t="s">
        <v>122</v>
      </c>
      <c r="G30" s="75" t="n">
        <v>9.9</v>
      </c>
      <c r="H30" s="75" t="s">
        <v>122</v>
      </c>
      <c r="I30" s="106" t="n">
        <v>0.1</v>
      </c>
      <c r="J30" s="75" t="s">
        <v>136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65.1</v>
      </c>
      <c r="D31" s="75" t="s">
        <v>121</v>
      </c>
      <c r="E31" s="75" t="n">
        <v>15.3</v>
      </c>
      <c r="F31" s="75" t="s">
        <v>122</v>
      </c>
      <c r="G31" s="75" t="n">
        <v>15</v>
      </c>
      <c r="H31" s="75" t="s">
        <v>122</v>
      </c>
      <c r="I31" s="75" t="n">
        <v>0.4</v>
      </c>
      <c r="J31" s="75" t="s">
        <v>136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19.7</v>
      </c>
      <c r="D32" s="75" t="s">
        <v>121</v>
      </c>
      <c r="E32" s="75" t="n">
        <v>23.8</v>
      </c>
      <c r="F32" s="75" t="s">
        <v>121</v>
      </c>
      <c r="G32" s="75" t="n">
        <v>22.9</v>
      </c>
      <c r="H32" s="75" t="s">
        <v>121</v>
      </c>
      <c r="I32" s="75" t="n">
        <v>0.8</v>
      </c>
      <c r="J32" s="75" t="s">
        <v>122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50.8</v>
      </c>
      <c r="D33" s="75" t="s">
        <v>121</v>
      </c>
      <c r="E33" s="75" t="n">
        <v>30.4</v>
      </c>
      <c r="F33" s="75" t="s">
        <v>121</v>
      </c>
      <c r="G33" s="75" t="n">
        <v>29.8</v>
      </c>
      <c r="H33" s="75" t="s">
        <v>121</v>
      </c>
      <c r="I33" s="75" t="n">
        <v>0.6</v>
      </c>
      <c r="J33" s="75" t="s">
        <v>122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230.6</v>
      </c>
      <c r="D34" s="75" t="s">
        <v>121</v>
      </c>
      <c r="E34" s="75" t="n">
        <v>57.2</v>
      </c>
      <c r="F34" s="75" t="s">
        <v>121</v>
      </c>
      <c r="G34" s="75" t="n">
        <v>55.5</v>
      </c>
      <c r="H34" s="75" t="s">
        <v>121</v>
      </c>
      <c r="I34" s="75" t="n">
        <v>1.7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62</v>
      </c>
      <c r="D35" s="75" t="s">
        <v>121</v>
      </c>
      <c r="E35" s="75" t="n">
        <v>23.6</v>
      </c>
      <c r="F35" s="75" t="s">
        <v>121</v>
      </c>
      <c r="G35" s="75" t="n">
        <v>23.4</v>
      </c>
      <c r="H35" s="75" t="s">
        <v>121</v>
      </c>
      <c r="I35" s="75" t="n">
        <v>0.3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903.2</v>
      </c>
      <c r="D36" s="75" t="s">
        <v>121</v>
      </c>
      <c r="E36" s="75" t="n">
        <v>188</v>
      </c>
      <c r="F36" s="75" t="s">
        <v>121</v>
      </c>
      <c r="G36" s="75" t="n">
        <v>183.4</v>
      </c>
      <c r="H36" s="75" t="s">
        <v>121</v>
      </c>
      <c r="I36" s="75" t="n">
        <v>4.7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29">
      <formula>" "</formula>
    </cfRule>
  </conditionalFormatting>
  <conditionalFormatting sqref="A40">
    <cfRule type="cellIs" priority="3" operator="equal" aboveAverage="0" equalAverage="0" bottom="0" percent="0" rank="0" text="" dxfId="3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4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.7</v>
      </c>
      <c r="D16" s="75" t="s">
        <v>121</v>
      </c>
      <c r="E16" s="75" t="n">
        <v>0.9</v>
      </c>
      <c r="F16" s="75" t="s">
        <v>122</v>
      </c>
      <c r="G16" s="75" t="n">
        <v>0.7</v>
      </c>
      <c r="H16" s="75" t="s">
        <v>122</v>
      </c>
      <c r="I16" s="75" t="n">
        <v>0.2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0.6</v>
      </c>
      <c r="D17" s="75" t="s">
        <v>122</v>
      </c>
      <c r="E17" s="75" t="n">
        <v>0.6</v>
      </c>
      <c r="F17" s="75" t="s">
        <v>122</v>
      </c>
      <c r="G17" s="75" t="n">
        <v>0.6</v>
      </c>
      <c r="H17" s="75" t="s">
        <v>136</v>
      </c>
      <c r="I17" s="106" t="n">
        <v>0.1</v>
      </c>
      <c r="J17" s="75" t="s">
        <v>136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0.5</v>
      </c>
      <c r="D18" s="75" t="s">
        <v>122</v>
      </c>
      <c r="E18" s="75" t="n">
        <v>0.5</v>
      </c>
      <c r="F18" s="75" t="s">
        <v>122</v>
      </c>
      <c r="G18" s="75" t="n">
        <v>0.4</v>
      </c>
      <c r="H18" s="75" t="s">
        <v>122</v>
      </c>
      <c r="I18" s="106" t="n">
        <v>0.1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3</v>
      </c>
      <c r="D19" s="75" t="s">
        <v>136</v>
      </c>
      <c r="E19" s="75" t="n">
        <v>0.3</v>
      </c>
      <c r="F19" s="75" t="s">
        <v>136</v>
      </c>
      <c r="G19" s="75" t="n">
        <v>0.3</v>
      </c>
      <c r="H19" s="75" t="s">
        <v>136</v>
      </c>
      <c r="I19" s="106" t="n">
        <v>0.1</v>
      </c>
      <c r="J19" s="75" t="s">
        <v>135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3</v>
      </c>
      <c r="D20" s="75" t="s">
        <v>122</v>
      </c>
      <c r="E20" s="75" t="n">
        <v>0.3</v>
      </c>
      <c r="F20" s="75" t="s">
        <v>122</v>
      </c>
      <c r="G20" s="75" t="n">
        <v>0.3</v>
      </c>
      <c r="H20" s="75" t="s">
        <v>122</v>
      </c>
      <c r="I20" s="75" t="n">
        <v>0.1</v>
      </c>
      <c r="J20" s="75" t="s">
        <v>136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4</v>
      </c>
      <c r="D21" s="75" t="s">
        <v>122</v>
      </c>
      <c r="E21" s="75" t="n">
        <v>0.4</v>
      </c>
      <c r="F21" s="75" t="s">
        <v>122</v>
      </c>
      <c r="G21" s="75" t="n">
        <v>0.4</v>
      </c>
      <c r="H21" s="75" t="s">
        <v>122</v>
      </c>
      <c r="I21" s="75" t="n">
        <v>0.1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3</v>
      </c>
      <c r="D22" s="75" t="s">
        <v>121</v>
      </c>
      <c r="E22" s="75" t="n">
        <v>0.3</v>
      </c>
      <c r="F22" s="75" t="s">
        <v>121</v>
      </c>
      <c r="G22" s="75" t="n">
        <v>0.3</v>
      </c>
      <c r="H22" s="75" t="s">
        <v>121</v>
      </c>
      <c r="I22" s="75" t="n">
        <v>0.1</v>
      </c>
      <c r="J22" s="75" t="s">
        <v>122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4.2</v>
      </c>
      <c r="D25" s="75" t="s">
        <v>121</v>
      </c>
      <c r="E25" s="75" t="n">
        <v>3.4</v>
      </c>
      <c r="F25" s="75" t="s">
        <v>121</v>
      </c>
      <c r="G25" s="75" t="n">
        <v>3.1</v>
      </c>
      <c r="H25" s="75" t="s">
        <v>121</v>
      </c>
      <c r="I25" s="75" t="n">
        <v>0.9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322.9</v>
      </c>
      <c r="D27" s="75" t="s">
        <v>121</v>
      </c>
      <c r="E27" s="75" t="n">
        <v>1.9</v>
      </c>
      <c r="F27" s="75" t="s">
        <v>122</v>
      </c>
      <c r="G27" s="75" t="n">
        <v>1.6</v>
      </c>
      <c r="H27" s="75" t="s">
        <v>122</v>
      </c>
      <c r="I27" s="75" t="n">
        <v>0.3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81.4</v>
      </c>
      <c r="D28" s="75" t="s">
        <v>122</v>
      </c>
      <c r="E28" s="75" t="n">
        <v>4.1</v>
      </c>
      <c r="F28" s="75" t="s">
        <v>122</v>
      </c>
      <c r="G28" s="75" t="n">
        <v>3.6</v>
      </c>
      <c r="H28" s="75" t="s">
        <v>136</v>
      </c>
      <c r="I28" s="106" t="n">
        <v>0.5</v>
      </c>
      <c r="J28" s="75" t="s">
        <v>136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91</v>
      </c>
      <c r="D29" s="75" t="s">
        <v>122</v>
      </c>
      <c r="E29" s="75" t="n">
        <v>6.7</v>
      </c>
      <c r="F29" s="75" t="s">
        <v>122</v>
      </c>
      <c r="G29" s="75" t="n">
        <v>5.9</v>
      </c>
      <c r="H29" s="75" t="s">
        <v>122</v>
      </c>
      <c r="I29" s="106" t="n">
        <v>0.7</v>
      </c>
      <c r="J29" s="75" t="s">
        <v>135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59</v>
      </c>
      <c r="D30" s="75" t="s">
        <v>122</v>
      </c>
      <c r="E30" s="75" t="n">
        <v>6.9</v>
      </c>
      <c r="F30" s="75" t="s">
        <v>136</v>
      </c>
      <c r="G30" s="75" t="n">
        <v>6.4</v>
      </c>
      <c r="H30" s="75" t="s">
        <v>136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93.6</v>
      </c>
      <c r="D31" s="75" t="s">
        <v>121</v>
      </c>
      <c r="E31" s="75" t="n">
        <v>13.5</v>
      </c>
      <c r="F31" s="75" t="s">
        <v>122</v>
      </c>
      <c r="G31" s="75" t="n">
        <v>12.7</v>
      </c>
      <c r="H31" s="75" t="s">
        <v>122</v>
      </c>
      <c r="I31" s="106" t="n">
        <v>0.9</v>
      </c>
      <c r="J31" s="75" t="s">
        <v>135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136.6</v>
      </c>
      <c r="D32" s="75" t="s">
        <v>121</v>
      </c>
      <c r="E32" s="75" t="n">
        <v>25.5</v>
      </c>
      <c r="F32" s="75" t="s">
        <v>122</v>
      </c>
      <c r="G32" s="75" t="n">
        <v>23.9</v>
      </c>
      <c r="H32" s="75" t="s">
        <v>122</v>
      </c>
      <c r="I32" s="75" t="n">
        <v>1.6</v>
      </c>
      <c r="J32" s="75" t="s">
        <v>135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58.2</v>
      </c>
      <c r="D33" s="75" t="s">
        <v>121</v>
      </c>
      <c r="E33" s="75" t="n">
        <v>39.2</v>
      </c>
      <c r="F33" s="75" t="s">
        <v>121</v>
      </c>
      <c r="G33" s="75" t="n">
        <v>36.3</v>
      </c>
      <c r="H33" s="75" t="s">
        <v>121</v>
      </c>
      <c r="I33" s="75" t="n">
        <v>2.9</v>
      </c>
      <c r="J33" s="75" t="s">
        <v>136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65.5</v>
      </c>
      <c r="D34" s="75" t="s">
        <v>121</v>
      </c>
      <c r="E34" s="75" t="n">
        <v>51.8</v>
      </c>
      <c r="F34" s="75" t="s">
        <v>121</v>
      </c>
      <c r="G34" s="75" t="n">
        <v>48.3</v>
      </c>
      <c r="H34" s="75" t="s">
        <v>121</v>
      </c>
      <c r="I34" s="75" t="n">
        <v>3.5</v>
      </c>
      <c r="J34" s="75" t="s">
        <v>122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65.2</v>
      </c>
      <c r="D35" s="75" t="s">
        <v>121</v>
      </c>
      <c r="E35" s="75" t="n">
        <v>24.8</v>
      </c>
      <c r="F35" s="75" t="s">
        <v>121</v>
      </c>
      <c r="G35" s="75" t="n">
        <v>24.3</v>
      </c>
      <c r="H35" s="75" t="s">
        <v>121</v>
      </c>
      <c r="I35" s="75" t="n">
        <v>0.5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1173.4</v>
      </c>
      <c r="D36" s="75" t="s">
        <v>121</v>
      </c>
      <c r="E36" s="75" t="n">
        <v>174.5</v>
      </c>
      <c r="F36" s="75" t="s">
        <v>121</v>
      </c>
      <c r="G36" s="75" t="n">
        <v>163.1</v>
      </c>
      <c r="H36" s="75" t="s">
        <v>121</v>
      </c>
      <c r="I36" s="75" t="n">
        <v>11.4</v>
      </c>
      <c r="J36" s="75" t="s">
        <v>122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31">
      <formula>" "</formula>
    </cfRule>
  </conditionalFormatting>
  <conditionalFormatting sqref="A40">
    <cfRule type="cellIs" priority="3" operator="equal" aboveAverage="0" equalAverage="0" bottom="0" percent="0" rank="0" text="" dxfId="3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5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3.7</v>
      </c>
      <c r="D16" s="75" t="s">
        <v>122</v>
      </c>
      <c r="E16" s="75" t="n">
        <v>2.3</v>
      </c>
      <c r="F16" s="75" t="s">
        <v>122</v>
      </c>
      <c r="G16" s="75" t="n">
        <v>2.2</v>
      </c>
      <c r="H16" s="75" t="s">
        <v>122</v>
      </c>
      <c r="I16" s="75" t="n">
        <v>0.2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2.1</v>
      </c>
      <c r="D17" s="75" t="s">
        <v>122</v>
      </c>
      <c r="E17" s="75" t="n">
        <v>2.1</v>
      </c>
      <c r="F17" s="75" t="s">
        <v>122</v>
      </c>
      <c r="G17" s="75" t="n">
        <v>2</v>
      </c>
      <c r="H17" s="75" t="s">
        <v>122</v>
      </c>
      <c r="I17" s="75" t="s">
        <v>133</v>
      </c>
      <c r="J17" s="75" t="s">
        <v>134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2.2</v>
      </c>
      <c r="D18" s="75" t="s">
        <v>122</v>
      </c>
      <c r="E18" s="75" t="n">
        <v>2.2</v>
      </c>
      <c r="F18" s="75" t="s">
        <v>122</v>
      </c>
      <c r="G18" s="75" t="n">
        <v>2.2</v>
      </c>
      <c r="H18" s="75" t="s">
        <v>122</v>
      </c>
      <c r="I18" s="75" t="s">
        <v>133</v>
      </c>
      <c r="J18" s="75" t="s">
        <v>134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1.2</v>
      </c>
      <c r="D19" s="75" t="s">
        <v>122</v>
      </c>
      <c r="E19" s="75" t="n">
        <v>1.2</v>
      </c>
      <c r="F19" s="75" t="s">
        <v>122</v>
      </c>
      <c r="G19" s="75" t="n">
        <v>1.2</v>
      </c>
      <c r="H19" s="75" t="s">
        <v>122</v>
      </c>
      <c r="I19" s="75" t="s">
        <v>133</v>
      </c>
      <c r="J19" s="75" t="s">
        <v>134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1.7</v>
      </c>
      <c r="D20" s="75" t="s">
        <v>122</v>
      </c>
      <c r="E20" s="75" t="n">
        <v>1.7</v>
      </c>
      <c r="F20" s="75" t="s">
        <v>122</v>
      </c>
      <c r="G20" s="75" t="n">
        <v>1.7</v>
      </c>
      <c r="H20" s="75" t="s">
        <v>122</v>
      </c>
      <c r="I20" s="106" t="n">
        <v>0.1</v>
      </c>
      <c r="J20" s="75" t="s">
        <v>135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1.6</v>
      </c>
      <c r="D21" s="75" t="s">
        <v>122</v>
      </c>
      <c r="E21" s="75" t="n">
        <v>1.6</v>
      </c>
      <c r="F21" s="75" t="s">
        <v>122</v>
      </c>
      <c r="G21" s="75" t="n">
        <v>1.6</v>
      </c>
      <c r="H21" s="75" t="s">
        <v>122</v>
      </c>
      <c r="I21" s="106" t="n">
        <v>0.1</v>
      </c>
      <c r="J21" s="75" t="s">
        <v>136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3</v>
      </c>
      <c r="D22" s="75" t="s">
        <v>122</v>
      </c>
      <c r="E22" s="75" t="n">
        <v>0.3</v>
      </c>
      <c r="F22" s="75" t="s">
        <v>122</v>
      </c>
      <c r="G22" s="75" t="n">
        <v>0.3</v>
      </c>
      <c r="H22" s="75" t="s">
        <v>122</v>
      </c>
      <c r="I22" s="106" t="n">
        <v>0</v>
      </c>
      <c r="J22" s="75" t="s">
        <v>136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1</v>
      </c>
      <c r="D23" s="75" t="s">
        <v>136</v>
      </c>
      <c r="E23" s="75" t="n">
        <v>0.1</v>
      </c>
      <c r="F23" s="75" t="s">
        <v>136</v>
      </c>
      <c r="G23" s="75" t="n">
        <v>0.1</v>
      </c>
      <c r="H23" s="75" t="s">
        <v>136</v>
      </c>
      <c r="I23" s="106" t="n">
        <v>0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12.9</v>
      </c>
      <c r="D25" s="75" t="s">
        <v>121</v>
      </c>
      <c r="E25" s="75" t="n">
        <v>11.5</v>
      </c>
      <c r="F25" s="75" t="s">
        <v>121</v>
      </c>
      <c r="G25" s="75" t="n">
        <v>11.3</v>
      </c>
      <c r="H25" s="75" t="s">
        <v>121</v>
      </c>
      <c r="I25" s="75" t="n">
        <v>0.7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229.4</v>
      </c>
      <c r="D27" s="75" t="s">
        <v>121</v>
      </c>
      <c r="E27" s="75" t="n">
        <v>5.4</v>
      </c>
      <c r="F27" s="75" t="s">
        <v>122</v>
      </c>
      <c r="G27" s="75" t="n">
        <v>5.1</v>
      </c>
      <c r="H27" s="75" t="s">
        <v>122</v>
      </c>
      <c r="I27" s="106" t="n">
        <v>0.2</v>
      </c>
      <c r="J27" s="75" t="s">
        <v>135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84.2</v>
      </c>
      <c r="D28" s="75" t="s">
        <v>122</v>
      </c>
      <c r="E28" s="75" t="n">
        <v>14.7</v>
      </c>
      <c r="F28" s="75" t="s">
        <v>122</v>
      </c>
      <c r="G28" s="75" t="n">
        <v>14.4</v>
      </c>
      <c r="H28" s="75" t="s">
        <v>122</v>
      </c>
      <c r="I28" s="75" t="s">
        <v>133</v>
      </c>
      <c r="J28" s="75" t="s">
        <v>134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119.4</v>
      </c>
      <c r="D29" s="75" t="s">
        <v>122</v>
      </c>
      <c r="E29" s="75" t="n">
        <v>31.3</v>
      </c>
      <c r="F29" s="75" t="s">
        <v>122</v>
      </c>
      <c r="G29" s="75" t="n">
        <v>31</v>
      </c>
      <c r="H29" s="75" t="s">
        <v>122</v>
      </c>
      <c r="I29" s="75" t="s">
        <v>133</v>
      </c>
      <c r="J29" s="75" t="s">
        <v>134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96.9</v>
      </c>
      <c r="D30" s="75" t="s">
        <v>122</v>
      </c>
      <c r="E30" s="75" t="n">
        <v>31</v>
      </c>
      <c r="F30" s="75" t="s">
        <v>122</v>
      </c>
      <c r="G30" s="75" t="n">
        <v>30.8</v>
      </c>
      <c r="H30" s="75" t="s">
        <v>122</v>
      </c>
      <c r="I30" s="75" t="s">
        <v>133</v>
      </c>
      <c r="J30" s="75" t="s">
        <v>134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157.3</v>
      </c>
      <c r="D31" s="75" t="s">
        <v>122</v>
      </c>
      <c r="E31" s="75" t="n">
        <v>66.5</v>
      </c>
      <c r="F31" s="75" t="s">
        <v>122</v>
      </c>
      <c r="G31" s="75" t="n">
        <v>66.4</v>
      </c>
      <c r="H31" s="75" t="s">
        <v>122</v>
      </c>
      <c r="I31" s="75" t="s">
        <v>133</v>
      </c>
      <c r="J31" s="75" t="s">
        <v>134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212.5</v>
      </c>
      <c r="D32" s="75" t="s">
        <v>122</v>
      </c>
      <c r="E32" s="75" t="n">
        <v>112.5</v>
      </c>
      <c r="F32" s="75" t="s">
        <v>122</v>
      </c>
      <c r="G32" s="75" t="n">
        <v>111.8</v>
      </c>
      <c r="H32" s="75" t="s">
        <v>122</v>
      </c>
      <c r="I32" s="75" t="s">
        <v>133</v>
      </c>
      <c r="J32" s="75" t="s">
        <v>134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66.2</v>
      </c>
      <c r="D33" s="75" t="s">
        <v>122</v>
      </c>
      <c r="E33" s="75" t="n">
        <v>40.3</v>
      </c>
      <c r="F33" s="75" t="s">
        <v>122</v>
      </c>
      <c r="G33" s="75" t="n">
        <v>38.8</v>
      </c>
      <c r="H33" s="75" t="s">
        <v>122</v>
      </c>
      <c r="I33" s="75" t="n">
        <v>1.5</v>
      </c>
      <c r="J33" s="75" t="s">
        <v>135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8.5</v>
      </c>
      <c r="D34" s="75" t="s">
        <v>122</v>
      </c>
      <c r="E34" s="75" t="n">
        <v>14.1</v>
      </c>
      <c r="F34" s="75" t="s">
        <v>136</v>
      </c>
      <c r="G34" s="75" t="n">
        <v>13.1</v>
      </c>
      <c r="H34" s="75" t="s">
        <v>136</v>
      </c>
      <c r="I34" s="106" t="n">
        <v>1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4.9</v>
      </c>
      <c r="D35" s="75" t="s">
        <v>121</v>
      </c>
      <c r="E35" s="75" t="n">
        <v>4.4</v>
      </c>
      <c r="F35" s="75" t="s">
        <v>121</v>
      </c>
      <c r="G35" s="75" t="n">
        <v>4.3</v>
      </c>
      <c r="H35" s="75" t="s">
        <v>121</v>
      </c>
      <c r="I35" s="75" t="n">
        <v>0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989.4</v>
      </c>
      <c r="D36" s="75" t="s">
        <v>121</v>
      </c>
      <c r="E36" s="75" t="n">
        <v>320.3</v>
      </c>
      <c r="F36" s="75" t="s">
        <v>121</v>
      </c>
      <c r="G36" s="75" t="n">
        <v>315.7</v>
      </c>
      <c r="H36" s="75" t="s">
        <v>121</v>
      </c>
      <c r="I36" s="75" t="n">
        <v>4.5</v>
      </c>
      <c r="J36" s="75" t="s">
        <v>136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33">
      <formula>" "</formula>
    </cfRule>
  </conditionalFormatting>
  <conditionalFormatting sqref="A40">
    <cfRule type="cellIs" priority="3" operator="equal" aboveAverage="0" equalAverage="0" bottom="0" percent="0" rank="0" text="" dxfId="3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4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6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6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141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73" t="n">
        <v>1.2</v>
      </c>
      <c r="D16" s="75" t="s">
        <v>121</v>
      </c>
      <c r="E16" s="75" t="n">
        <v>0.7</v>
      </c>
      <c r="F16" s="75" t="s">
        <v>122</v>
      </c>
      <c r="G16" s="75" t="n">
        <v>0.6</v>
      </c>
      <c r="H16" s="75" t="s">
        <v>122</v>
      </c>
      <c r="I16" s="75" t="n">
        <v>0.1</v>
      </c>
      <c r="J16" s="75" t="s">
        <v>136</v>
      </c>
    </row>
    <row r="17" customFormat="false" ht="12.75" hidden="false" customHeight="false" outlineLevel="0" collapsed="false">
      <c r="A17" s="550" t="n">
        <v>2</v>
      </c>
      <c r="B17" s="541" t="s">
        <v>123</v>
      </c>
      <c r="C17" s="73" t="n">
        <v>0.6</v>
      </c>
      <c r="D17" s="75" t="s">
        <v>122</v>
      </c>
      <c r="E17" s="75" t="n">
        <v>0.6</v>
      </c>
      <c r="F17" s="75" t="s">
        <v>122</v>
      </c>
      <c r="G17" s="75" t="n">
        <v>0.6</v>
      </c>
      <c r="H17" s="75" t="s">
        <v>122</v>
      </c>
      <c r="I17" s="75" t="n">
        <v>0.1</v>
      </c>
      <c r="J17" s="75" t="s">
        <v>136</v>
      </c>
    </row>
    <row r="18" customFormat="false" ht="12.75" hidden="false" customHeight="false" outlineLevel="0" collapsed="false">
      <c r="A18" s="550" t="n">
        <v>3</v>
      </c>
      <c r="B18" s="541" t="s">
        <v>124</v>
      </c>
      <c r="C18" s="73" t="n">
        <v>0.5</v>
      </c>
      <c r="D18" s="75" t="s">
        <v>122</v>
      </c>
      <c r="E18" s="75" t="n">
        <v>0.5</v>
      </c>
      <c r="F18" s="75" t="s">
        <v>122</v>
      </c>
      <c r="G18" s="75" t="n">
        <v>0.5</v>
      </c>
      <c r="H18" s="75" t="s">
        <v>122</v>
      </c>
      <c r="I18" s="75" t="n">
        <v>0.1</v>
      </c>
      <c r="J18" s="75" t="s">
        <v>136</v>
      </c>
    </row>
    <row r="19" customFormat="false" ht="12.75" hidden="false" customHeight="false" outlineLevel="0" collapsed="false">
      <c r="A19" s="550" t="n">
        <v>4</v>
      </c>
      <c r="B19" s="541" t="s">
        <v>323</v>
      </c>
      <c r="C19" s="73" t="n">
        <v>0.2</v>
      </c>
      <c r="D19" s="75" t="s">
        <v>122</v>
      </c>
      <c r="E19" s="75" t="n">
        <v>0.2</v>
      </c>
      <c r="F19" s="75" t="s">
        <v>122</v>
      </c>
      <c r="G19" s="75" t="n">
        <v>0.2</v>
      </c>
      <c r="H19" s="75" t="s">
        <v>122</v>
      </c>
      <c r="I19" s="75" t="n">
        <v>0</v>
      </c>
      <c r="J19" s="75" t="s">
        <v>136</v>
      </c>
    </row>
    <row r="20" customFormat="false" ht="12.75" hidden="false" customHeight="false" outlineLevel="0" collapsed="false">
      <c r="A20" s="550" t="n">
        <v>5</v>
      </c>
      <c r="B20" s="541" t="s">
        <v>324</v>
      </c>
      <c r="C20" s="73" t="n">
        <v>0.2</v>
      </c>
      <c r="D20" s="75" t="s">
        <v>121</v>
      </c>
      <c r="E20" s="75" t="n">
        <v>0.2</v>
      </c>
      <c r="F20" s="75" t="s">
        <v>121</v>
      </c>
      <c r="G20" s="75" t="n">
        <v>0.2</v>
      </c>
      <c r="H20" s="75" t="s">
        <v>122</v>
      </c>
      <c r="I20" s="75" t="n">
        <v>0.1</v>
      </c>
      <c r="J20" s="75" t="s">
        <v>122</v>
      </c>
    </row>
    <row r="21" customFormat="false" ht="12.75" hidden="false" customHeight="false" outlineLevel="0" collapsed="false">
      <c r="A21" s="550" t="n">
        <v>6</v>
      </c>
      <c r="B21" s="541" t="s">
        <v>126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2</v>
      </c>
      <c r="H21" s="75" t="s">
        <v>121</v>
      </c>
      <c r="I21" s="75" t="n">
        <v>0.1</v>
      </c>
      <c r="J21" s="75" t="s">
        <v>121</v>
      </c>
    </row>
    <row r="22" customFormat="false" ht="12.75" hidden="false" customHeight="false" outlineLevel="0" collapsed="false">
      <c r="A22" s="550" t="n">
        <v>7</v>
      </c>
      <c r="B22" s="541" t="s">
        <v>127</v>
      </c>
      <c r="C22" s="73" t="n">
        <v>0.2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.1</v>
      </c>
      <c r="J22" s="75" t="s">
        <v>121</v>
      </c>
    </row>
    <row r="23" customFormat="false" ht="12.75" hidden="false" customHeight="false" outlineLevel="0" collapsed="false">
      <c r="A23" s="550" t="n">
        <v>8</v>
      </c>
      <c r="B23" s="541" t="s">
        <v>128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</row>
    <row r="24" customFormat="false" ht="12.75" hidden="false" customHeight="false" outlineLevel="0" collapsed="false">
      <c r="A24" s="550" t="n">
        <v>9</v>
      </c>
      <c r="B24" s="541" t="s">
        <v>354</v>
      </c>
      <c r="C24" s="73" t="n">
        <v>0.1</v>
      </c>
      <c r="D24" s="75" t="s">
        <v>121</v>
      </c>
      <c r="E24" s="75" t="n">
        <v>0.1</v>
      </c>
      <c r="F24" s="75" t="s">
        <v>121</v>
      </c>
      <c r="G24" s="75" t="n">
        <v>0.1</v>
      </c>
      <c r="H24" s="75" t="s">
        <v>121</v>
      </c>
      <c r="I24" s="75" t="n">
        <v>0</v>
      </c>
      <c r="J24" s="75" t="s">
        <v>121</v>
      </c>
    </row>
    <row r="25" customFormat="false" ht="12.75" hidden="false" customHeight="false" outlineLevel="0" collapsed="false">
      <c r="A25" s="550" t="n">
        <v>10</v>
      </c>
      <c r="B25" s="541" t="s">
        <v>355</v>
      </c>
      <c r="C25" s="73" t="n">
        <v>3.4</v>
      </c>
      <c r="D25" s="75" t="s">
        <v>121</v>
      </c>
      <c r="E25" s="75" t="n">
        <v>2.9</v>
      </c>
      <c r="F25" s="75" t="s">
        <v>121</v>
      </c>
      <c r="G25" s="75" t="n">
        <v>2.8</v>
      </c>
      <c r="H25" s="75" t="s">
        <v>121</v>
      </c>
      <c r="I25" s="75" t="n">
        <v>0.7</v>
      </c>
      <c r="J25" s="75" t="s">
        <v>122</v>
      </c>
    </row>
    <row r="26" customFormat="false" ht="12.75" hidden="false" customHeight="true" outlineLevel="0" collapsed="false">
      <c r="A26" s="535"/>
      <c r="B26" s="535"/>
      <c r="C26" s="164" t="s">
        <v>132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73" t="n">
        <v>159.9</v>
      </c>
      <c r="D27" s="75" t="s">
        <v>121</v>
      </c>
      <c r="E27" s="75" t="n">
        <v>1.6</v>
      </c>
      <c r="F27" s="75" t="s">
        <v>122</v>
      </c>
      <c r="G27" s="75" t="n">
        <v>1.4</v>
      </c>
      <c r="H27" s="75" t="s">
        <v>122</v>
      </c>
      <c r="I27" s="75" t="n">
        <v>0.2</v>
      </c>
      <c r="J27" s="75" t="s">
        <v>136</v>
      </c>
    </row>
    <row r="28" customFormat="false" ht="12.75" hidden="false" customHeight="false" outlineLevel="0" collapsed="false">
      <c r="A28" s="550" t="n">
        <v>12</v>
      </c>
      <c r="B28" s="541" t="s">
        <v>123</v>
      </c>
      <c r="C28" s="73" t="n">
        <v>34.2</v>
      </c>
      <c r="D28" s="75" t="s">
        <v>121</v>
      </c>
      <c r="E28" s="75" t="n">
        <v>4.2</v>
      </c>
      <c r="F28" s="75" t="s">
        <v>122</v>
      </c>
      <c r="G28" s="75" t="n">
        <v>4</v>
      </c>
      <c r="H28" s="75" t="s">
        <v>122</v>
      </c>
      <c r="I28" s="106" t="n">
        <v>0.2</v>
      </c>
      <c r="J28" s="75" t="s">
        <v>135</v>
      </c>
    </row>
    <row r="29" customFormat="false" ht="12.75" hidden="false" customHeight="false" outlineLevel="0" collapsed="false">
      <c r="A29" s="550" t="n">
        <v>13</v>
      </c>
      <c r="B29" s="541" t="s">
        <v>124</v>
      </c>
      <c r="C29" s="73" t="n">
        <v>74.3</v>
      </c>
      <c r="D29" s="75" t="s">
        <v>121</v>
      </c>
      <c r="E29" s="75" t="n">
        <v>7.6</v>
      </c>
      <c r="F29" s="75" t="s">
        <v>122</v>
      </c>
      <c r="G29" s="75" t="n">
        <v>7.3</v>
      </c>
      <c r="H29" s="75" t="s">
        <v>122</v>
      </c>
      <c r="I29" s="75" t="n">
        <v>0.3</v>
      </c>
      <c r="J29" s="75" t="s">
        <v>136</v>
      </c>
    </row>
    <row r="30" customFormat="false" ht="12.75" hidden="false" customHeight="false" outlineLevel="0" collapsed="false">
      <c r="A30" s="550" t="n">
        <v>14</v>
      </c>
      <c r="B30" s="541" t="s">
        <v>323</v>
      </c>
      <c r="C30" s="73" t="n">
        <v>44.9</v>
      </c>
      <c r="D30" s="75" t="s">
        <v>121</v>
      </c>
      <c r="E30" s="75" t="n">
        <v>4.9</v>
      </c>
      <c r="F30" s="75" t="s">
        <v>122</v>
      </c>
      <c r="G30" s="75" t="n">
        <v>4.7</v>
      </c>
      <c r="H30" s="75" t="s">
        <v>122</v>
      </c>
      <c r="I30" s="75" t="n">
        <v>0.2</v>
      </c>
      <c r="J30" s="75" t="s">
        <v>136</v>
      </c>
    </row>
    <row r="31" customFormat="false" ht="12.75" hidden="false" customHeight="false" outlineLevel="0" collapsed="false">
      <c r="A31" s="550" t="n">
        <v>15</v>
      </c>
      <c r="B31" s="541" t="s">
        <v>324</v>
      </c>
      <c r="C31" s="73" t="n">
        <v>44.4</v>
      </c>
      <c r="D31" s="75" t="s">
        <v>121</v>
      </c>
      <c r="E31" s="75" t="n">
        <v>8.3</v>
      </c>
      <c r="F31" s="75" t="s">
        <v>121</v>
      </c>
      <c r="G31" s="75" t="n">
        <v>7.9</v>
      </c>
      <c r="H31" s="75" t="s">
        <v>121</v>
      </c>
      <c r="I31" s="75" t="n">
        <v>0.4</v>
      </c>
      <c r="J31" s="75" t="s">
        <v>136</v>
      </c>
    </row>
    <row r="32" customFormat="false" ht="12.75" hidden="false" customHeight="false" outlineLevel="0" collapsed="false">
      <c r="A32" s="550" t="n">
        <v>16</v>
      </c>
      <c r="B32" s="541" t="s">
        <v>126</v>
      </c>
      <c r="C32" s="73" t="n">
        <v>90.1</v>
      </c>
      <c r="D32" s="75" t="s">
        <v>121</v>
      </c>
      <c r="E32" s="75" t="n">
        <v>17.1</v>
      </c>
      <c r="F32" s="75" t="s">
        <v>121</v>
      </c>
      <c r="G32" s="75" t="n">
        <v>16.5</v>
      </c>
      <c r="H32" s="75" t="s">
        <v>121</v>
      </c>
      <c r="I32" s="75" t="n">
        <v>0.6</v>
      </c>
      <c r="J32" s="75" t="s">
        <v>121</v>
      </c>
    </row>
    <row r="33" customFormat="false" ht="12.75" hidden="false" customHeight="false" outlineLevel="0" collapsed="false">
      <c r="A33" s="550" t="n">
        <v>17</v>
      </c>
      <c r="B33" s="541" t="s">
        <v>127</v>
      </c>
      <c r="C33" s="73" t="n">
        <v>116.4</v>
      </c>
      <c r="D33" s="75" t="s">
        <v>121</v>
      </c>
      <c r="E33" s="75" t="n">
        <v>25.7</v>
      </c>
      <c r="F33" s="75" t="s">
        <v>121</v>
      </c>
      <c r="G33" s="75" t="n">
        <v>25</v>
      </c>
      <c r="H33" s="75" t="s">
        <v>121</v>
      </c>
      <c r="I33" s="75" t="n">
        <v>0.8</v>
      </c>
      <c r="J33" s="75" t="s">
        <v>121</v>
      </c>
    </row>
    <row r="34" customFormat="false" ht="12.75" hidden="false" customHeight="false" outlineLevel="0" collapsed="false">
      <c r="A34" s="550" t="n">
        <v>18</v>
      </c>
      <c r="B34" s="541" t="s">
        <v>128</v>
      </c>
      <c r="C34" s="73" t="n">
        <v>124</v>
      </c>
      <c r="D34" s="75" t="s">
        <v>121</v>
      </c>
      <c r="E34" s="75" t="n">
        <v>47.5</v>
      </c>
      <c r="F34" s="75" t="s">
        <v>121</v>
      </c>
      <c r="G34" s="75" t="n">
        <v>46.8</v>
      </c>
      <c r="H34" s="75" t="s">
        <v>121</v>
      </c>
      <c r="I34" s="75" t="n">
        <v>0.7</v>
      </c>
      <c r="J34" s="75" t="s">
        <v>121</v>
      </c>
    </row>
    <row r="35" customFormat="false" ht="12.75" hidden="false" customHeight="false" outlineLevel="0" collapsed="false">
      <c r="A35" s="550" t="n">
        <v>19</v>
      </c>
      <c r="B35" s="541" t="s">
        <v>354</v>
      </c>
      <c r="C35" s="73" t="n">
        <v>92.2</v>
      </c>
      <c r="D35" s="75" t="s">
        <v>121</v>
      </c>
      <c r="E35" s="75" t="n">
        <v>50.2</v>
      </c>
      <c r="F35" s="75" t="s">
        <v>121</v>
      </c>
      <c r="G35" s="75" t="n">
        <v>50</v>
      </c>
      <c r="H35" s="75" t="s">
        <v>121</v>
      </c>
      <c r="I35" s="75" t="n">
        <v>0.2</v>
      </c>
      <c r="J35" s="75" t="s">
        <v>121</v>
      </c>
    </row>
    <row r="36" customFormat="false" ht="12.75" hidden="false" customHeight="false" outlineLevel="0" collapsed="false">
      <c r="A36" s="550" t="n">
        <v>20</v>
      </c>
      <c r="B36" s="541" t="s">
        <v>355</v>
      </c>
      <c r="C36" s="73" t="n">
        <v>780.3</v>
      </c>
      <c r="D36" s="75" t="s">
        <v>121</v>
      </c>
      <c r="E36" s="75" t="n">
        <v>167.3</v>
      </c>
      <c r="F36" s="75" t="s">
        <v>121</v>
      </c>
      <c r="G36" s="75" t="n">
        <v>163.6</v>
      </c>
      <c r="H36" s="75" t="s">
        <v>121</v>
      </c>
      <c r="I36" s="75" t="n">
        <v>3.7</v>
      </c>
      <c r="J36" s="75" t="s">
        <v>121</v>
      </c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customFormat="false" ht="12.75" hidden="false" customHeight="true" outlineLevel="0" collapsed="false">
      <c r="A38" s="553" t="s">
        <v>344</v>
      </c>
      <c r="B38" s="553"/>
      <c r="C38" s="553"/>
      <c r="D38" s="553"/>
      <c r="E38" s="553"/>
      <c r="F38" s="553"/>
      <c r="G38" s="553"/>
      <c r="H38" s="553"/>
      <c r="I38" s="553"/>
      <c r="J38" s="553"/>
    </row>
    <row r="40" customFormat="false" ht="12.75" hidden="false" customHeight="false" outlineLevel="0" collapsed="false">
      <c r="A40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39 A41:IV65536 B40:IV40">
    <cfRule type="cellIs" priority="2" operator="equal" aboveAverage="0" equalAverage="0" bottom="0" percent="0" rank="0" text="" dxfId="335">
      <formula>" "</formula>
    </cfRule>
  </conditionalFormatting>
  <conditionalFormatting sqref="A40">
    <cfRule type="cellIs" priority="3" operator="equal" aboveAverage="0" equalAverage="0" bottom="0" percent="0" rank="0" text="" dxfId="33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1" width="4.28"/>
    <col collapsed="false" customWidth="true" hidden="false" outlineLevel="0" max="2" min="2" style="531" width="19.99"/>
    <col collapsed="false" customWidth="true" hidden="false" outlineLevel="0" max="3" min="3" style="531" width="24.28"/>
    <col collapsed="false" customWidth="true" hidden="false" outlineLevel="0" max="4" min="4" style="531" width="2.13"/>
    <col collapsed="false" customWidth="true" hidden="false" outlineLevel="0" max="5" min="5" style="531" width="24.28"/>
    <col collapsed="false" customWidth="true" hidden="false" outlineLevel="0" max="6" min="6" style="531" width="2.13"/>
    <col collapsed="false" customWidth="true" hidden="false" outlineLevel="0" max="7" min="7" style="531" width="24.28"/>
    <col collapsed="false" customWidth="true" hidden="false" outlineLevel="0" max="8" min="8" style="531" width="2.13"/>
    <col collapsed="false" customWidth="true" hidden="false" outlineLevel="0" max="9" min="9" style="531" width="24.28"/>
    <col collapsed="false" customWidth="true" hidden="false" outlineLevel="0" max="10" min="10" style="531" width="2.13"/>
    <col collapsed="false" customWidth="false" hidden="false" outlineLevel="0" max="257" min="11" style="531" width="9.13"/>
  </cols>
  <sheetData>
    <row r="1" customFormat="false" ht="15" hidden="false" customHeight="true" outlineLevel="0" collapsed="false">
      <c r="A1" s="532" t="s">
        <v>348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  <c r="L1" s="533"/>
      <c r="M1" s="533"/>
      <c r="N1" s="533"/>
      <c r="O1" s="533"/>
      <c r="P1" s="533"/>
    </row>
    <row r="2" customFormat="false" ht="15" hidden="false" customHeight="true" outlineLevel="0" collapsed="false">
      <c r="A2" s="532" t="s">
        <v>359</v>
      </c>
      <c r="B2" s="532"/>
      <c r="C2" s="532"/>
      <c r="D2" s="532"/>
      <c r="E2" s="532"/>
      <c r="F2" s="532"/>
      <c r="G2" s="532"/>
      <c r="H2" s="534"/>
      <c r="I2" s="534"/>
      <c r="J2" s="534"/>
      <c r="K2" s="533"/>
      <c r="L2" s="533"/>
      <c r="M2" s="533"/>
      <c r="N2" s="533"/>
      <c r="O2" s="533"/>
      <c r="P2" s="533"/>
    </row>
    <row r="3" customFormat="false" ht="12.75" hidden="false" customHeight="fals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</row>
    <row r="4" customFormat="false" ht="15" hidden="false" customHeight="true" outlineLevel="0" collapsed="false">
      <c r="A4" s="536" t="s">
        <v>238</v>
      </c>
      <c r="B4" s="536"/>
      <c r="C4" s="536"/>
      <c r="D4" s="536"/>
      <c r="E4" s="536"/>
      <c r="F4" s="536"/>
      <c r="G4" s="536"/>
      <c r="H4" s="536"/>
      <c r="I4" s="536"/>
      <c r="J4" s="536"/>
    </row>
    <row r="5" customFormat="false" ht="12.75" hidden="false" customHeight="true" outlineLevel="0" collapsed="false">
      <c r="A5" s="537"/>
      <c r="B5" s="538"/>
      <c r="C5" s="539"/>
      <c r="D5" s="537"/>
      <c r="E5" s="540" t="s">
        <v>109</v>
      </c>
      <c r="F5" s="540"/>
      <c r="G5" s="540"/>
      <c r="H5" s="540"/>
      <c r="I5" s="540"/>
      <c r="J5" s="540"/>
    </row>
    <row r="6" customFormat="false" ht="12.75" hidden="false" customHeight="true" outlineLevel="0" collapsed="false">
      <c r="A6" s="541"/>
      <c r="B6" s="542"/>
      <c r="C6" s="543"/>
      <c r="D6" s="541"/>
      <c r="E6" s="539"/>
      <c r="F6" s="537"/>
      <c r="G6" s="540" t="s">
        <v>95</v>
      </c>
      <c r="H6" s="540"/>
      <c r="I6" s="540"/>
      <c r="J6" s="540"/>
    </row>
    <row r="7" customFormat="false" ht="12.75" hidden="false" customHeight="false" outlineLevel="0" collapsed="false">
      <c r="A7" s="541"/>
      <c r="B7" s="542"/>
      <c r="C7" s="543"/>
      <c r="D7" s="541"/>
      <c r="E7" s="543"/>
      <c r="F7" s="541"/>
      <c r="G7" s="539"/>
      <c r="H7" s="537"/>
      <c r="I7" s="539"/>
      <c r="J7" s="544"/>
    </row>
    <row r="8" customFormat="false" ht="12.75" hidden="false" customHeight="true" outlineLevel="0" collapsed="false">
      <c r="A8" s="541"/>
      <c r="B8" s="545" t="s">
        <v>351</v>
      </c>
      <c r="C8" s="545" t="s">
        <v>96</v>
      </c>
      <c r="D8" s="545"/>
      <c r="E8" s="543"/>
      <c r="F8" s="541"/>
      <c r="G8" s="543"/>
      <c r="H8" s="541"/>
      <c r="I8" s="543"/>
      <c r="J8" s="535"/>
    </row>
    <row r="9" customFormat="false" ht="12.75" hidden="false" customHeight="true" outlineLevel="0" collapsed="false">
      <c r="A9" s="546" t="s">
        <v>97</v>
      </c>
      <c r="B9" s="545" t="s">
        <v>352</v>
      </c>
      <c r="C9" s="545" t="s">
        <v>98</v>
      </c>
      <c r="D9" s="545"/>
      <c r="E9" s="543"/>
      <c r="F9" s="541"/>
      <c r="G9" s="543"/>
      <c r="H9" s="541"/>
      <c r="I9" s="547" t="s">
        <v>337</v>
      </c>
      <c r="J9" s="547"/>
    </row>
    <row r="10" customFormat="false" ht="12.75" hidden="false" customHeight="true" outlineLevel="0" collapsed="false">
      <c r="A10" s="546" t="s">
        <v>100</v>
      </c>
      <c r="B10" s="545" t="s">
        <v>101</v>
      </c>
      <c r="C10" s="545" t="s">
        <v>173</v>
      </c>
      <c r="D10" s="545"/>
      <c r="E10" s="545" t="s">
        <v>174</v>
      </c>
      <c r="F10" s="545"/>
      <c r="G10" s="543"/>
      <c r="H10" s="541"/>
      <c r="I10" s="547" t="s">
        <v>338</v>
      </c>
      <c r="J10" s="547"/>
    </row>
    <row r="11" customFormat="false" ht="12.75" hidden="false" customHeight="true" outlineLevel="0" collapsed="false">
      <c r="A11" s="541"/>
      <c r="B11" s="545" t="s">
        <v>105</v>
      </c>
      <c r="C11" s="543"/>
      <c r="D11" s="541"/>
      <c r="E11" s="543"/>
      <c r="F11" s="541"/>
      <c r="G11" s="545" t="s">
        <v>353</v>
      </c>
      <c r="H11" s="545"/>
      <c r="I11" s="547" t="s">
        <v>340</v>
      </c>
      <c r="J11" s="547"/>
    </row>
    <row r="12" customFormat="false" ht="12.75" hidden="false" customHeight="true" outlineLevel="0" collapsed="false">
      <c r="A12" s="541"/>
      <c r="B12" s="542"/>
      <c r="C12" s="543"/>
      <c r="D12" s="541"/>
      <c r="E12" s="543"/>
      <c r="F12" s="541"/>
      <c r="G12" s="543"/>
      <c r="H12" s="541"/>
      <c r="I12" s="547" t="s">
        <v>109</v>
      </c>
      <c r="J12" s="547"/>
    </row>
    <row r="13" customFormat="false" ht="12.75" hidden="false" customHeight="true" outlineLevel="0" collapsed="false">
      <c r="A13" s="541"/>
      <c r="B13" s="542"/>
      <c r="C13" s="548" t="s">
        <v>113</v>
      </c>
      <c r="D13" s="548"/>
      <c r="E13" s="548" t="s">
        <v>114</v>
      </c>
      <c r="F13" s="548"/>
      <c r="G13" s="548" t="s">
        <v>115</v>
      </c>
      <c r="H13" s="548"/>
      <c r="I13" s="540" t="s">
        <v>116</v>
      </c>
      <c r="J13" s="540"/>
    </row>
    <row r="14" customFormat="false" ht="12.75" hidden="false" customHeight="false" outlineLevel="0" collapsed="false">
      <c r="A14" s="549"/>
      <c r="B14" s="549"/>
      <c r="C14" s="549"/>
      <c r="D14" s="549"/>
      <c r="E14" s="549"/>
      <c r="F14" s="549"/>
      <c r="G14" s="549"/>
      <c r="H14" s="549"/>
      <c r="I14" s="549"/>
      <c r="J14" s="549"/>
    </row>
    <row r="15" customFormat="false" ht="12.75" hidden="false" customHeight="true" outlineLevel="0" collapsed="false">
      <c r="A15" s="535"/>
      <c r="B15" s="535"/>
      <c r="C15" s="536" t="s">
        <v>239</v>
      </c>
      <c r="D15" s="536"/>
      <c r="E15" s="536"/>
      <c r="F15" s="536"/>
      <c r="G15" s="536"/>
      <c r="H15" s="536"/>
      <c r="I15" s="536"/>
      <c r="J15" s="536"/>
    </row>
    <row r="16" customFormat="false" ht="12.75" hidden="false" customHeight="false" outlineLevel="0" collapsed="false">
      <c r="A16" s="550" t="n">
        <v>1</v>
      </c>
      <c r="B16" s="541" t="s">
        <v>120</v>
      </c>
      <c r="C16" s="134" t="n">
        <v>0.61</v>
      </c>
      <c r="D16" s="135"/>
      <c r="E16" s="135" t="n">
        <v>0.94</v>
      </c>
      <c r="F16" s="135"/>
      <c r="G16" s="135" t="n">
        <v>1</v>
      </c>
      <c r="H16" s="135"/>
      <c r="I16" s="135" t="n">
        <v>2.57</v>
      </c>
      <c r="J16" s="135"/>
    </row>
    <row r="17" customFormat="false" ht="12.75" hidden="false" customHeight="false" outlineLevel="0" collapsed="false">
      <c r="A17" s="550" t="n">
        <v>2</v>
      </c>
      <c r="B17" s="541" t="s">
        <v>123</v>
      </c>
      <c r="C17" s="134" t="n">
        <v>1.29</v>
      </c>
      <c r="D17" s="135"/>
      <c r="E17" s="135" t="n">
        <v>1.29</v>
      </c>
      <c r="F17" s="135"/>
      <c r="G17" s="135" t="n">
        <v>1.3</v>
      </c>
      <c r="H17" s="135"/>
      <c r="I17" s="135" t="n">
        <v>3.94</v>
      </c>
      <c r="J17" s="135"/>
    </row>
    <row r="18" customFormat="false" ht="12.75" hidden="false" customHeight="false" outlineLevel="0" collapsed="false">
      <c r="A18" s="550" t="n">
        <v>3</v>
      </c>
      <c r="B18" s="541" t="s">
        <v>124</v>
      </c>
      <c r="C18" s="134" t="n">
        <v>1.15</v>
      </c>
      <c r="D18" s="135"/>
      <c r="E18" s="135" t="n">
        <v>1.15</v>
      </c>
      <c r="F18" s="135"/>
      <c r="G18" s="135" t="n">
        <v>1.15</v>
      </c>
      <c r="H18" s="135"/>
      <c r="I18" s="135" t="n">
        <v>3.08</v>
      </c>
      <c r="J18" s="135"/>
    </row>
    <row r="19" customFormat="false" ht="12.75" hidden="false" customHeight="false" outlineLevel="0" collapsed="false">
      <c r="A19" s="550" t="n">
        <v>4</v>
      </c>
      <c r="B19" s="541" t="s">
        <v>323</v>
      </c>
      <c r="C19" s="134" t="n">
        <v>1.49</v>
      </c>
      <c r="D19" s="135"/>
      <c r="E19" s="135" t="n">
        <v>1.49</v>
      </c>
      <c r="F19" s="135"/>
      <c r="G19" s="135" t="n">
        <v>1.5</v>
      </c>
      <c r="H19" s="135"/>
      <c r="I19" s="135" t="n">
        <v>3.5</v>
      </c>
      <c r="J19" s="135"/>
    </row>
    <row r="20" customFormat="false" ht="12.75" hidden="false" customHeight="false" outlineLevel="0" collapsed="false">
      <c r="A20" s="550" t="n">
        <v>5</v>
      </c>
      <c r="B20" s="541" t="s">
        <v>324</v>
      </c>
      <c r="C20" s="134" t="n">
        <v>1.33</v>
      </c>
      <c r="D20" s="135"/>
      <c r="E20" s="135" t="n">
        <v>1.33</v>
      </c>
      <c r="F20" s="135"/>
      <c r="G20" s="135" t="n">
        <v>1.33</v>
      </c>
      <c r="H20" s="135"/>
      <c r="I20" s="135" t="n">
        <v>2.91</v>
      </c>
      <c r="J20" s="135"/>
    </row>
    <row r="21" customFormat="false" ht="12.75" hidden="false" customHeight="false" outlineLevel="0" collapsed="false">
      <c r="A21" s="550" t="n">
        <v>6</v>
      </c>
      <c r="B21" s="541" t="s">
        <v>126</v>
      </c>
      <c r="C21" s="134" t="n">
        <v>1.24</v>
      </c>
      <c r="D21" s="135"/>
      <c r="E21" s="135" t="n">
        <v>1.24</v>
      </c>
      <c r="F21" s="135"/>
      <c r="G21" s="135" t="n">
        <v>1.24</v>
      </c>
      <c r="H21" s="135"/>
      <c r="I21" s="135" t="n">
        <v>2.44</v>
      </c>
      <c r="J21" s="135"/>
    </row>
    <row r="22" customFormat="false" ht="12.75" hidden="false" customHeight="false" outlineLevel="0" collapsed="false">
      <c r="A22" s="550" t="n">
        <v>7</v>
      </c>
      <c r="B22" s="541" t="s">
        <v>127</v>
      </c>
      <c r="C22" s="134" t="n">
        <v>1.44</v>
      </c>
      <c r="D22" s="135"/>
      <c r="E22" s="135" t="n">
        <v>1.44</v>
      </c>
      <c r="F22" s="135"/>
      <c r="G22" s="135" t="n">
        <v>1.45</v>
      </c>
      <c r="H22" s="135"/>
      <c r="I22" s="135" t="n">
        <v>2.03</v>
      </c>
      <c r="J22" s="135"/>
    </row>
    <row r="23" customFormat="false" ht="12.75" hidden="false" customHeight="false" outlineLevel="0" collapsed="false">
      <c r="A23" s="550" t="n">
        <v>8</v>
      </c>
      <c r="B23" s="541" t="s">
        <v>128</v>
      </c>
      <c r="C23" s="134" t="n">
        <v>0.69</v>
      </c>
      <c r="D23" s="135"/>
      <c r="E23" s="135" t="n">
        <v>0.69</v>
      </c>
      <c r="F23" s="135"/>
      <c r="G23" s="135" t="n">
        <v>0.69</v>
      </c>
      <c r="H23" s="135"/>
      <c r="I23" s="135" t="n">
        <v>0.66</v>
      </c>
      <c r="J23" s="135"/>
    </row>
    <row r="24" customFormat="false" ht="12.75" hidden="false" customHeight="false" outlineLevel="0" collapsed="false">
      <c r="A24" s="550" t="n">
        <v>9</v>
      </c>
      <c r="B24" s="541" t="s">
        <v>354</v>
      </c>
      <c r="C24" s="134" t="n">
        <v>0.2</v>
      </c>
      <c r="D24" s="135"/>
      <c r="E24" s="135" t="n">
        <v>0.2</v>
      </c>
      <c r="F24" s="135"/>
      <c r="G24" s="135" t="n">
        <v>0.19</v>
      </c>
      <c r="H24" s="135"/>
      <c r="I24" s="135" t="n">
        <v>0.25</v>
      </c>
      <c r="J24" s="135"/>
    </row>
    <row r="25" customFormat="false" ht="12.75" hidden="false" customHeight="false" outlineLevel="0" collapsed="false">
      <c r="A25" s="550" t="n">
        <v>10</v>
      </c>
      <c r="B25" s="541" t="s">
        <v>355</v>
      </c>
      <c r="C25" s="134" t="n">
        <v>0.18</v>
      </c>
      <c r="D25" s="135"/>
      <c r="E25" s="135" t="n">
        <v>0.27</v>
      </c>
      <c r="F25" s="135"/>
      <c r="G25" s="135" t="n">
        <v>0.28</v>
      </c>
      <c r="H25" s="135"/>
      <c r="I25" s="135" t="n">
        <v>1.2</v>
      </c>
      <c r="J25" s="135"/>
    </row>
    <row r="26" customFormat="false" ht="12.75" hidden="false" customHeight="true" outlineLevel="0" collapsed="false">
      <c r="A26" s="535"/>
      <c r="B26" s="535"/>
      <c r="C26" s="164" t="s">
        <v>111</v>
      </c>
      <c r="D26" s="164"/>
      <c r="E26" s="164"/>
      <c r="F26" s="164"/>
      <c r="G26" s="76"/>
      <c r="H26" s="76"/>
      <c r="I26" s="76"/>
      <c r="J26" s="76"/>
    </row>
    <row r="27" customFormat="false" ht="12.75" hidden="false" customHeight="false" outlineLevel="0" collapsed="false">
      <c r="A27" s="550" t="n">
        <v>11</v>
      </c>
      <c r="B27" s="541" t="s">
        <v>120</v>
      </c>
      <c r="C27" s="134" t="n">
        <v>0.53</v>
      </c>
      <c r="D27" s="135"/>
      <c r="E27" s="135" t="n">
        <v>1.28</v>
      </c>
      <c r="F27" s="135"/>
      <c r="G27" s="135" t="n">
        <v>1.33</v>
      </c>
      <c r="H27" s="135"/>
      <c r="I27" s="135" t="n">
        <v>3.5</v>
      </c>
      <c r="J27" s="135"/>
    </row>
    <row r="28" customFormat="false" ht="12.75" hidden="false" customHeight="false" outlineLevel="0" collapsed="false">
      <c r="A28" s="550" t="n">
        <v>12</v>
      </c>
      <c r="B28" s="541" t="s">
        <v>123</v>
      </c>
      <c r="C28" s="134" t="n">
        <v>1.09</v>
      </c>
      <c r="D28" s="135"/>
      <c r="E28" s="135" t="n">
        <v>1.31</v>
      </c>
      <c r="F28" s="135"/>
      <c r="G28" s="135" t="n">
        <v>1.33</v>
      </c>
      <c r="H28" s="135"/>
      <c r="I28" s="135" t="n">
        <v>6.47</v>
      </c>
      <c r="J28" s="135"/>
    </row>
    <row r="29" customFormat="false" ht="12.75" hidden="false" customHeight="false" outlineLevel="0" collapsed="false">
      <c r="A29" s="550" t="n">
        <v>13</v>
      </c>
      <c r="B29" s="541" t="s">
        <v>124</v>
      </c>
      <c r="C29" s="134" t="n">
        <v>0.93</v>
      </c>
      <c r="D29" s="135"/>
      <c r="E29" s="135" t="n">
        <v>1.16</v>
      </c>
      <c r="F29" s="135"/>
      <c r="G29" s="135" t="n">
        <v>1.18</v>
      </c>
      <c r="H29" s="135"/>
      <c r="I29" s="135" t="n">
        <v>5.72</v>
      </c>
      <c r="J29" s="135"/>
    </row>
    <row r="30" customFormat="false" ht="12.75" hidden="false" customHeight="false" outlineLevel="0" collapsed="false">
      <c r="A30" s="550" t="n">
        <v>14</v>
      </c>
      <c r="B30" s="541" t="s">
        <v>323</v>
      </c>
      <c r="C30" s="134" t="n">
        <v>1.27</v>
      </c>
      <c r="D30" s="135"/>
      <c r="E30" s="135" t="n">
        <v>1.5</v>
      </c>
      <c r="F30" s="135"/>
      <c r="G30" s="135" t="n">
        <v>1.51</v>
      </c>
      <c r="H30" s="135"/>
      <c r="I30" s="135" t="n">
        <v>6.44</v>
      </c>
      <c r="J30" s="135"/>
    </row>
    <row r="31" customFormat="false" ht="12.75" hidden="false" customHeight="false" outlineLevel="0" collapsed="false">
      <c r="A31" s="550" t="n">
        <v>15</v>
      </c>
      <c r="B31" s="541" t="s">
        <v>324</v>
      </c>
      <c r="C31" s="134" t="n">
        <v>1.01</v>
      </c>
      <c r="D31" s="135"/>
      <c r="E31" s="135" t="n">
        <v>1.33</v>
      </c>
      <c r="F31" s="135"/>
      <c r="G31" s="135" t="n">
        <v>1.33</v>
      </c>
      <c r="H31" s="135"/>
      <c r="I31" s="135" t="n">
        <v>6.29</v>
      </c>
      <c r="J31" s="135"/>
    </row>
    <row r="32" customFormat="false" ht="12.75" hidden="false" customHeight="false" outlineLevel="0" collapsed="false">
      <c r="A32" s="550" t="n">
        <v>16</v>
      </c>
      <c r="B32" s="541" t="s">
        <v>126</v>
      </c>
      <c r="C32" s="134" t="n">
        <v>0.85</v>
      </c>
      <c r="D32" s="135"/>
      <c r="E32" s="135" t="n">
        <v>1.22</v>
      </c>
      <c r="F32" s="135"/>
      <c r="G32" s="135" t="n">
        <v>1.23</v>
      </c>
      <c r="H32" s="135"/>
      <c r="I32" s="135" t="n">
        <v>4.28</v>
      </c>
      <c r="J32" s="135"/>
    </row>
    <row r="33" customFormat="false" ht="12.75" hidden="false" customHeight="false" outlineLevel="0" collapsed="false">
      <c r="A33" s="550" t="n">
        <v>17</v>
      </c>
      <c r="B33" s="541" t="s">
        <v>127</v>
      </c>
      <c r="C33" s="134" t="n">
        <v>0.67</v>
      </c>
      <c r="D33" s="135"/>
      <c r="E33" s="135" t="n">
        <v>1.33</v>
      </c>
      <c r="F33" s="135"/>
      <c r="G33" s="135" t="n">
        <v>1.39</v>
      </c>
      <c r="H33" s="135"/>
      <c r="I33" s="135" t="n">
        <v>2.77</v>
      </c>
      <c r="J33" s="135"/>
    </row>
    <row r="34" customFormat="false" ht="12.75" hidden="false" customHeight="false" outlineLevel="0" collapsed="false">
      <c r="A34" s="550" t="n">
        <v>18</v>
      </c>
      <c r="B34" s="541" t="s">
        <v>128</v>
      </c>
      <c r="C34" s="134" t="n">
        <v>0.25</v>
      </c>
      <c r="D34" s="135"/>
      <c r="E34" s="135" t="n">
        <v>0.58</v>
      </c>
      <c r="F34" s="135"/>
      <c r="G34" s="135" t="n">
        <v>0.61</v>
      </c>
      <c r="H34" s="135"/>
      <c r="I34" s="135" t="n">
        <v>1.8</v>
      </c>
      <c r="J34" s="135"/>
    </row>
    <row r="35" customFormat="false" ht="12.75" hidden="false" customHeight="false" outlineLevel="0" collapsed="false">
      <c r="A35" s="550" t="n">
        <v>19</v>
      </c>
      <c r="B35" s="541" t="s">
        <v>354</v>
      </c>
      <c r="C35" s="134" t="n">
        <v>0.11</v>
      </c>
      <c r="D35" s="135"/>
      <c r="E35" s="135" t="n">
        <v>0.23</v>
      </c>
      <c r="F35" s="135"/>
      <c r="G35" s="135" t="n">
        <v>0.14</v>
      </c>
      <c r="H35" s="135"/>
      <c r="I35" s="135" t="n">
        <v>2.01</v>
      </c>
      <c r="J35" s="135"/>
    </row>
    <row r="36" customFormat="false" ht="12.75" hidden="false" customHeight="false" outlineLevel="0" collapsed="false">
      <c r="A36" s="550" t="n">
        <v>20</v>
      </c>
      <c r="B36" s="541" t="s">
        <v>355</v>
      </c>
      <c r="C36" s="134" t="n">
        <v>0.12</v>
      </c>
      <c r="D36" s="135"/>
      <c r="E36" s="135" t="n">
        <v>0.34</v>
      </c>
      <c r="F36" s="135"/>
      <c r="G36" s="135" t="n">
        <v>0.34</v>
      </c>
      <c r="H36" s="135"/>
      <c r="I36" s="135" t="n">
        <v>1.33</v>
      </c>
      <c r="J36" s="135"/>
    </row>
    <row r="37" customFormat="false" ht="12.75" hidden="false" customHeight="true" outlineLevel="0" collapsed="false">
      <c r="A37" s="551"/>
      <c r="B37" s="552"/>
      <c r="C37" s="535"/>
      <c r="D37" s="535"/>
      <c r="E37" s="535"/>
      <c r="F37" s="535"/>
      <c r="G37" s="535"/>
      <c r="H37" s="535"/>
      <c r="I37" s="535"/>
      <c r="J37" s="535"/>
    </row>
    <row r="38" s="557" customFormat="true" ht="12.75" hidden="false" customHeight="true" outlineLevel="0" collapsed="false">
      <c r="A38" s="556" t="s">
        <v>137</v>
      </c>
      <c r="B38" s="536"/>
      <c r="C38" s="535"/>
      <c r="D38" s="535"/>
      <c r="E38" s="535"/>
      <c r="F38" s="535"/>
      <c r="G38" s="535"/>
      <c r="H38" s="535"/>
      <c r="I38" s="535"/>
      <c r="J38" s="535"/>
    </row>
    <row r="39" s="557" customFormat="true" ht="12.75" hidden="false" customHeight="true" outlineLevel="0" collapsed="false">
      <c r="A39" s="558" t="s">
        <v>342</v>
      </c>
      <c r="B39" s="558"/>
      <c r="C39" s="558"/>
      <c r="D39" s="558"/>
      <c r="E39" s="558"/>
      <c r="F39" s="558"/>
      <c r="G39" s="558"/>
      <c r="H39" s="558"/>
      <c r="I39" s="558"/>
      <c r="J39" s="558"/>
    </row>
    <row r="41" customFormat="false" ht="12.75" hidden="false" customHeight="false" outlineLevel="0" collapsed="false">
      <c r="A41" s="47" t="s">
        <v>91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9:J39"/>
  </mergeCells>
  <conditionalFormatting sqref="A42:IV65536 A1:IV39 B40:IV41">
    <cfRule type="cellIs" priority="2" operator="equal" aboveAverage="0" equalAverage="0" bottom="0" percent="0" rank="0" text="" dxfId="337">
      <formula>" "</formula>
    </cfRule>
  </conditionalFormatting>
  <conditionalFormatting sqref="A41">
    <cfRule type="cellIs" priority="3" operator="equal" aboveAverage="0" equalAverage="0" bottom="0" percent="0" rank="0" text="" dxfId="3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9" width="4.28"/>
    <col collapsed="false" customWidth="true" hidden="false" outlineLevel="0" max="2" min="2" style="559" width="19.99"/>
    <col collapsed="false" customWidth="true" hidden="false" outlineLevel="0" max="3" min="3" style="559" width="13.7"/>
    <col collapsed="false" customWidth="true" hidden="false" outlineLevel="0" max="4" min="4" style="559" width="2.13"/>
    <col collapsed="false" customWidth="true" hidden="false" outlineLevel="0" max="5" min="5" style="559" width="13.7"/>
    <col collapsed="false" customWidth="true" hidden="false" outlineLevel="0" max="6" min="6" style="559" width="2.13"/>
    <col collapsed="false" customWidth="true" hidden="false" outlineLevel="0" max="7" min="7" style="559" width="13.7"/>
    <col collapsed="false" customWidth="true" hidden="false" outlineLevel="0" max="8" min="8" style="559" width="2.13"/>
    <col collapsed="false" customWidth="true" hidden="false" outlineLevel="0" max="9" min="9" style="559" width="13.7"/>
    <col collapsed="false" customWidth="true" hidden="false" outlineLevel="0" max="10" min="10" style="559" width="2.13"/>
    <col collapsed="false" customWidth="true" hidden="false" outlineLevel="0" max="11" min="11" style="559" width="13.7"/>
    <col collapsed="false" customWidth="true" hidden="false" outlineLevel="0" max="12" min="12" style="559" width="2.13"/>
    <col collapsed="false" customWidth="true" hidden="false" outlineLevel="0" max="13" min="13" style="559" width="13.7"/>
    <col collapsed="false" customWidth="true" hidden="false" outlineLevel="0" max="14" min="14" style="559" width="2.13"/>
    <col collapsed="false" customWidth="true" hidden="false" outlineLevel="0" max="15" min="15" style="559" width="13.7"/>
    <col collapsed="false" customWidth="true" hidden="false" outlineLevel="0" max="16" min="16" style="559" width="2.13"/>
    <col collapsed="false" customWidth="true" hidden="false" outlineLevel="0" max="17" min="17" style="559" width="13.7"/>
    <col collapsed="false" customWidth="true" hidden="false" outlineLevel="0" max="18" min="18" style="559" width="2.13"/>
    <col collapsed="false" customWidth="true" hidden="false" outlineLevel="0" max="19" min="19" style="559" width="13.7"/>
    <col collapsed="false" customWidth="true" hidden="false" outlineLevel="0" max="20" min="20" style="559" width="2.13"/>
    <col collapsed="false" customWidth="true" hidden="false" outlineLevel="0" max="21" min="21" style="559" width="13.7"/>
    <col collapsed="false" customWidth="true" hidden="false" outlineLevel="0" max="22" min="22" style="559" width="2.13"/>
    <col collapsed="false" customWidth="true" hidden="false" outlineLevel="0" max="23" min="23" style="559" width="13.7"/>
    <col collapsed="false" customWidth="true" hidden="false" outlineLevel="0" max="24" min="24" style="559" width="2.13"/>
    <col collapsed="false" customWidth="true" hidden="false" outlineLevel="0" max="25" min="25" style="559" width="13.7"/>
    <col collapsed="false" customWidth="true" hidden="false" outlineLevel="0" max="26" min="26" style="559" width="2.13"/>
    <col collapsed="false" customWidth="true" hidden="false" outlineLevel="0" max="27" min="27" style="559" width="13.7"/>
    <col collapsed="false" customWidth="true" hidden="false" outlineLevel="0" max="28" min="28" style="559" width="2.13"/>
    <col collapsed="false" customWidth="true" hidden="false" outlineLevel="0" max="29" min="29" style="559" width="4.28"/>
    <col collapsed="false" customWidth="false" hidden="false" outlineLevel="0" max="257" min="30" style="559" width="9.13"/>
  </cols>
  <sheetData>
    <row r="1" customFormat="false" ht="15" hidden="false" customHeight="true" outlineLevel="0" collapsed="false">
      <c r="A1" s="560" t="s">
        <v>360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  <c r="O1" s="560" t="s">
        <v>361</v>
      </c>
      <c r="P1" s="560"/>
      <c r="Q1" s="560"/>
      <c r="R1" s="560"/>
      <c r="S1" s="560"/>
      <c r="T1" s="560"/>
      <c r="U1" s="560"/>
      <c r="V1" s="560"/>
      <c r="W1" s="560"/>
      <c r="X1" s="560"/>
      <c r="Y1" s="560"/>
      <c r="Z1" s="560"/>
      <c r="AA1" s="560"/>
      <c r="AB1" s="560"/>
      <c r="AC1" s="560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0" t="s">
        <v>362</v>
      </c>
      <c r="P2" s="560"/>
      <c r="Q2" s="560"/>
      <c r="R2" s="560"/>
      <c r="S2" s="560"/>
      <c r="T2" s="560"/>
      <c r="U2" s="560"/>
      <c r="V2" s="560"/>
      <c r="W2" s="560"/>
      <c r="X2" s="560"/>
      <c r="Y2" s="560"/>
      <c r="Z2" s="560"/>
      <c r="AA2" s="560"/>
      <c r="AB2" s="560"/>
      <c r="AC2" s="560"/>
    </row>
    <row r="3" customFormat="false" ht="12.75" hidden="false" customHeight="false" outlineLevel="0" collapsed="false">
      <c r="A3" s="562"/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  <c r="P3" s="562"/>
      <c r="Q3" s="562"/>
      <c r="R3" s="562"/>
      <c r="S3" s="562"/>
      <c r="T3" s="562"/>
      <c r="U3" s="562"/>
      <c r="V3" s="562"/>
      <c r="W3" s="562"/>
      <c r="X3" s="562"/>
      <c r="Y3" s="562"/>
      <c r="Z3" s="562"/>
      <c r="AA3" s="562"/>
      <c r="AB3" s="562"/>
      <c r="AC3" s="562"/>
    </row>
    <row r="4" customFormat="false" ht="15" hidden="false" customHeight="true" outlineLevel="0" collapsed="false">
      <c r="A4" s="563" t="s">
        <v>238</v>
      </c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563"/>
      <c r="O4" s="563" t="s">
        <v>238</v>
      </c>
      <c r="P4" s="563"/>
      <c r="Q4" s="563"/>
      <c r="R4" s="563"/>
      <c r="S4" s="563"/>
      <c r="T4" s="563"/>
      <c r="U4" s="563"/>
      <c r="V4" s="563"/>
      <c r="W4" s="563"/>
      <c r="X4" s="563"/>
      <c r="Y4" s="563"/>
      <c r="Z4" s="563"/>
      <c r="AA4" s="563"/>
      <c r="AB4" s="563"/>
      <c r="AC4" s="563"/>
    </row>
    <row r="5" customFormat="false" ht="12.75" hidden="false" customHeight="true" outlineLevel="0" collapsed="false">
      <c r="A5" s="564"/>
      <c r="B5" s="565"/>
      <c r="C5" s="566"/>
      <c r="D5" s="564"/>
      <c r="E5" s="567" t="s">
        <v>242</v>
      </c>
      <c r="F5" s="567"/>
      <c r="G5" s="567"/>
      <c r="H5" s="567"/>
      <c r="I5" s="567"/>
      <c r="J5" s="567"/>
      <c r="K5" s="567"/>
      <c r="L5" s="567"/>
      <c r="M5" s="567"/>
      <c r="N5" s="567"/>
      <c r="O5" s="568" t="s">
        <v>363</v>
      </c>
      <c r="P5" s="568"/>
      <c r="Q5" s="568"/>
      <c r="R5" s="568"/>
      <c r="S5" s="568"/>
      <c r="T5" s="568"/>
      <c r="U5" s="568"/>
      <c r="V5" s="568"/>
      <c r="W5" s="568"/>
      <c r="X5" s="568"/>
      <c r="Y5" s="568"/>
      <c r="Z5" s="568"/>
      <c r="AA5" s="568"/>
      <c r="AB5" s="568"/>
      <c r="AC5" s="566"/>
    </row>
    <row r="6" customFormat="false" ht="12.75" hidden="false" customHeight="true" outlineLevel="0" collapsed="false">
      <c r="A6" s="569"/>
      <c r="B6" s="570"/>
      <c r="C6" s="571"/>
      <c r="D6" s="569"/>
      <c r="E6" s="566"/>
      <c r="F6" s="564"/>
      <c r="G6" s="567" t="s">
        <v>95</v>
      </c>
      <c r="H6" s="567"/>
      <c r="I6" s="567"/>
      <c r="J6" s="567"/>
      <c r="K6" s="567"/>
      <c r="L6" s="567"/>
      <c r="M6" s="567"/>
      <c r="N6" s="567"/>
      <c r="O6" s="568" t="s">
        <v>172</v>
      </c>
      <c r="P6" s="568"/>
      <c r="Q6" s="568"/>
      <c r="R6" s="568"/>
      <c r="S6" s="566"/>
      <c r="T6" s="564"/>
      <c r="U6" s="566"/>
      <c r="V6" s="564"/>
      <c r="W6" s="566"/>
      <c r="X6" s="564"/>
      <c r="Y6" s="566"/>
      <c r="Z6" s="564"/>
      <c r="AA6" s="566"/>
      <c r="AB6" s="564"/>
      <c r="AC6" s="571"/>
    </row>
    <row r="7" customFormat="false" ht="12.75" hidden="false" customHeight="false" outlineLevel="0" collapsed="false">
      <c r="A7" s="569"/>
      <c r="B7" s="570"/>
      <c r="C7" s="571"/>
      <c r="D7" s="569"/>
      <c r="E7" s="571"/>
      <c r="F7" s="569"/>
      <c r="G7" s="566"/>
      <c r="H7" s="564"/>
      <c r="I7" s="566"/>
      <c r="J7" s="564"/>
      <c r="K7" s="566"/>
      <c r="L7" s="564"/>
      <c r="M7" s="566"/>
      <c r="N7" s="572"/>
      <c r="O7" s="572"/>
      <c r="P7" s="564"/>
      <c r="Q7" s="566"/>
      <c r="R7" s="564"/>
      <c r="S7" s="571"/>
      <c r="T7" s="569"/>
      <c r="U7" s="571"/>
      <c r="V7" s="569"/>
      <c r="W7" s="571"/>
      <c r="X7" s="569"/>
      <c r="Y7" s="571"/>
      <c r="Z7" s="569"/>
      <c r="AA7" s="571"/>
      <c r="AB7" s="569"/>
      <c r="AC7" s="571"/>
    </row>
    <row r="8" customFormat="false" ht="12.75" hidden="false" customHeight="false" outlineLevel="0" collapsed="false">
      <c r="A8" s="573" t="s">
        <v>97</v>
      </c>
      <c r="B8" s="570"/>
      <c r="C8" s="571"/>
      <c r="D8" s="569"/>
      <c r="E8" s="571"/>
      <c r="F8" s="569"/>
      <c r="G8" s="571"/>
      <c r="H8" s="569"/>
      <c r="I8" s="571"/>
      <c r="J8" s="569"/>
      <c r="K8" s="571"/>
      <c r="L8" s="569"/>
      <c r="M8" s="571"/>
      <c r="N8" s="562"/>
      <c r="O8" s="562"/>
      <c r="P8" s="569"/>
      <c r="Q8" s="571"/>
      <c r="R8" s="569"/>
      <c r="S8" s="571"/>
      <c r="T8" s="569"/>
      <c r="U8" s="571"/>
      <c r="V8" s="569"/>
      <c r="W8" s="571"/>
      <c r="X8" s="569"/>
      <c r="Y8" s="571"/>
      <c r="Z8" s="569"/>
      <c r="AA8" s="571"/>
      <c r="AB8" s="569"/>
      <c r="AC8" s="574" t="s">
        <v>97</v>
      </c>
    </row>
    <row r="9" customFormat="false" ht="12.75" hidden="false" customHeight="true" outlineLevel="0" collapsed="false">
      <c r="A9" s="573" t="s">
        <v>100</v>
      </c>
      <c r="B9" s="575" t="s">
        <v>364</v>
      </c>
      <c r="C9" s="575" t="s">
        <v>107</v>
      </c>
      <c r="D9" s="575"/>
      <c r="E9" s="575" t="s">
        <v>267</v>
      </c>
      <c r="F9" s="575"/>
      <c r="G9" s="571"/>
      <c r="H9" s="569"/>
      <c r="I9" s="571"/>
      <c r="J9" s="569"/>
      <c r="K9" s="571"/>
      <c r="L9" s="569"/>
      <c r="M9" s="571"/>
      <c r="N9" s="562"/>
      <c r="O9" s="562"/>
      <c r="P9" s="569"/>
      <c r="Q9" s="571"/>
      <c r="R9" s="569"/>
      <c r="S9" s="571"/>
      <c r="T9" s="569"/>
      <c r="U9" s="571"/>
      <c r="V9" s="569"/>
      <c r="W9" s="571"/>
      <c r="X9" s="569"/>
      <c r="Y9" s="571"/>
      <c r="Z9" s="569"/>
      <c r="AA9" s="571"/>
      <c r="AB9" s="569"/>
      <c r="AC9" s="574" t="s">
        <v>100</v>
      </c>
    </row>
    <row r="10" customFormat="false" ht="12.75" hidden="false" customHeight="true" outlineLevel="0" collapsed="false">
      <c r="A10" s="569"/>
      <c r="B10" s="575" t="s">
        <v>365</v>
      </c>
      <c r="C10" s="575" t="s">
        <v>173</v>
      </c>
      <c r="D10" s="575"/>
      <c r="E10" s="575" t="s">
        <v>366</v>
      </c>
      <c r="F10" s="575"/>
      <c r="G10" s="575" t="s">
        <v>243</v>
      </c>
      <c r="H10" s="575"/>
      <c r="I10" s="575" t="s">
        <v>176</v>
      </c>
      <c r="J10" s="575"/>
      <c r="K10" s="575" t="s">
        <v>243</v>
      </c>
      <c r="L10" s="575"/>
      <c r="M10" s="574" t="s">
        <v>367</v>
      </c>
      <c r="N10" s="574"/>
      <c r="O10" s="562"/>
      <c r="P10" s="569"/>
      <c r="Q10" s="575" t="s">
        <v>182</v>
      </c>
      <c r="R10" s="575"/>
      <c r="S10" s="575" t="s">
        <v>245</v>
      </c>
      <c r="T10" s="575"/>
      <c r="U10" s="575" t="s">
        <v>368</v>
      </c>
      <c r="V10" s="575"/>
      <c r="W10" s="575" t="s">
        <v>293</v>
      </c>
      <c r="X10" s="575"/>
      <c r="Y10" s="575" t="s">
        <v>303</v>
      </c>
      <c r="Z10" s="575"/>
      <c r="AA10" s="575" t="s">
        <v>369</v>
      </c>
      <c r="AB10" s="575"/>
      <c r="AC10" s="571"/>
    </row>
    <row r="11" customFormat="false" ht="12.75" hidden="false" customHeight="true" outlineLevel="0" collapsed="false">
      <c r="A11" s="569"/>
      <c r="B11" s="575" t="s">
        <v>101</v>
      </c>
      <c r="C11" s="571"/>
      <c r="D11" s="569"/>
      <c r="E11" s="575" t="s">
        <v>370</v>
      </c>
      <c r="F11" s="575"/>
      <c r="G11" s="575" t="s">
        <v>371</v>
      </c>
      <c r="H11" s="575"/>
      <c r="I11" s="575" t="s">
        <v>178</v>
      </c>
      <c r="J11" s="575"/>
      <c r="K11" s="575" t="s">
        <v>372</v>
      </c>
      <c r="L11" s="575"/>
      <c r="M11" s="574" t="s">
        <v>372</v>
      </c>
      <c r="N11" s="574"/>
      <c r="O11" s="573" t="s">
        <v>373</v>
      </c>
      <c r="P11" s="573"/>
      <c r="Q11" s="575" t="s">
        <v>374</v>
      </c>
      <c r="R11" s="575"/>
      <c r="S11" s="575" t="s">
        <v>247</v>
      </c>
      <c r="T11" s="575"/>
      <c r="U11" s="571"/>
      <c r="V11" s="569"/>
      <c r="W11" s="571"/>
      <c r="X11" s="569"/>
      <c r="Y11" s="571"/>
      <c r="Z11" s="569"/>
      <c r="AA11" s="571"/>
      <c r="AB11" s="569"/>
      <c r="AC11" s="571"/>
    </row>
    <row r="12" customFormat="false" ht="12.75" hidden="false" customHeight="true" outlineLevel="0" collapsed="false">
      <c r="A12" s="569"/>
      <c r="B12" s="575" t="s">
        <v>105</v>
      </c>
      <c r="C12" s="571"/>
      <c r="D12" s="569"/>
      <c r="E12" s="575" t="s">
        <v>174</v>
      </c>
      <c r="F12" s="575"/>
      <c r="G12" s="571"/>
      <c r="H12" s="569"/>
      <c r="I12" s="575" t="s">
        <v>375</v>
      </c>
      <c r="J12" s="575"/>
      <c r="K12" s="571"/>
      <c r="L12" s="569"/>
      <c r="M12" s="571"/>
      <c r="N12" s="562"/>
      <c r="O12" s="562"/>
      <c r="P12" s="569"/>
      <c r="S12" s="571"/>
      <c r="T12" s="569"/>
      <c r="U12" s="571"/>
      <c r="V12" s="569"/>
      <c r="W12" s="571"/>
      <c r="X12" s="569"/>
      <c r="Y12" s="571"/>
      <c r="Z12" s="569"/>
      <c r="AA12" s="571"/>
      <c r="AB12" s="569"/>
      <c r="AC12" s="571"/>
    </row>
    <row r="13" customFormat="false" ht="12.75" hidden="false" customHeight="true" outlineLevel="0" collapsed="false">
      <c r="A13" s="569"/>
      <c r="B13" s="570"/>
      <c r="C13" s="576" t="s">
        <v>113</v>
      </c>
      <c r="D13" s="576"/>
      <c r="E13" s="576" t="s">
        <v>114</v>
      </c>
      <c r="F13" s="576"/>
      <c r="G13" s="576" t="s">
        <v>115</v>
      </c>
      <c r="H13" s="576"/>
      <c r="I13" s="576" t="s">
        <v>116</v>
      </c>
      <c r="J13" s="576"/>
      <c r="K13" s="576" t="s">
        <v>117</v>
      </c>
      <c r="L13" s="576"/>
      <c r="M13" s="567" t="s">
        <v>118</v>
      </c>
      <c r="N13" s="567"/>
      <c r="O13" s="568" t="s">
        <v>192</v>
      </c>
      <c r="P13" s="568"/>
      <c r="Q13" s="576" t="s">
        <v>193</v>
      </c>
      <c r="R13" s="576"/>
      <c r="S13" s="576" t="s">
        <v>194</v>
      </c>
      <c r="T13" s="576"/>
      <c r="U13" s="576" t="s">
        <v>195</v>
      </c>
      <c r="V13" s="576"/>
      <c r="W13" s="576" t="s">
        <v>196</v>
      </c>
      <c r="X13" s="576"/>
      <c r="Y13" s="576" t="s">
        <v>197</v>
      </c>
      <c r="Z13" s="576"/>
      <c r="AA13" s="576" t="s">
        <v>198</v>
      </c>
      <c r="AB13" s="576"/>
      <c r="AC13" s="571"/>
    </row>
    <row r="14" customFormat="false" ht="12.75" hidden="false" customHeight="false" outlineLevel="0" collapsed="false">
      <c r="A14" s="577"/>
      <c r="B14" s="577"/>
      <c r="C14" s="577"/>
      <c r="D14" s="577"/>
      <c r="E14" s="577"/>
      <c r="F14" s="577"/>
      <c r="G14" s="577"/>
      <c r="H14" s="577"/>
      <c r="I14" s="577"/>
      <c r="J14" s="577"/>
      <c r="K14" s="577"/>
      <c r="L14" s="577"/>
      <c r="M14" s="577"/>
      <c r="N14" s="577"/>
      <c r="O14" s="577"/>
      <c r="P14" s="577"/>
      <c r="Q14" s="577"/>
      <c r="R14" s="577"/>
      <c r="S14" s="577"/>
      <c r="T14" s="577"/>
      <c r="U14" s="577"/>
      <c r="V14" s="577"/>
      <c r="W14" s="577"/>
      <c r="X14" s="577"/>
      <c r="Y14" s="577"/>
      <c r="Z14" s="577"/>
      <c r="AA14" s="577"/>
      <c r="AB14" s="577"/>
      <c r="AC14" s="577"/>
    </row>
    <row r="15" customFormat="false" ht="12.75" hidden="false" customHeight="true" outlineLevel="0" collapsed="false">
      <c r="A15" s="562"/>
      <c r="B15" s="562"/>
      <c r="C15" s="563" t="s">
        <v>141</v>
      </c>
      <c r="D15" s="563"/>
      <c r="E15" s="563"/>
      <c r="F15" s="563"/>
      <c r="G15" s="563"/>
      <c r="H15" s="562"/>
      <c r="I15" s="562"/>
      <c r="J15" s="562"/>
      <c r="K15" s="562"/>
      <c r="L15" s="562"/>
      <c r="M15" s="562"/>
      <c r="N15" s="562"/>
      <c r="O15" s="563" t="s">
        <v>141</v>
      </c>
      <c r="P15" s="563"/>
      <c r="Q15" s="563"/>
      <c r="R15" s="563"/>
      <c r="S15" s="562"/>
      <c r="T15" s="562"/>
      <c r="U15" s="562"/>
      <c r="V15" s="562"/>
      <c r="W15" s="562"/>
      <c r="X15" s="562"/>
      <c r="Y15" s="562"/>
      <c r="Z15" s="562"/>
      <c r="AA15" s="562"/>
      <c r="AB15" s="562"/>
      <c r="AC15" s="562"/>
    </row>
    <row r="16" customFormat="false" ht="12.75" hidden="false" customHeight="false" outlineLevel="0" collapsed="false">
      <c r="A16" s="578" t="n">
        <v>1</v>
      </c>
      <c r="B16" s="569" t="s">
        <v>120</v>
      </c>
      <c r="C16" s="73" t="n">
        <v>31.9</v>
      </c>
      <c r="D16" s="75" t="s">
        <v>121</v>
      </c>
      <c r="E16" s="75" t="n">
        <v>34.9</v>
      </c>
      <c r="F16" s="75" t="s">
        <v>121</v>
      </c>
      <c r="G16" s="75" t="n">
        <v>43</v>
      </c>
      <c r="H16" s="75" t="s">
        <v>121</v>
      </c>
      <c r="I16" s="75" t="n">
        <v>13.9</v>
      </c>
      <c r="J16" s="75" t="s">
        <v>122</v>
      </c>
      <c r="K16" s="75" t="n">
        <v>42.3</v>
      </c>
      <c r="L16" s="75" t="s">
        <v>121</v>
      </c>
      <c r="M16" s="75" t="n">
        <v>27.6</v>
      </c>
      <c r="N16" s="75" t="s">
        <v>121</v>
      </c>
      <c r="O16" s="75" t="n">
        <v>23.7</v>
      </c>
      <c r="P16" s="75" t="s">
        <v>121</v>
      </c>
      <c r="Q16" s="75" t="n">
        <v>12.7</v>
      </c>
      <c r="R16" s="75" t="s">
        <v>122</v>
      </c>
      <c r="S16" s="75" t="n">
        <v>32.8</v>
      </c>
      <c r="T16" s="75" t="s">
        <v>121</v>
      </c>
      <c r="U16" s="75" t="n">
        <v>12.2</v>
      </c>
      <c r="V16" s="75" t="s">
        <v>122</v>
      </c>
      <c r="W16" s="75" t="n">
        <v>22.5</v>
      </c>
      <c r="X16" s="75" t="s">
        <v>121</v>
      </c>
      <c r="Y16" s="75" t="n">
        <v>13.4</v>
      </c>
      <c r="Z16" s="75" t="s">
        <v>122</v>
      </c>
      <c r="AA16" s="75" t="n">
        <v>9.9</v>
      </c>
      <c r="AB16" s="162" t="s">
        <v>122</v>
      </c>
      <c r="AC16" s="163" t="n">
        <v>1</v>
      </c>
    </row>
    <row r="17" customFormat="false" ht="12.75" hidden="false" customHeight="false" outlineLevel="0" collapsed="false">
      <c r="A17" s="578" t="n">
        <v>2</v>
      </c>
      <c r="B17" s="569" t="s">
        <v>123</v>
      </c>
      <c r="C17" s="73" t="n">
        <v>29.6</v>
      </c>
      <c r="D17" s="75" t="s">
        <v>121</v>
      </c>
      <c r="E17" s="75" t="n">
        <v>34.5</v>
      </c>
      <c r="F17" s="75" t="s">
        <v>121</v>
      </c>
      <c r="G17" s="75" t="n">
        <v>29.2</v>
      </c>
      <c r="H17" s="75" t="s">
        <v>121</v>
      </c>
      <c r="I17" s="75" t="n">
        <v>7.5</v>
      </c>
      <c r="J17" s="75" t="s">
        <v>122</v>
      </c>
      <c r="K17" s="75" t="n">
        <v>25.4</v>
      </c>
      <c r="L17" s="75" t="s">
        <v>121</v>
      </c>
      <c r="M17" s="75" t="n">
        <v>10</v>
      </c>
      <c r="N17" s="75" t="s">
        <v>122</v>
      </c>
      <c r="O17" s="75" t="n">
        <v>10.3</v>
      </c>
      <c r="P17" s="75" t="s">
        <v>122</v>
      </c>
      <c r="Q17" s="75" t="n">
        <v>8.4</v>
      </c>
      <c r="R17" s="75" t="s">
        <v>122</v>
      </c>
      <c r="S17" s="75" t="n">
        <v>25.1</v>
      </c>
      <c r="T17" s="75" t="s">
        <v>121</v>
      </c>
      <c r="U17" s="75" t="n">
        <v>7</v>
      </c>
      <c r="V17" s="75" t="s">
        <v>122</v>
      </c>
      <c r="W17" s="75" t="n">
        <v>2.3</v>
      </c>
      <c r="X17" s="75" t="s">
        <v>136</v>
      </c>
      <c r="Y17" s="75" t="n">
        <v>12.1</v>
      </c>
      <c r="Z17" s="75" t="s">
        <v>122</v>
      </c>
      <c r="AA17" s="75" t="n">
        <v>3.1</v>
      </c>
      <c r="AB17" s="162" t="s">
        <v>122</v>
      </c>
      <c r="AC17" s="163" t="n">
        <v>2</v>
      </c>
    </row>
    <row r="18" customFormat="false" ht="12.75" hidden="false" customHeight="false" outlineLevel="0" collapsed="false">
      <c r="A18" s="578" t="n">
        <v>3</v>
      </c>
      <c r="B18" s="569" t="s">
        <v>124</v>
      </c>
      <c r="C18" s="73" t="n">
        <v>39.3</v>
      </c>
      <c r="D18" s="75" t="s">
        <v>121</v>
      </c>
      <c r="E18" s="75" t="n">
        <v>39.4</v>
      </c>
      <c r="F18" s="75" t="s">
        <v>121</v>
      </c>
      <c r="G18" s="75" t="n">
        <v>27.6</v>
      </c>
      <c r="H18" s="75" t="s">
        <v>121</v>
      </c>
      <c r="I18" s="75" t="n">
        <v>5.7</v>
      </c>
      <c r="J18" s="75" t="s">
        <v>122</v>
      </c>
      <c r="K18" s="75" t="n">
        <v>18.7</v>
      </c>
      <c r="L18" s="75" t="s">
        <v>121</v>
      </c>
      <c r="M18" s="75" t="n">
        <v>6</v>
      </c>
      <c r="N18" s="75" t="s">
        <v>122</v>
      </c>
      <c r="O18" s="75" t="n">
        <v>6.8</v>
      </c>
      <c r="P18" s="75" t="s">
        <v>122</v>
      </c>
      <c r="Q18" s="75" t="n">
        <v>6.3</v>
      </c>
      <c r="R18" s="75" t="s">
        <v>122</v>
      </c>
      <c r="S18" s="75" t="n">
        <v>23.9</v>
      </c>
      <c r="T18" s="75" t="s">
        <v>121</v>
      </c>
      <c r="U18" s="75" t="n">
        <v>5.4</v>
      </c>
      <c r="V18" s="75" t="s">
        <v>122</v>
      </c>
      <c r="W18" s="75" t="n">
        <v>2.3</v>
      </c>
      <c r="X18" s="75" t="s">
        <v>122</v>
      </c>
      <c r="Y18" s="75" t="n">
        <v>10.5</v>
      </c>
      <c r="Z18" s="75" t="s">
        <v>121</v>
      </c>
      <c r="AA18" s="75" t="n">
        <v>1.8</v>
      </c>
      <c r="AB18" s="162" t="s">
        <v>122</v>
      </c>
      <c r="AC18" s="163" t="n">
        <v>3</v>
      </c>
    </row>
    <row r="19" customFormat="false" ht="12.75" hidden="false" customHeight="false" outlineLevel="0" collapsed="false">
      <c r="A19" s="578" t="n">
        <v>4</v>
      </c>
      <c r="B19" s="569" t="s">
        <v>323</v>
      </c>
      <c r="C19" s="73" t="n">
        <v>24</v>
      </c>
      <c r="D19" s="75" t="s">
        <v>121</v>
      </c>
      <c r="E19" s="75" t="n">
        <v>20.6</v>
      </c>
      <c r="F19" s="75" t="s">
        <v>121</v>
      </c>
      <c r="G19" s="75" t="n">
        <v>11.9</v>
      </c>
      <c r="H19" s="75" t="s">
        <v>121</v>
      </c>
      <c r="I19" s="75" t="n">
        <v>2.2</v>
      </c>
      <c r="J19" s="75" t="s">
        <v>122</v>
      </c>
      <c r="K19" s="75" t="n">
        <v>5.7</v>
      </c>
      <c r="L19" s="75" t="s">
        <v>121</v>
      </c>
      <c r="M19" s="75" t="n">
        <v>1.8</v>
      </c>
      <c r="N19" s="75" t="s">
        <v>122</v>
      </c>
      <c r="O19" s="75" t="n">
        <v>2</v>
      </c>
      <c r="P19" s="75" t="s">
        <v>122</v>
      </c>
      <c r="Q19" s="75" t="n">
        <v>2.7</v>
      </c>
      <c r="R19" s="75" t="s">
        <v>122</v>
      </c>
      <c r="S19" s="75" t="n">
        <v>10.3</v>
      </c>
      <c r="T19" s="75" t="s">
        <v>121</v>
      </c>
      <c r="U19" s="75" t="n">
        <v>1.8</v>
      </c>
      <c r="V19" s="75" t="s">
        <v>122</v>
      </c>
      <c r="W19" s="75" t="n">
        <v>1</v>
      </c>
      <c r="X19" s="75" t="s">
        <v>136</v>
      </c>
      <c r="Y19" s="75" t="n">
        <v>4.2</v>
      </c>
      <c r="Z19" s="75" t="s">
        <v>122</v>
      </c>
      <c r="AA19" s="75" t="n">
        <v>0.6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578" t="n">
        <v>5</v>
      </c>
      <c r="B20" s="569" t="s">
        <v>324</v>
      </c>
      <c r="C20" s="73" t="n">
        <v>30.1</v>
      </c>
      <c r="D20" s="75" t="s">
        <v>121</v>
      </c>
      <c r="E20" s="75" t="n">
        <v>22</v>
      </c>
      <c r="F20" s="75" t="s">
        <v>121</v>
      </c>
      <c r="G20" s="75" t="n">
        <v>10.5</v>
      </c>
      <c r="H20" s="75" t="s">
        <v>121</v>
      </c>
      <c r="I20" s="75" t="n">
        <v>1.7</v>
      </c>
      <c r="J20" s="75" t="s">
        <v>122</v>
      </c>
      <c r="K20" s="75" t="n">
        <v>3.4</v>
      </c>
      <c r="L20" s="75" t="s">
        <v>121</v>
      </c>
      <c r="M20" s="75" t="n">
        <v>1</v>
      </c>
      <c r="N20" s="75" t="s">
        <v>122</v>
      </c>
      <c r="O20" s="75" t="n">
        <v>1.1</v>
      </c>
      <c r="P20" s="75" t="s">
        <v>122</v>
      </c>
      <c r="Q20" s="75" t="n">
        <v>2.2</v>
      </c>
      <c r="R20" s="75" t="s">
        <v>122</v>
      </c>
      <c r="S20" s="75" t="n">
        <v>7.9</v>
      </c>
      <c r="T20" s="75" t="s">
        <v>121</v>
      </c>
      <c r="U20" s="75" t="n">
        <v>1.2</v>
      </c>
      <c r="V20" s="75" t="s">
        <v>122</v>
      </c>
      <c r="W20" s="75" t="n">
        <v>0.9</v>
      </c>
      <c r="X20" s="75" t="s">
        <v>136</v>
      </c>
      <c r="Y20" s="75" t="n">
        <v>3.2</v>
      </c>
      <c r="Z20" s="75" t="s">
        <v>121</v>
      </c>
      <c r="AA20" s="75" t="n">
        <v>0.6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578" t="n">
        <v>6</v>
      </c>
      <c r="B21" s="569" t="s">
        <v>126</v>
      </c>
      <c r="C21" s="73" t="n">
        <v>32.6</v>
      </c>
      <c r="D21" s="75" t="s">
        <v>121</v>
      </c>
      <c r="E21" s="75" t="n">
        <v>18.1</v>
      </c>
      <c r="F21" s="75" t="s">
        <v>121</v>
      </c>
      <c r="G21" s="75" t="n">
        <v>6.8</v>
      </c>
      <c r="H21" s="75" t="s">
        <v>121</v>
      </c>
      <c r="I21" s="75" t="n">
        <v>1.2</v>
      </c>
      <c r="J21" s="75" t="s">
        <v>121</v>
      </c>
      <c r="K21" s="75" t="n">
        <v>2</v>
      </c>
      <c r="L21" s="75" t="s">
        <v>121</v>
      </c>
      <c r="M21" s="75" t="n">
        <v>0.5</v>
      </c>
      <c r="N21" s="75" t="s">
        <v>122</v>
      </c>
      <c r="O21" s="75" t="n">
        <v>0.6</v>
      </c>
      <c r="P21" s="75" t="s">
        <v>121</v>
      </c>
      <c r="Q21" s="75" t="n">
        <v>1</v>
      </c>
      <c r="R21" s="75" t="s">
        <v>122</v>
      </c>
      <c r="S21" s="75" t="n">
        <v>4.7</v>
      </c>
      <c r="T21" s="75" t="s">
        <v>121</v>
      </c>
      <c r="U21" s="75" t="n">
        <v>0.6</v>
      </c>
      <c r="V21" s="75" t="s">
        <v>122</v>
      </c>
      <c r="W21" s="75" t="n">
        <v>0.7</v>
      </c>
      <c r="X21" s="75" t="s">
        <v>136</v>
      </c>
      <c r="Y21" s="75" t="n">
        <v>2.5</v>
      </c>
      <c r="Z21" s="75" t="s">
        <v>121</v>
      </c>
      <c r="AA21" s="75" t="n">
        <v>0.4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578" t="n">
        <v>7</v>
      </c>
      <c r="B22" s="569" t="s">
        <v>376</v>
      </c>
      <c r="C22" s="73" t="n">
        <v>20.2</v>
      </c>
      <c r="D22" s="75" t="s">
        <v>121</v>
      </c>
      <c r="E22" s="75" t="n">
        <v>9.6</v>
      </c>
      <c r="F22" s="75" t="s">
        <v>121</v>
      </c>
      <c r="G22" s="75" t="n">
        <v>4.8</v>
      </c>
      <c r="H22" s="75" t="s">
        <v>121</v>
      </c>
      <c r="I22" s="75" t="n">
        <v>1</v>
      </c>
      <c r="J22" s="75" t="s">
        <v>121</v>
      </c>
      <c r="K22" s="75" t="n">
        <v>1.6</v>
      </c>
      <c r="L22" s="75" t="s">
        <v>121</v>
      </c>
      <c r="M22" s="75" t="n">
        <v>0.2</v>
      </c>
      <c r="N22" s="75" t="s">
        <v>121</v>
      </c>
      <c r="O22" s="75" t="n">
        <v>0.3</v>
      </c>
      <c r="P22" s="75" t="s">
        <v>121</v>
      </c>
      <c r="Q22" s="75" t="n">
        <v>0.3</v>
      </c>
      <c r="R22" s="75" t="s">
        <v>122</v>
      </c>
      <c r="S22" s="75" t="n">
        <v>2.9</v>
      </c>
      <c r="T22" s="75" t="s">
        <v>121</v>
      </c>
      <c r="U22" s="75" t="n">
        <v>0.2</v>
      </c>
      <c r="V22" s="75" t="s">
        <v>121</v>
      </c>
      <c r="W22" s="75" t="n">
        <v>0.3</v>
      </c>
      <c r="X22" s="75" t="s">
        <v>136</v>
      </c>
      <c r="Y22" s="75" t="n">
        <v>2.6</v>
      </c>
      <c r="Z22" s="75" t="s">
        <v>121</v>
      </c>
      <c r="AA22" s="75" t="n">
        <v>0.2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578" t="n">
        <v>8</v>
      </c>
      <c r="B23" s="569" t="s">
        <v>354</v>
      </c>
      <c r="C23" s="73" t="n">
        <v>3.1</v>
      </c>
      <c r="D23" s="75" t="s">
        <v>121</v>
      </c>
      <c r="E23" s="75" t="n">
        <v>1.4</v>
      </c>
      <c r="F23" s="75" t="s">
        <v>121</v>
      </c>
      <c r="G23" s="75" t="n">
        <v>0.5</v>
      </c>
      <c r="H23" s="75" t="s">
        <v>121</v>
      </c>
      <c r="I23" s="75" t="n">
        <v>0.1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  <c r="O23" s="75" t="n">
        <v>0</v>
      </c>
      <c r="P23" s="75" t="s">
        <v>121</v>
      </c>
      <c r="Q23" s="75" t="n">
        <v>0</v>
      </c>
      <c r="R23" s="75" t="s">
        <v>121</v>
      </c>
      <c r="S23" s="75" t="n">
        <v>0.1</v>
      </c>
      <c r="T23" s="75" t="s">
        <v>121</v>
      </c>
      <c r="U23" s="75" t="s">
        <v>147</v>
      </c>
      <c r="V23" s="75"/>
      <c r="W23" s="75" t="n">
        <v>0</v>
      </c>
      <c r="X23" s="75" t="s">
        <v>121</v>
      </c>
      <c r="Y23" s="75" t="n">
        <v>0.1</v>
      </c>
      <c r="Z23" s="75" t="s">
        <v>121</v>
      </c>
      <c r="AA23" s="75" t="n">
        <v>0</v>
      </c>
      <c r="AB23" s="162" t="s">
        <v>121</v>
      </c>
      <c r="AC23" s="163" t="n">
        <v>8</v>
      </c>
    </row>
    <row r="24" customFormat="false" ht="12.75" hidden="false" customHeight="false" outlineLevel="0" collapsed="false">
      <c r="A24" s="578" t="n">
        <v>9</v>
      </c>
      <c r="B24" s="569" t="s">
        <v>131</v>
      </c>
      <c r="C24" s="73" t="n">
        <v>210.8</v>
      </c>
      <c r="D24" s="75" t="s">
        <v>121</v>
      </c>
      <c r="E24" s="75" t="n">
        <v>180.5</v>
      </c>
      <c r="F24" s="75" t="s">
        <v>121</v>
      </c>
      <c r="G24" s="75" t="n">
        <v>134.3</v>
      </c>
      <c r="H24" s="75" t="s">
        <v>121</v>
      </c>
      <c r="I24" s="75" t="n">
        <v>33.2</v>
      </c>
      <c r="J24" s="75" t="s">
        <v>121</v>
      </c>
      <c r="K24" s="75" t="n">
        <v>99</v>
      </c>
      <c r="L24" s="75" t="s">
        <v>121</v>
      </c>
      <c r="M24" s="75" t="n">
        <v>47.1</v>
      </c>
      <c r="N24" s="75" t="s">
        <v>121</v>
      </c>
      <c r="O24" s="75" t="n">
        <v>44.8</v>
      </c>
      <c r="P24" s="75" t="s">
        <v>121</v>
      </c>
      <c r="Q24" s="75" t="n">
        <v>33.7</v>
      </c>
      <c r="R24" s="75" t="s">
        <v>121</v>
      </c>
      <c r="S24" s="75" t="n">
        <v>107.6</v>
      </c>
      <c r="T24" s="75" t="s">
        <v>121</v>
      </c>
      <c r="U24" s="75" t="n">
        <v>28.4</v>
      </c>
      <c r="V24" s="75" t="s">
        <v>121</v>
      </c>
      <c r="W24" s="75" t="n">
        <v>30.1</v>
      </c>
      <c r="X24" s="75" t="s">
        <v>121</v>
      </c>
      <c r="Y24" s="75" t="n">
        <v>48.7</v>
      </c>
      <c r="Z24" s="75" t="s">
        <v>121</v>
      </c>
      <c r="AA24" s="75" t="n">
        <v>16.5</v>
      </c>
      <c r="AB24" s="162" t="s">
        <v>121</v>
      </c>
      <c r="AC24" s="163" t="n">
        <v>9</v>
      </c>
    </row>
    <row r="25" customFormat="false" ht="12.75" hidden="false" customHeight="true" outlineLevel="0" collapsed="false">
      <c r="A25" s="562"/>
      <c r="B25" s="562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578" t="n">
        <v>10</v>
      </c>
      <c r="B26" s="569" t="s">
        <v>120</v>
      </c>
      <c r="C26" s="73" t="n">
        <v>442</v>
      </c>
      <c r="D26" s="75" t="s">
        <v>121</v>
      </c>
      <c r="E26" s="75" t="n">
        <v>732</v>
      </c>
      <c r="F26" s="75" t="s">
        <v>121</v>
      </c>
      <c r="G26" s="75" t="n">
        <v>1158.9</v>
      </c>
      <c r="H26" s="75" t="s">
        <v>121</v>
      </c>
      <c r="I26" s="75" t="n">
        <v>692.7</v>
      </c>
      <c r="J26" s="75" t="s">
        <v>121</v>
      </c>
      <c r="K26" s="75" t="n">
        <v>1360.3</v>
      </c>
      <c r="L26" s="75" t="s">
        <v>121</v>
      </c>
      <c r="M26" s="75" t="n">
        <v>1344.6</v>
      </c>
      <c r="N26" s="75" t="s">
        <v>121</v>
      </c>
      <c r="O26" s="75" t="n">
        <v>1008.2</v>
      </c>
      <c r="P26" s="75" t="s">
        <v>121</v>
      </c>
      <c r="Q26" s="75" t="n">
        <v>516.3</v>
      </c>
      <c r="R26" s="75" t="s">
        <v>121</v>
      </c>
      <c r="S26" s="75" t="n">
        <v>991.4</v>
      </c>
      <c r="T26" s="75" t="s">
        <v>121</v>
      </c>
      <c r="U26" s="75" t="n">
        <v>676.4</v>
      </c>
      <c r="V26" s="75" t="s">
        <v>121</v>
      </c>
      <c r="W26" s="75" t="n">
        <v>1158.6</v>
      </c>
      <c r="X26" s="75" t="s">
        <v>121</v>
      </c>
      <c r="Y26" s="75" t="n">
        <v>457.5</v>
      </c>
      <c r="Z26" s="75" t="s">
        <v>122</v>
      </c>
      <c r="AA26" s="75" t="n">
        <v>735.5</v>
      </c>
      <c r="AB26" s="162" t="s">
        <v>121</v>
      </c>
      <c r="AC26" s="163" t="n">
        <v>10</v>
      </c>
    </row>
    <row r="27" customFormat="false" ht="12.75" hidden="false" customHeight="false" outlineLevel="0" collapsed="false">
      <c r="A27" s="578" t="n">
        <v>11</v>
      </c>
      <c r="B27" s="569" t="s">
        <v>123</v>
      </c>
      <c r="C27" s="73" t="n">
        <v>520.8</v>
      </c>
      <c r="D27" s="75" t="s">
        <v>121</v>
      </c>
      <c r="E27" s="75" t="n">
        <v>962.5</v>
      </c>
      <c r="F27" s="75" t="s">
        <v>121</v>
      </c>
      <c r="G27" s="75" t="n">
        <v>1244.9</v>
      </c>
      <c r="H27" s="75" t="s">
        <v>121</v>
      </c>
      <c r="I27" s="75" t="n">
        <v>606.6</v>
      </c>
      <c r="J27" s="75" t="s">
        <v>121</v>
      </c>
      <c r="K27" s="75" t="n">
        <v>1487.8</v>
      </c>
      <c r="L27" s="75" t="s">
        <v>121</v>
      </c>
      <c r="M27" s="75" t="n">
        <v>711</v>
      </c>
      <c r="N27" s="75" t="s">
        <v>121</v>
      </c>
      <c r="O27" s="75" t="n">
        <v>733.3</v>
      </c>
      <c r="P27" s="75" t="s">
        <v>121</v>
      </c>
      <c r="Q27" s="75" t="n">
        <v>397.8</v>
      </c>
      <c r="R27" s="75" t="s">
        <v>122</v>
      </c>
      <c r="S27" s="75" t="n">
        <v>1189.2</v>
      </c>
      <c r="T27" s="75" t="s">
        <v>121</v>
      </c>
      <c r="U27" s="75" t="n">
        <v>696.3</v>
      </c>
      <c r="V27" s="75" t="s">
        <v>121</v>
      </c>
      <c r="W27" s="75" t="n">
        <v>210.1</v>
      </c>
      <c r="X27" s="75" t="s">
        <v>122</v>
      </c>
      <c r="Y27" s="75" t="n">
        <v>743.1</v>
      </c>
      <c r="Z27" s="75" t="s">
        <v>121</v>
      </c>
      <c r="AA27" s="75" t="n">
        <v>413.1</v>
      </c>
      <c r="AB27" s="162" t="s">
        <v>121</v>
      </c>
      <c r="AC27" s="163" t="n">
        <v>11</v>
      </c>
    </row>
    <row r="28" customFormat="false" ht="12.75" hidden="false" customHeight="false" outlineLevel="0" collapsed="false">
      <c r="A28" s="578" t="n">
        <v>12</v>
      </c>
      <c r="B28" s="569" t="s">
        <v>124</v>
      </c>
      <c r="C28" s="73" t="n">
        <v>1042.9</v>
      </c>
      <c r="D28" s="75" t="s">
        <v>121</v>
      </c>
      <c r="E28" s="75" t="n">
        <v>1646.9</v>
      </c>
      <c r="F28" s="75" t="s">
        <v>121</v>
      </c>
      <c r="G28" s="75" t="n">
        <v>1814.6</v>
      </c>
      <c r="H28" s="75" t="s">
        <v>121</v>
      </c>
      <c r="I28" s="75" t="n">
        <v>693.5</v>
      </c>
      <c r="J28" s="75" t="s">
        <v>121</v>
      </c>
      <c r="K28" s="75" t="n">
        <v>1774.5</v>
      </c>
      <c r="L28" s="75" t="s">
        <v>121</v>
      </c>
      <c r="M28" s="75" t="n">
        <v>685.3</v>
      </c>
      <c r="N28" s="75" t="s">
        <v>121</v>
      </c>
      <c r="O28" s="75" t="n">
        <v>733.3</v>
      </c>
      <c r="P28" s="75" t="s">
        <v>121</v>
      </c>
      <c r="Q28" s="75" t="n">
        <v>471.4</v>
      </c>
      <c r="R28" s="75" t="s">
        <v>122</v>
      </c>
      <c r="S28" s="75" t="n">
        <v>1787.7</v>
      </c>
      <c r="T28" s="75" t="s">
        <v>121</v>
      </c>
      <c r="U28" s="75" t="n">
        <v>902.7</v>
      </c>
      <c r="V28" s="75" t="s">
        <v>121</v>
      </c>
      <c r="W28" s="75" t="n">
        <v>245.3</v>
      </c>
      <c r="X28" s="75" t="s">
        <v>122</v>
      </c>
      <c r="Y28" s="75" t="n">
        <v>1055.5</v>
      </c>
      <c r="Z28" s="75" t="s">
        <v>121</v>
      </c>
      <c r="AA28" s="75" t="n">
        <v>455.9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578" t="n">
        <v>13</v>
      </c>
      <c r="B29" s="569" t="s">
        <v>323</v>
      </c>
      <c r="C29" s="73" t="n">
        <v>978.8</v>
      </c>
      <c r="D29" s="75" t="s">
        <v>121</v>
      </c>
      <c r="E29" s="75" t="n">
        <v>1252.7</v>
      </c>
      <c r="F29" s="75" t="s">
        <v>121</v>
      </c>
      <c r="G29" s="75" t="n">
        <v>1139.8</v>
      </c>
      <c r="H29" s="75" t="s">
        <v>121</v>
      </c>
      <c r="I29" s="75" t="n">
        <v>415</v>
      </c>
      <c r="J29" s="75" t="s">
        <v>121</v>
      </c>
      <c r="K29" s="75" t="n">
        <v>866</v>
      </c>
      <c r="L29" s="75" t="s">
        <v>121</v>
      </c>
      <c r="M29" s="75" t="n">
        <v>322.5</v>
      </c>
      <c r="N29" s="75" t="s">
        <v>122</v>
      </c>
      <c r="O29" s="75" t="n">
        <v>354.8</v>
      </c>
      <c r="P29" s="75" t="s">
        <v>122</v>
      </c>
      <c r="Q29" s="75" t="n">
        <v>301</v>
      </c>
      <c r="R29" s="75" t="s">
        <v>122</v>
      </c>
      <c r="S29" s="75" t="n">
        <v>1089.9</v>
      </c>
      <c r="T29" s="75" t="s">
        <v>121</v>
      </c>
      <c r="U29" s="75" t="n">
        <v>509</v>
      </c>
      <c r="V29" s="75" t="s">
        <v>121</v>
      </c>
      <c r="W29" s="75" t="n">
        <v>151.2</v>
      </c>
      <c r="X29" s="75" t="s">
        <v>122</v>
      </c>
      <c r="Y29" s="75" t="n">
        <v>658.3</v>
      </c>
      <c r="Z29" s="75" t="s">
        <v>121</v>
      </c>
      <c r="AA29" s="75" t="n">
        <v>335.1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578" t="n">
        <v>14</v>
      </c>
      <c r="B30" s="569" t="s">
        <v>324</v>
      </c>
      <c r="C30" s="73" t="n">
        <v>1690.6</v>
      </c>
      <c r="D30" s="75" t="s">
        <v>121</v>
      </c>
      <c r="E30" s="75" t="n">
        <v>1813</v>
      </c>
      <c r="F30" s="75" t="s">
        <v>121</v>
      </c>
      <c r="G30" s="75" t="n">
        <v>1355</v>
      </c>
      <c r="H30" s="75" t="s">
        <v>121</v>
      </c>
      <c r="I30" s="75" t="n">
        <v>486.7</v>
      </c>
      <c r="J30" s="75" t="s">
        <v>121</v>
      </c>
      <c r="K30" s="75" t="n">
        <v>859.8</v>
      </c>
      <c r="L30" s="75" t="s">
        <v>121</v>
      </c>
      <c r="M30" s="75" t="n">
        <v>275.9</v>
      </c>
      <c r="N30" s="75" t="s">
        <v>122</v>
      </c>
      <c r="O30" s="75" t="n">
        <v>359.6</v>
      </c>
      <c r="P30" s="75" t="s">
        <v>121</v>
      </c>
      <c r="Q30" s="75" t="n">
        <v>333.8</v>
      </c>
      <c r="R30" s="75" t="s">
        <v>121</v>
      </c>
      <c r="S30" s="75" t="n">
        <v>1158.9</v>
      </c>
      <c r="T30" s="75" t="s">
        <v>121</v>
      </c>
      <c r="U30" s="75" t="n">
        <v>563.4</v>
      </c>
      <c r="V30" s="75" t="s">
        <v>121</v>
      </c>
      <c r="W30" s="75" t="n">
        <v>219.3</v>
      </c>
      <c r="X30" s="75" t="s">
        <v>122</v>
      </c>
      <c r="Y30" s="75" t="n">
        <v>745.9</v>
      </c>
      <c r="Z30" s="75" t="s">
        <v>121</v>
      </c>
      <c r="AA30" s="75" t="n">
        <v>423.1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578" t="n">
        <v>15</v>
      </c>
      <c r="B31" s="569" t="s">
        <v>126</v>
      </c>
      <c r="C31" s="73" t="n">
        <v>2907</v>
      </c>
      <c r="D31" s="75" t="s">
        <v>121</v>
      </c>
      <c r="E31" s="75" t="n">
        <v>2331.9</v>
      </c>
      <c r="F31" s="75" t="s">
        <v>121</v>
      </c>
      <c r="G31" s="75" t="n">
        <v>1504.5</v>
      </c>
      <c r="H31" s="75" t="s">
        <v>121</v>
      </c>
      <c r="I31" s="75" t="n">
        <v>624.7</v>
      </c>
      <c r="J31" s="75" t="s">
        <v>121</v>
      </c>
      <c r="K31" s="75" t="n">
        <v>1119.4</v>
      </c>
      <c r="L31" s="75" t="s">
        <v>121</v>
      </c>
      <c r="M31" s="75" t="n">
        <v>292.7</v>
      </c>
      <c r="N31" s="75" t="s">
        <v>121</v>
      </c>
      <c r="O31" s="75" t="n">
        <v>473.9</v>
      </c>
      <c r="P31" s="75" t="s">
        <v>121</v>
      </c>
      <c r="Q31" s="75" t="n">
        <v>299.2</v>
      </c>
      <c r="R31" s="75" t="s">
        <v>121</v>
      </c>
      <c r="S31" s="75" t="n">
        <v>1314.2</v>
      </c>
      <c r="T31" s="75" t="s">
        <v>121</v>
      </c>
      <c r="U31" s="75" t="n">
        <v>537.9</v>
      </c>
      <c r="V31" s="75" t="s">
        <v>121</v>
      </c>
      <c r="W31" s="75" t="n">
        <v>266.3</v>
      </c>
      <c r="X31" s="75" t="s">
        <v>122</v>
      </c>
      <c r="Y31" s="75" t="n">
        <v>1032.1</v>
      </c>
      <c r="Z31" s="75" t="s">
        <v>121</v>
      </c>
      <c r="AA31" s="75" t="n">
        <v>473.6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578" t="n">
        <v>16</v>
      </c>
      <c r="B32" s="569" t="s">
        <v>376</v>
      </c>
      <c r="C32" s="73" t="n">
        <v>4307.6</v>
      </c>
      <c r="D32" s="75" t="s">
        <v>121</v>
      </c>
      <c r="E32" s="75" t="n">
        <v>3592.3</v>
      </c>
      <c r="F32" s="75" t="s">
        <v>121</v>
      </c>
      <c r="G32" s="75" t="n">
        <v>2994.7</v>
      </c>
      <c r="H32" s="75" t="s">
        <v>121</v>
      </c>
      <c r="I32" s="75" t="n">
        <v>1178.1</v>
      </c>
      <c r="J32" s="75" t="s">
        <v>121</v>
      </c>
      <c r="K32" s="75" t="n">
        <v>2123.4</v>
      </c>
      <c r="L32" s="75" t="s">
        <v>121</v>
      </c>
      <c r="M32" s="75" t="n">
        <v>315.2</v>
      </c>
      <c r="N32" s="75" t="s">
        <v>121</v>
      </c>
      <c r="O32" s="75" t="s">
        <v>142</v>
      </c>
      <c r="P32" s="75" t="s">
        <v>121</v>
      </c>
      <c r="Q32" s="75" t="n">
        <v>287.4</v>
      </c>
      <c r="R32" s="75" t="s">
        <v>121</v>
      </c>
      <c r="S32" s="75" t="n">
        <v>2384.7</v>
      </c>
      <c r="T32" s="75" t="s">
        <v>121</v>
      </c>
      <c r="U32" s="75" t="n">
        <v>311.2</v>
      </c>
      <c r="V32" s="75" t="s">
        <v>121</v>
      </c>
      <c r="W32" s="75" t="n">
        <v>249.8</v>
      </c>
      <c r="X32" s="75" t="s">
        <v>121</v>
      </c>
      <c r="Y32" s="75" t="n">
        <v>2770.1</v>
      </c>
      <c r="Z32" s="75" t="s">
        <v>121</v>
      </c>
      <c r="AA32" s="75" t="s">
        <v>142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578" t="n">
        <v>17</v>
      </c>
      <c r="B33" s="569" t="s">
        <v>354</v>
      </c>
      <c r="C33" s="73" t="n">
        <v>3661.8</v>
      </c>
      <c r="D33" s="75" t="s">
        <v>121</v>
      </c>
      <c r="E33" s="75" t="n">
        <v>2231.7</v>
      </c>
      <c r="F33" s="75" t="s">
        <v>121</v>
      </c>
      <c r="G33" s="75" t="n">
        <v>972.7</v>
      </c>
      <c r="H33" s="75" t="s">
        <v>121</v>
      </c>
      <c r="I33" s="75" t="n">
        <v>143.5</v>
      </c>
      <c r="J33" s="75" t="s">
        <v>121</v>
      </c>
      <c r="K33" s="75" t="n">
        <v>75.3</v>
      </c>
      <c r="L33" s="75" t="s">
        <v>121</v>
      </c>
      <c r="M33" s="75" t="n">
        <v>16</v>
      </c>
      <c r="N33" s="75" t="s">
        <v>121</v>
      </c>
      <c r="O33" s="75" t="s">
        <v>142</v>
      </c>
      <c r="P33" s="75" t="s">
        <v>121</v>
      </c>
      <c r="Q33" s="75" t="n">
        <v>16.2</v>
      </c>
      <c r="R33" s="75" t="s">
        <v>121</v>
      </c>
      <c r="S33" s="75" t="n">
        <v>242.2</v>
      </c>
      <c r="T33" s="75" t="s">
        <v>121</v>
      </c>
      <c r="U33" s="75" t="s">
        <v>147</v>
      </c>
      <c r="V33" s="75"/>
      <c r="W33" s="75" t="n">
        <v>16.8</v>
      </c>
      <c r="X33" s="75" t="s">
        <v>121</v>
      </c>
      <c r="Y33" s="75" t="n">
        <v>327.7</v>
      </c>
      <c r="Z33" s="75" t="s">
        <v>121</v>
      </c>
      <c r="AA33" s="75" t="s">
        <v>142</v>
      </c>
      <c r="AB33" s="162" t="s">
        <v>121</v>
      </c>
      <c r="AC33" s="163" t="n">
        <v>17</v>
      </c>
    </row>
    <row r="34" customFormat="false" ht="12.75" hidden="false" customHeight="false" outlineLevel="0" collapsed="false">
      <c r="A34" s="578" t="n">
        <v>18</v>
      </c>
      <c r="B34" s="569" t="s">
        <v>131</v>
      </c>
      <c r="C34" s="73" t="n">
        <v>15551.3</v>
      </c>
      <c r="D34" s="75" t="s">
        <v>121</v>
      </c>
      <c r="E34" s="75" t="n">
        <v>14562.9</v>
      </c>
      <c r="F34" s="75" t="s">
        <v>121</v>
      </c>
      <c r="G34" s="75" t="n">
        <v>12185.1</v>
      </c>
      <c r="H34" s="75" t="s">
        <v>121</v>
      </c>
      <c r="I34" s="75" t="n">
        <v>4840.7</v>
      </c>
      <c r="J34" s="75" t="s">
        <v>121</v>
      </c>
      <c r="K34" s="75" t="n">
        <v>9666.4</v>
      </c>
      <c r="L34" s="75" t="s">
        <v>121</v>
      </c>
      <c r="M34" s="75" t="n">
        <v>3963.1</v>
      </c>
      <c r="N34" s="75" t="s">
        <v>121</v>
      </c>
      <c r="O34" s="75" t="n">
        <v>4053.5</v>
      </c>
      <c r="P34" s="75" t="s">
        <v>121</v>
      </c>
      <c r="Q34" s="75" t="n">
        <v>2623</v>
      </c>
      <c r="R34" s="75" t="s">
        <v>121</v>
      </c>
      <c r="S34" s="75" t="n">
        <v>10158.2</v>
      </c>
      <c r="T34" s="75" t="s">
        <v>121</v>
      </c>
      <c r="U34" s="75" t="n">
        <v>4196.9</v>
      </c>
      <c r="V34" s="75" t="s">
        <v>121</v>
      </c>
      <c r="W34" s="75" t="n">
        <v>2517.4</v>
      </c>
      <c r="X34" s="75" t="s">
        <v>121</v>
      </c>
      <c r="Y34" s="75" t="n">
        <v>7790.3</v>
      </c>
      <c r="Z34" s="75" t="s">
        <v>121</v>
      </c>
      <c r="AA34" s="75" t="n">
        <v>3185.9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62"/>
      <c r="B35" s="562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578" t="n">
        <v>19</v>
      </c>
      <c r="B36" s="569" t="s">
        <v>120</v>
      </c>
      <c r="C36" s="73" t="n">
        <v>73.8</v>
      </c>
      <c r="D36" s="75" t="s">
        <v>122</v>
      </c>
      <c r="E36" s="75" t="n">
        <v>96.1</v>
      </c>
      <c r="F36" s="75" t="s">
        <v>121</v>
      </c>
      <c r="G36" s="75" t="n">
        <v>112.1</v>
      </c>
      <c r="H36" s="75" t="s">
        <v>121</v>
      </c>
      <c r="I36" s="75" t="n">
        <v>34.8</v>
      </c>
      <c r="J36" s="75" t="s">
        <v>122</v>
      </c>
      <c r="K36" s="75" t="n">
        <v>113.6</v>
      </c>
      <c r="L36" s="75" t="s">
        <v>121</v>
      </c>
      <c r="M36" s="75" t="n">
        <v>63.9</v>
      </c>
      <c r="N36" s="75" t="s">
        <v>122</v>
      </c>
      <c r="O36" s="75" t="n">
        <v>58.9</v>
      </c>
      <c r="P36" s="75" t="s">
        <v>122</v>
      </c>
      <c r="Q36" s="75" t="n">
        <v>31.8</v>
      </c>
      <c r="R36" s="75" t="s">
        <v>122</v>
      </c>
      <c r="S36" s="75" t="n">
        <v>89.2</v>
      </c>
      <c r="T36" s="75" t="s">
        <v>121</v>
      </c>
      <c r="U36" s="75" t="n">
        <v>31.9</v>
      </c>
      <c r="V36" s="75" t="s">
        <v>122</v>
      </c>
      <c r="W36" s="75" t="n">
        <v>14.7</v>
      </c>
      <c r="X36" s="75" t="s">
        <v>122</v>
      </c>
      <c r="Y36" s="75" t="n">
        <v>40.3</v>
      </c>
      <c r="Z36" s="75" t="s">
        <v>122</v>
      </c>
      <c r="AA36" s="75" t="n">
        <v>21.7</v>
      </c>
      <c r="AB36" s="193" t="s">
        <v>122</v>
      </c>
      <c r="AC36" s="163" t="n">
        <v>19</v>
      </c>
    </row>
    <row r="37" customFormat="false" ht="12.75" hidden="false" customHeight="false" outlineLevel="0" collapsed="false">
      <c r="A37" s="578" t="n">
        <v>20</v>
      </c>
      <c r="B37" s="569" t="s">
        <v>123</v>
      </c>
      <c r="C37" s="73" t="n">
        <v>217.6</v>
      </c>
      <c r="D37" s="75" t="s">
        <v>121</v>
      </c>
      <c r="E37" s="75" t="n">
        <v>252.9</v>
      </c>
      <c r="F37" s="75" t="s">
        <v>121</v>
      </c>
      <c r="G37" s="75" t="n">
        <v>209.7</v>
      </c>
      <c r="H37" s="75" t="s">
        <v>121</v>
      </c>
      <c r="I37" s="75" t="n">
        <v>53.9</v>
      </c>
      <c r="J37" s="75" t="s">
        <v>122</v>
      </c>
      <c r="K37" s="75" t="n">
        <v>181.5</v>
      </c>
      <c r="L37" s="75" t="s">
        <v>121</v>
      </c>
      <c r="M37" s="75" t="n">
        <v>70.4</v>
      </c>
      <c r="N37" s="75" t="s">
        <v>122</v>
      </c>
      <c r="O37" s="75" t="n">
        <v>73</v>
      </c>
      <c r="P37" s="75" t="s">
        <v>122</v>
      </c>
      <c r="Q37" s="75" t="n">
        <v>60.5</v>
      </c>
      <c r="R37" s="75" t="s">
        <v>122</v>
      </c>
      <c r="S37" s="75" t="n">
        <v>182.9</v>
      </c>
      <c r="T37" s="75" t="s">
        <v>121</v>
      </c>
      <c r="U37" s="75" t="n">
        <v>50.6</v>
      </c>
      <c r="V37" s="75" t="s">
        <v>122</v>
      </c>
      <c r="W37" s="75" t="n">
        <v>17.1</v>
      </c>
      <c r="X37" s="75" t="s">
        <v>136</v>
      </c>
      <c r="Y37" s="75" t="n">
        <v>87.3</v>
      </c>
      <c r="Z37" s="75" t="s">
        <v>122</v>
      </c>
      <c r="AA37" s="75" t="n">
        <v>21.4</v>
      </c>
      <c r="AB37" s="193" t="s">
        <v>122</v>
      </c>
      <c r="AC37" s="163" t="n">
        <v>20</v>
      </c>
    </row>
    <row r="38" customFormat="false" ht="12.75" hidden="false" customHeight="false" outlineLevel="0" collapsed="false">
      <c r="A38" s="578" t="n">
        <v>21</v>
      </c>
      <c r="B38" s="569" t="s">
        <v>124</v>
      </c>
      <c r="C38" s="73" t="n">
        <v>576.3</v>
      </c>
      <c r="D38" s="75" t="s">
        <v>121</v>
      </c>
      <c r="E38" s="75" t="n">
        <v>567.5</v>
      </c>
      <c r="F38" s="75" t="s">
        <v>121</v>
      </c>
      <c r="G38" s="75" t="n">
        <v>392.7</v>
      </c>
      <c r="H38" s="75" t="s">
        <v>121</v>
      </c>
      <c r="I38" s="75" t="n">
        <v>80</v>
      </c>
      <c r="J38" s="75" t="s">
        <v>122</v>
      </c>
      <c r="K38" s="75" t="n">
        <v>258.4</v>
      </c>
      <c r="L38" s="75" t="s">
        <v>121</v>
      </c>
      <c r="M38" s="75" t="n">
        <v>82.3</v>
      </c>
      <c r="N38" s="75" t="s">
        <v>122</v>
      </c>
      <c r="O38" s="75" t="n">
        <v>94.2</v>
      </c>
      <c r="P38" s="75" t="s">
        <v>122</v>
      </c>
      <c r="Q38" s="75" t="n">
        <v>89.6</v>
      </c>
      <c r="R38" s="75" t="s">
        <v>122</v>
      </c>
      <c r="S38" s="75" t="n">
        <v>339.5</v>
      </c>
      <c r="T38" s="75" t="s">
        <v>121</v>
      </c>
      <c r="U38" s="75" t="n">
        <v>74.8</v>
      </c>
      <c r="V38" s="75" t="s">
        <v>122</v>
      </c>
      <c r="W38" s="75" t="n">
        <v>33.5</v>
      </c>
      <c r="X38" s="75" t="s">
        <v>122</v>
      </c>
      <c r="Y38" s="75" t="n">
        <v>147.9</v>
      </c>
      <c r="Z38" s="75" t="s">
        <v>121</v>
      </c>
      <c r="AA38" s="75" t="n">
        <v>24.1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578" t="n">
        <v>22</v>
      </c>
      <c r="B39" s="569" t="s">
        <v>323</v>
      </c>
      <c r="C39" s="73" t="n">
        <v>596.2</v>
      </c>
      <c r="D39" s="75" t="s">
        <v>121</v>
      </c>
      <c r="E39" s="75" t="n">
        <v>506.6</v>
      </c>
      <c r="F39" s="75" t="s">
        <v>121</v>
      </c>
      <c r="G39" s="75" t="n">
        <v>288.6</v>
      </c>
      <c r="H39" s="75" t="s">
        <v>121</v>
      </c>
      <c r="I39" s="75" t="n">
        <v>52.8</v>
      </c>
      <c r="J39" s="75" t="s">
        <v>122</v>
      </c>
      <c r="K39" s="75" t="n">
        <v>136.6</v>
      </c>
      <c r="L39" s="75" t="s">
        <v>121</v>
      </c>
      <c r="M39" s="75" t="n">
        <v>44.2</v>
      </c>
      <c r="N39" s="75" t="s">
        <v>122</v>
      </c>
      <c r="O39" s="75" t="n">
        <v>46.7</v>
      </c>
      <c r="P39" s="75" t="s">
        <v>122</v>
      </c>
      <c r="Q39" s="75" t="n">
        <v>65.5</v>
      </c>
      <c r="R39" s="75" t="s">
        <v>122</v>
      </c>
      <c r="S39" s="75" t="n">
        <v>251.1</v>
      </c>
      <c r="T39" s="75" t="s">
        <v>121</v>
      </c>
      <c r="U39" s="75" t="n">
        <v>43.6</v>
      </c>
      <c r="V39" s="75" t="s">
        <v>122</v>
      </c>
      <c r="W39" s="75" t="n">
        <v>24.6</v>
      </c>
      <c r="X39" s="75" t="s">
        <v>136</v>
      </c>
      <c r="Y39" s="75" t="n">
        <v>103.1</v>
      </c>
      <c r="Z39" s="75" t="s">
        <v>122</v>
      </c>
      <c r="AA39" s="75" t="n">
        <v>15.5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578" t="n">
        <v>23</v>
      </c>
      <c r="B40" s="569" t="s">
        <v>324</v>
      </c>
      <c r="C40" s="73" t="n">
        <v>1178.7</v>
      </c>
      <c r="D40" s="75" t="s">
        <v>121</v>
      </c>
      <c r="E40" s="75" t="n">
        <v>852.3</v>
      </c>
      <c r="F40" s="75" t="s">
        <v>121</v>
      </c>
      <c r="G40" s="75" t="n">
        <v>398.5</v>
      </c>
      <c r="H40" s="75" t="s">
        <v>121</v>
      </c>
      <c r="I40" s="75" t="n">
        <v>63.1</v>
      </c>
      <c r="J40" s="75" t="s">
        <v>122</v>
      </c>
      <c r="K40" s="75" t="n">
        <v>127.4</v>
      </c>
      <c r="L40" s="75" t="s">
        <v>121</v>
      </c>
      <c r="M40" s="75" t="n">
        <v>39.2</v>
      </c>
      <c r="N40" s="75" t="s">
        <v>122</v>
      </c>
      <c r="O40" s="75" t="n">
        <v>42.9</v>
      </c>
      <c r="P40" s="75" t="s">
        <v>122</v>
      </c>
      <c r="Q40" s="75" t="n">
        <v>83.1</v>
      </c>
      <c r="R40" s="75" t="s">
        <v>122</v>
      </c>
      <c r="S40" s="75" t="n">
        <v>300.1</v>
      </c>
      <c r="T40" s="75" t="s">
        <v>121</v>
      </c>
      <c r="U40" s="75" t="n">
        <v>43.6</v>
      </c>
      <c r="V40" s="75" t="s">
        <v>122</v>
      </c>
      <c r="W40" s="75" t="n">
        <v>35.8</v>
      </c>
      <c r="X40" s="75" t="s">
        <v>136</v>
      </c>
      <c r="Y40" s="75" t="n">
        <v>123.9</v>
      </c>
      <c r="Z40" s="75" t="s">
        <v>121</v>
      </c>
      <c r="AA40" s="75" t="n">
        <v>21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578" t="n">
        <v>24</v>
      </c>
      <c r="B41" s="569" t="s">
        <v>126</v>
      </c>
      <c r="C41" s="73" t="n">
        <v>2270.4</v>
      </c>
      <c r="D41" s="75" t="s">
        <v>121</v>
      </c>
      <c r="E41" s="75" t="n">
        <v>1244</v>
      </c>
      <c r="F41" s="75" t="s">
        <v>121</v>
      </c>
      <c r="G41" s="75" t="n">
        <v>463</v>
      </c>
      <c r="H41" s="75" t="s">
        <v>121</v>
      </c>
      <c r="I41" s="75" t="n">
        <v>82.3</v>
      </c>
      <c r="J41" s="75" t="s">
        <v>121</v>
      </c>
      <c r="K41" s="75" t="n">
        <v>139.7</v>
      </c>
      <c r="L41" s="75" t="s">
        <v>121</v>
      </c>
      <c r="M41" s="75" t="n">
        <v>31.9</v>
      </c>
      <c r="N41" s="75" t="s">
        <v>122</v>
      </c>
      <c r="O41" s="75" t="n">
        <v>42.6</v>
      </c>
      <c r="P41" s="75" t="s">
        <v>121</v>
      </c>
      <c r="Q41" s="75" t="n">
        <v>67.3</v>
      </c>
      <c r="R41" s="75" t="s">
        <v>122</v>
      </c>
      <c r="S41" s="75" t="n">
        <v>322.9</v>
      </c>
      <c r="T41" s="75" t="s">
        <v>121</v>
      </c>
      <c r="U41" s="75" t="n">
        <v>40.1</v>
      </c>
      <c r="V41" s="75" t="s">
        <v>122</v>
      </c>
      <c r="W41" s="75" t="n">
        <v>46.8</v>
      </c>
      <c r="X41" s="75" t="s">
        <v>136</v>
      </c>
      <c r="Y41" s="75" t="n">
        <v>177.4</v>
      </c>
      <c r="Z41" s="75" t="s">
        <v>121</v>
      </c>
      <c r="AA41" s="75" t="n">
        <v>27.9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578" t="n">
        <v>25</v>
      </c>
      <c r="B42" s="569" t="s">
        <v>376</v>
      </c>
      <c r="C42" s="73" t="n">
        <v>3704.6</v>
      </c>
      <c r="D42" s="75" t="s">
        <v>121</v>
      </c>
      <c r="E42" s="75" t="n">
        <v>1851</v>
      </c>
      <c r="F42" s="75" t="s">
        <v>121</v>
      </c>
      <c r="G42" s="75" t="n">
        <v>971.2</v>
      </c>
      <c r="H42" s="75" t="s">
        <v>121</v>
      </c>
      <c r="I42" s="75" t="n">
        <v>210.3</v>
      </c>
      <c r="J42" s="75" t="s">
        <v>121</v>
      </c>
      <c r="K42" s="75" t="n">
        <v>283.1</v>
      </c>
      <c r="L42" s="75" t="s">
        <v>121</v>
      </c>
      <c r="M42" s="75" t="n">
        <v>34.2</v>
      </c>
      <c r="N42" s="75" t="s">
        <v>121</v>
      </c>
      <c r="O42" s="75" t="n">
        <v>42.6</v>
      </c>
      <c r="P42" s="75" t="s">
        <v>121</v>
      </c>
      <c r="Q42" s="75" t="n">
        <v>53.7</v>
      </c>
      <c r="R42" s="75" t="s">
        <v>122</v>
      </c>
      <c r="S42" s="75" t="n">
        <v>541.4</v>
      </c>
      <c r="T42" s="75" t="s">
        <v>121</v>
      </c>
      <c r="U42" s="75" t="n">
        <v>28.1</v>
      </c>
      <c r="V42" s="75" t="s">
        <v>121</v>
      </c>
      <c r="W42" s="75" t="n">
        <v>58</v>
      </c>
      <c r="X42" s="75" t="s">
        <v>122</v>
      </c>
      <c r="Y42" s="75" t="n">
        <v>529.5</v>
      </c>
      <c r="Z42" s="75" t="s">
        <v>121</v>
      </c>
      <c r="AA42" s="75" t="n">
        <v>28.1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578" t="n">
        <v>26</v>
      </c>
      <c r="B43" s="569" t="s">
        <v>354</v>
      </c>
      <c r="C43" s="73" t="n">
        <v>3228.8</v>
      </c>
      <c r="D43" s="75" t="s">
        <v>121</v>
      </c>
      <c r="E43" s="75" t="n">
        <v>1158.8</v>
      </c>
      <c r="F43" s="75" t="s">
        <v>121</v>
      </c>
      <c r="G43" s="75" t="n">
        <v>374.6</v>
      </c>
      <c r="H43" s="75" t="s">
        <v>121</v>
      </c>
      <c r="I43" s="75" t="n">
        <v>38.8</v>
      </c>
      <c r="J43" s="75" t="s">
        <v>121</v>
      </c>
      <c r="K43" s="75" t="n">
        <v>12.7</v>
      </c>
      <c r="L43" s="75" t="s">
        <v>121</v>
      </c>
      <c r="M43" s="75" t="n">
        <v>2.7</v>
      </c>
      <c r="N43" s="75" t="s">
        <v>121</v>
      </c>
      <c r="O43" s="75" t="n">
        <v>0.6</v>
      </c>
      <c r="P43" s="75" t="s">
        <v>121</v>
      </c>
      <c r="Q43" s="75" t="n">
        <v>4</v>
      </c>
      <c r="R43" s="75" t="s">
        <v>121</v>
      </c>
      <c r="S43" s="75" t="n">
        <v>73.5</v>
      </c>
      <c r="T43" s="75" t="s">
        <v>121</v>
      </c>
      <c r="U43" s="207" t="s">
        <v>147</v>
      </c>
      <c r="V43" s="75"/>
      <c r="W43" s="75" t="n">
        <v>6.1</v>
      </c>
      <c r="X43" s="75" t="s">
        <v>121</v>
      </c>
      <c r="Y43" s="75" t="n">
        <v>72.4</v>
      </c>
      <c r="Z43" s="75" t="s">
        <v>121</v>
      </c>
      <c r="AA43" s="75" t="n">
        <v>0.5</v>
      </c>
      <c r="AB43" s="193" t="s">
        <v>121</v>
      </c>
      <c r="AC43" s="163" t="n">
        <v>26</v>
      </c>
    </row>
    <row r="44" customFormat="false" ht="12.75" hidden="false" customHeight="false" outlineLevel="0" collapsed="false">
      <c r="A44" s="579" t="n">
        <v>27</v>
      </c>
      <c r="B44" s="569" t="s">
        <v>131</v>
      </c>
      <c r="C44" s="73" t="n">
        <v>11846.4</v>
      </c>
      <c r="D44" s="75" t="s">
        <v>121</v>
      </c>
      <c r="E44" s="75" t="n">
        <v>6529.2</v>
      </c>
      <c r="F44" s="75" t="s">
        <v>121</v>
      </c>
      <c r="G44" s="75" t="n">
        <v>3210.4</v>
      </c>
      <c r="H44" s="75" t="s">
        <v>121</v>
      </c>
      <c r="I44" s="75" t="n">
        <v>616</v>
      </c>
      <c r="J44" s="75" t="s">
        <v>121</v>
      </c>
      <c r="K44" s="75" t="n">
        <v>1252.9</v>
      </c>
      <c r="L44" s="75" t="s">
        <v>121</v>
      </c>
      <c r="M44" s="75" t="n">
        <v>368.9</v>
      </c>
      <c r="N44" s="75" t="s">
        <v>121</v>
      </c>
      <c r="O44" s="75" t="n">
        <v>401.6</v>
      </c>
      <c r="P44" s="75" t="s">
        <v>121</v>
      </c>
      <c r="Q44" s="75" t="n">
        <v>455.5</v>
      </c>
      <c r="R44" s="75" t="s">
        <v>121</v>
      </c>
      <c r="S44" s="75" t="n">
        <v>2100.4</v>
      </c>
      <c r="T44" s="75" t="s">
        <v>121</v>
      </c>
      <c r="U44" s="75" t="n">
        <v>312.8</v>
      </c>
      <c r="V44" s="75" t="s">
        <v>121</v>
      </c>
      <c r="W44" s="75" t="n">
        <v>236.7</v>
      </c>
      <c r="X44" s="75" t="s">
        <v>121</v>
      </c>
      <c r="Y44" s="75" t="n">
        <v>1281.8</v>
      </c>
      <c r="Z44" s="75" t="s">
        <v>121</v>
      </c>
      <c r="AA44" s="75" t="n">
        <v>160.4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63" t="s">
        <v>199</v>
      </c>
      <c r="B45" s="563"/>
      <c r="C45" s="562"/>
      <c r="D45" s="562"/>
      <c r="E45" s="563"/>
      <c r="F45" s="563"/>
      <c r="G45" s="563"/>
      <c r="H45" s="562"/>
      <c r="I45" s="562"/>
      <c r="J45" s="562"/>
      <c r="K45" s="562"/>
      <c r="L45" s="562"/>
      <c r="M45" s="562"/>
      <c r="N45" s="562"/>
      <c r="O45" s="580" t="s">
        <v>199</v>
      </c>
      <c r="P45" s="580"/>
      <c r="Q45" s="580"/>
      <c r="R45" s="580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2"/>
    </row>
    <row r="46" s="582" customFormat="true" ht="12.75" hidden="false" customHeight="false" outlineLevel="0" collapsed="false">
      <c r="A46" s="581" t="s">
        <v>137</v>
      </c>
      <c r="K46" s="562"/>
      <c r="L46" s="562"/>
      <c r="M46" s="562"/>
      <c r="N46" s="562"/>
      <c r="O46" s="581" t="s">
        <v>137</v>
      </c>
      <c r="Y46" s="562"/>
      <c r="Z46" s="562"/>
      <c r="AA46" s="562"/>
      <c r="AB46" s="562"/>
      <c r="AC46" s="562"/>
    </row>
    <row r="47" s="582" customFormat="true" ht="12.75" hidden="false" customHeight="true" outlineLevel="0" collapsed="false">
      <c r="A47" s="583" t="s">
        <v>306</v>
      </c>
      <c r="B47" s="583"/>
      <c r="C47" s="583"/>
      <c r="D47" s="583"/>
      <c r="E47" s="583"/>
      <c r="F47" s="583"/>
      <c r="G47" s="583"/>
      <c r="H47" s="583"/>
      <c r="I47" s="583"/>
      <c r="J47" s="583"/>
      <c r="K47" s="562"/>
      <c r="L47" s="562"/>
      <c r="M47" s="562"/>
      <c r="N47" s="562"/>
      <c r="O47" s="583" t="s">
        <v>306</v>
      </c>
      <c r="P47" s="583"/>
      <c r="Q47" s="583"/>
      <c r="R47" s="583"/>
      <c r="S47" s="583"/>
      <c r="T47" s="583"/>
      <c r="U47" s="583"/>
      <c r="V47" s="583"/>
      <c r="W47" s="583"/>
      <c r="X47" s="583"/>
      <c r="Y47" s="562"/>
      <c r="Z47" s="562"/>
      <c r="AA47" s="562"/>
      <c r="AB47" s="562"/>
      <c r="AC47" s="562"/>
    </row>
    <row r="48" s="582" customFormat="true" ht="12.75" hidden="false" customHeight="true" outlineLevel="0" collapsed="false">
      <c r="A48" s="583" t="s">
        <v>378</v>
      </c>
      <c r="B48" s="583"/>
      <c r="C48" s="583"/>
      <c r="D48" s="583"/>
      <c r="E48" s="583"/>
      <c r="F48" s="583"/>
      <c r="G48" s="583"/>
      <c r="H48" s="583"/>
      <c r="I48" s="583"/>
      <c r="J48" s="583"/>
      <c r="O48" s="583" t="s">
        <v>378</v>
      </c>
      <c r="P48" s="583"/>
      <c r="Q48" s="583"/>
      <c r="R48" s="583"/>
      <c r="S48" s="583"/>
      <c r="T48" s="583"/>
      <c r="U48" s="583"/>
      <c r="V48" s="583"/>
      <c r="W48" s="583"/>
      <c r="X48" s="583"/>
    </row>
    <row r="50" customFormat="false" ht="12.75" hidden="false" customHeight="false" outlineLevel="0" collapsed="false">
      <c r="A50" s="47" t="s">
        <v>91</v>
      </c>
      <c r="O50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7:J47"/>
    <mergeCell ref="O47:X47"/>
    <mergeCell ref="A48:J48"/>
    <mergeCell ref="O48:X48"/>
  </mergeCells>
  <conditionalFormatting sqref="S1:IV65536 A1:P49 Q13:R65536 Q1:R11 A51:P65536 B50:N50 P50">
    <cfRule type="cellIs" priority="2" operator="equal" aboveAverage="0" equalAverage="0" bottom="0" percent="0" rank="0" text="" dxfId="339">
      <formula>" "</formula>
    </cfRule>
  </conditionalFormatting>
  <conditionalFormatting sqref="A50">
    <cfRule type="cellIs" priority="3" operator="equal" aboveAverage="0" equalAverage="0" bottom="0" percent="0" rank="0" text="" dxfId="340">
      <formula>" "</formula>
    </cfRule>
  </conditionalFormatting>
  <conditionalFormatting sqref="O50">
    <cfRule type="cellIs" priority="4" operator="equal" aboveAverage="0" equalAverage="0" bottom="0" percent="0" rank="0" text="" dxfId="3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5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3.9</v>
      </c>
      <c r="D15" s="75" t="s">
        <v>122</v>
      </c>
      <c r="E15" s="75" t="n">
        <v>2.1</v>
      </c>
      <c r="F15" s="75" t="s">
        <v>122</v>
      </c>
      <c r="G15" s="75" t="n">
        <v>1.3</v>
      </c>
      <c r="H15" s="75" t="s">
        <v>122</v>
      </c>
      <c r="I15" s="75" t="n">
        <v>0.3</v>
      </c>
      <c r="J15" s="75" t="s">
        <v>136</v>
      </c>
      <c r="K15" s="75" t="n">
        <v>0.9</v>
      </c>
      <c r="L15" s="75" t="s">
        <v>136</v>
      </c>
      <c r="M15" s="106" t="n">
        <v>0.3</v>
      </c>
      <c r="N15" s="75" t="s">
        <v>135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4.4</v>
      </c>
      <c r="D16" s="75" t="s">
        <v>122</v>
      </c>
      <c r="E16" s="75" t="n">
        <v>4.4</v>
      </c>
      <c r="F16" s="75" t="s">
        <v>122</v>
      </c>
      <c r="G16" s="75" t="n">
        <v>2.8</v>
      </c>
      <c r="H16" s="75" t="s">
        <v>136</v>
      </c>
      <c r="I16" s="114" t="s">
        <v>133</v>
      </c>
      <c r="J16" s="75" t="s">
        <v>134</v>
      </c>
      <c r="K16" s="75" t="n">
        <v>3.6</v>
      </c>
      <c r="L16" s="75" t="s">
        <v>122</v>
      </c>
      <c r="M16" s="75" t="n">
        <v>1.3</v>
      </c>
      <c r="N16" s="75" t="s">
        <v>136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5.9</v>
      </c>
      <c r="D17" s="75" t="s">
        <v>122</v>
      </c>
      <c r="E17" s="75" t="n">
        <v>5.9</v>
      </c>
      <c r="F17" s="75" t="s">
        <v>122</v>
      </c>
      <c r="G17" s="75" t="n">
        <v>4.3</v>
      </c>
      <c r="H17" s="75" t="s">
        <v>122</v>
      </c>
      <c r="I17" s="75" t="s">
        <v>133</v>
      </c>
      <c r="J17" s="75" t="s">
        <v>134</v>
      </c>
      <c r="K17" s="75" t="n">
        <v>4.8</v>
      </c>
      <c r="L17" s="75" t="s">
        <v>122</v>
      </c>
      <c r="M17" s="75" t="n">
        <v>2.3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9</v>
      </c>
      <c r="D18" s="75" t="s">
        <v>121</v>
      </c>
      <c r="E18" s="75" t="n">
        <v>9</v>
      </c>
      <c r="F18" s="75" t="s">
        <v>121</v>
      </c>
      <c r="G18" s="75" t="n">
        <v>7.9</v>
      </c>
      <c r="H18" s="75" t="s">
        <v>121</v>
      </c>
      <c r="I18" s="106" t="n">
        <v>0.4</v>
      </c>
      <c r="J18" s="75" t="s">
        <v>135</v>
      </c>
      <c r="K18" s="75" t="n">
        <v>7.2</v>
      </c>
      <c r="L18" s="75" t="s">
        <v>121</v>
      </c>
      <c r="M18" s="75" t="n">
        <v>4.2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7.5</v>
      </c>
      <c r="D19" s="75" t="s">
        <v>121</v>
      </c>
      <c r="E19" s="75" t="n">
        <v>7.5</v>
      </c>
      <c r="F19" s="75" t="s">
        <v>121</v>
      </c>
      <c r="G19" s="75" t="n">
        <v>7.1</v>
      </c>
      <c r="H19" s="75" t="s">
        <v>121</v>
      </c>
      <c r="I19" s="106" t="n">
        <v>0.3</v>
      </c>
      <c r="J19" s="75" t="s">
        <v>135</v>
      </c>
      <c r="K19" s="75" t="n">
        <v>6.3</v>
      </c>
      <c r="L19" s="75" t="s">
        <v>121</v>
      </c>
      <c r="M19" s="75" t="n">
        <v>3.7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2.8</v>
      </c>
      <c r="D20" s="75" t="s">
        <v>122</v>
      </c>
      <c r="E20" s="75" t="n">
        <v>2.8</v>
      </c>
      <c r="F20" s="75" t="s">
        <v>122</v>
      </c>
      <c r="G20" s="75" t="n">
        <v>2.7</v>
      </c>
      <c r="H20" s="75" t="s">
        <v>122</v>
      </c>
      <c r="I20" s="114" t="s">
        <v>133</v>
      </c>
      <c r="J20" s="75" t="s">
        <v>134</v>
      </c>
      <c r="K20" s="75" t="n">
        <v>2.4</v>
      </c>
      <c r="L20" s="75" t="s">
        <v>122</v>
      </c>
      <c r="M20" s="75" t="n">
        <v>1.3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4</v>
      </c>
      <c r="D21" s="75" t="s">
        <v>122</v>
      </c>
      <c r="E21" s="75" t="n">
        <v>0.4</v>
      </c>
      <c r="F21" s="75" t="s">
        <v>122</v>
      </c>
      <c r="G21" s="75" t="n">
        <v>0.4</v>
      </c>
      <c r="H21" s="75" t="s">
        <v>122</v>
      </c>
      <c r="I21" s="75" t="s">
        <v>133</v>
      </c>
      <c r="J21" s="75" t="s">
        <v>134</v>
      </c>
      <c r="K21" s="75" t="n">
        <v>0.3</v>
      </c>
      <c r="L21" s="75" t="s">
        <v>122</v>
      </c>
      <c r="M21" s="75" t="n">
        <v>0.2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</v>
      </c>
      <c r="D23" s="75" t="s">
        <v>122</v>
      </c>
      <c r="E23" s="75" t="n">
        <v>0</v>
      </c>
      <c r="F23" s="75" t="s">
        <v>122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2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33.9</v>
      </c>
      <c r="D24" s="75" t="s">
        <v>121</v>
      </c>
      <c r="E24" s="75" t="n">
        <v>32.1</v>
      </c>
      <c r="F24" s="75" t="s">
        <v>121</v>
      </c>
      <c r="G24" s="75" t="n">
        <v>26.5</v>
      </c>
      <c r="H24" s="75" t="s">
        <v>121</v>
      </c>
      <c r="I24" s="75" t="n">
        <v>1.5</v>
      </c>
      <c r="J24" s="75" t="s">
        <v>136</v>
      </c>
      <c r="K24" s="75" t="n">
        <v>25.5</v>
      </c>
      <c r="L24" s="75" t="s">
        <v>121</v>
      </c>
      <c r="M24" s="75" t="n">
        <v>13.3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s">
        <v>133</v>
      </c>
      <c r="D26" s="75" t="s">
        <v>134</v>
      </c>
      <c r="E26" s="75" t="n">
        <v>4.5</v>
      </c>
      <c r="F26" s="75" t="s">
        <v>122</v>
      </c>
      <c r="G26" s="75" t="n">
        <v>2.1</v>
      </c>
      <c r="H26" s="75" t="s">
        <v>136</v>
      </c>
      <c r="I26" s="75" t="n">
        <v>0.5</v>
      </c>
      <c r="J26" s="75" t="s">
        <v>136</v>
      </c>
      <c r="K26" s="75" t="n">
        <v>1.8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40.7</v>
      </c>
      <c r="D27" s="75" t="s">
        <v>122</v>
      </c>
      <c r="E27" s="75" t="n">
        <v>32.7</v>
      </c>
      <c r="F27" s="75" t="s">
        <v>122</v>
      </c>
      <c r="G27" s="75" t="n">
        <v>14.3</v>
      </c>
      <c r="H27" s="75" t="s">
        <v>136</v>
      </c>
      <c r="I27" s="114" t="s">
        <v>133</v>
      </c>
      <c r="J27" s="75" t="s">
        <v>134</v>
      </c>
      <c r="K27" s="75" t="n">
        <v>17.5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107</v>
      </c>
      <c r="D28" s="75" t="s">
        <v>122</v>
      </c>
      <c r="E28" s="75" t="n">
        <v>87.8</v>
      </c>
      <c r="F28" s="75" t="s">
        <v>122</v>
      </c>
      <c r="G28" s="75" t="n">
        <v>47</v>
      </c>
      <c r="H28" s="75" t="s">
        <v>122</v>
      </c>
      <c r="I28" s="106" t="n">
        <v>1.3</v>
      </c>
      <c r="J28" s="75" t="s">
        <v>135</v>
      </c>
      <c r="K28" s="75" t="n">
        <v>39.3</v>
      </c>
      <c r="L28" s="75" t="s">
        <v>122</v>
      </c>
      <c r="M28" s="114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333</v>
      </c>
      <c r="D29" s="75" t="s">
        <v>121</v>
      </c>
      <c r="E29" s="75" t="n">
        <v>306</v>
      </c>
      <c r="F29" s="75" t="s">
        <v>121</v>
      </c>
      <c r="G29" s="75" t="n">
        <v>217.6</v>
      </c>
      <c r="H29" s="75" t="s">
        <v>121</v>
      </c>
      <c r="I29" s="75" t="s">
        <v>133</v>
      </c>
      <c r="J29" s="75" t="s">
        <v>134</v>
      </c>
      <c r="K29" s="75" t="n">
        <v>83.8</v>
      </c>
      <c r="L29" s="75" t="s">
        <v>122</v>
      </c>
      <c r="M29" s="75" t="n">
        <v>22.3</v>
      </c>
      <c r="N29" s="75" t="s">
        <v>136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569.9</v>
      </c>
      <c r="D30" s="75" t="s">
        <v>121</v>
      </c>
      <c r="E30" s="75" t="n">
        <v>524.5</v>
      </c>
      <c r="F30" s="75" t="s">
        <v>121</v>
      </c>
      <c r="G30" s="75" t="n">
        <v>383.3</v>
      </c>
      <c r="H30" s="75" t="s">
        <v>121</v>
      </c>
      <c r="I30" s="75" t="s">
        <v>133</v>
      </c>
      <c r="J30" s="75" t="s">
        <v>134</v>
      </c>
      <c r="K30" s="75" t="n">
        <v>138.5</v>
      </c>
      <c r="L30" s="75" t="s">
        <v>122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390</v>
      </c>
      <c r="D31" s="75" t="s">
        <v>122</v>
      </c>
      <c r="E31" s="75" t="n">
        <v>368.5</v>
      </c>
      <c r="F31" s="75" t="s">
        <v>122</v>
      </c>
      <c r="G31" s="75" t="n">
        <v>277.2</v>
      </c>
      <c r="H31" s="75" t="s">
        <v>122</v>
      </c>
      <c r="I31" s="75" t="s">
        <v>133</v>
      </c>
      <c r="J31" s="75" t="s">
        <v>134</v>
      </c>
      <c r="K31" s="75" t="n">
        <v>88.2</v>
      </c>
      <c r="L31" s="75" t="s">
        <v>122</v>
      </c>
      <c r="M31" s="106" t="n">
        <v>18.5</v>
      </c>
      <c r="N31" s="75" t="s">
        <v>135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123.6</v>
      </c>
      <c r="D32" s="75" t="s">
        <v>122</v>
      </c>
      <c r="E32" s="75" t="n">
        <v>108.2</v>
      </c>
      <c r="F32" s="75" t="s">
        <v>122</v>
      </c>
      <c r="G32" s="75" t="n">
        <v>89.3</v>
      </c>
      <c r="H32" s="75" t="s">
        <v>122</v>
      </c>
      <c r="I32" s="75" t="n">
        <v>1.7</v>
      </c>
      <c r="J32" s="75" t="s">
        <v>121</v>
      </c>
      <c r="K32" s="75" t="n">
        <v>17.2</v>
      </c>
      <c r="L32" s="75" t="s">
        <v>122</v>
      </c>
      <c r="M32" s="75" t="n">
        <v>8.5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19.7</v>
      </c>
      <c r="D33" s="75" t="s">
        <v>121</v>
      </c>
      <c r="E33" s="75" t="n">
        <v>17.4</v>
      </c>
      <c r="F33" s="75" t="s">
        <v>121</v>
      </c>
      <c r="G33" s="75" t="n">
        <v>13.9</v>
      </c>
      <c r="H33" s="75" t="s">
        <v>121</v>
      </c>
      <c r="I33" s="75" t="n">
        <v>1.3</v>
      </c>
      <c r="J33" s="75" t="s">
        <v>121</v>
      </c>
      <c r="K33" s="75" t="n">
        <v>2.2</v>
      </c>
      <c r="L33" s="75" t="s">
        <v>136</v>
      </c>
      <c r="M33" s="75" t="n">
        <v>2.1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13.8</v>
      </c>
      <c r="D34" s="75" t="s">
        <v>122</v>
      </c>
      <c r="E34" s="75" t="n">
        <v>7.4</v>
      </c>
      <c r="F34" s="75" t="s">
        <v>136</v>
      </c>
      <c r="G34" s="75" t="n">
        <v>4.2</v>
      </c>
      <c r="H34" s="75" t="s">
        <v>121</v>
      </c>
      <c r="I34" s="75" t="n">
        <v>0</v>
      </c>
      <c r="J34" s="75" t="s">
        <v>121</v>
      </c>
      <c r="K34" s="106" t="n">
        <v>3.2</v>
      </c>
      <c r="L34" s="75" t="s">
        <v>135</v>
      </c>
      <c r="M34" s="75" t="n">
        <v>6.4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1625.5</v>
      </c>
      <c r="D35" s="75" t="s">
        <v>121</v>
      </c>
      <c r="E35" s="75" t="n">
        <v>1457.1</v>
      </c>
      <c r="F35" s="75" t="s">
        <v>121</v>
      </c>
      <c r="G35" s="75" t="n">
        <v>1049</v>
      </c>
      <c r="H35" s="75" t="s">
        <v>121</v>
      </c>
      <c r="I35" s="75" t="n">
        <v>15.6</v>
      </c>
      <c r="J35" s="75" t="s">
        <v>136</v>
      </c>
      <c r="K35" s="75" t="n">
        <v>391.7</v>
      </c>
      <c r="L35" s="75" t="s">
        <v>121</v>
      </c>
      <c r="M35" s="75" t="n">
        <v>140</v>
      </c>
      <c r="N35" s="75" t="s">
        <v>135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19">
      <formula>" "</formula>
    </cfRule>
  </conditionalFormatting>
  <conditionalFormatting sqref="A39">
    <cfRule type="cellIs" priority="3" operator="equal" aboveAverage="0" equalAverage="0" bottom="0" percent="0" rank="0" text="" dxfId="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80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05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05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6.2</v>
      </c>
      <c r="D16" s="75" t="s">
        <v>122</v>
      </c>
      <c r="E16" s="75" t="n">
        <v>5.4</v>
      </c>
      <c r="F16" s="75" t="s">
        <v>122</v>
      </c>
      <c r="G16" s="75" t="n">
        <v>7.7</v>
      </c>
      <c r="H16" s="75" t="s">
        <v>122</v>
      </c>
      <c r="I16" s="75" t="n">
        <v>1.2</v>
      </c>
      <c r="J16" s="75" t="s">
        <v>136</v>
      </c>
      <c r="K16" s="75" t="n">
        <v>6.3</v>
      </c>
      <c r="L16" s="75" t="s">
        <v>122</v>
      </c>
      <c r="M16" s="75" t="n">
        <v>5.6</v>
      </c>
      <c r="N16" s="75" t="s">
        <v>122</v>
      </c>
      <c r="O16" s="75" t="n">
        <v>2.8</v>
      </c>
      <c r="P16" s="75" t="s">
        <v>136</v>
      </c>
      <c r="Q16" s="75" t="n">
        <v>2</v>
      </c>
      <c r="R16" s="75" t="s">
        <v>136</v>
      </c>
      <c r="S16" s="75" t="n">
        <v>4.8</v>
      </c>
      <c r="T16" s="75" t="s">
        <v>122</v>
      </c>
      <c r="U16" s="75" t="n">
        <v>1.4</v>
      </c>
      <c r="V16" s="75" t="s">
        <v>136</v>
      </c>
      <c r="W16" s="75" t="n">
        <v>4.7</v>
      </c>
      <c r="X16" s="75" t="s">
        <v>122</v>
      </c>
      <c r="Y16" s="75" t="n">
        <v>1.9</v>
      </c>
      <c r="Z16" s="75" t="s">
        <v>136</v>
      </c>
      <c r="AA16" s="75" t="n">
        <v>1.9</v>
      </c>
      <c r="AB16" s="162" t="s">
        <v>122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4.1</v>
      </c>
      <c r="D17" s="75" t="s">
        <v>122</v>
      </c>
      <c r="E17" s="75" t="n">
        <v>4.3</v>
      </c>
      <c r="F17" s="75" t="s">
        <v>122</v>
      </c>
      <c r="G17" s="75" t="n">
        <v>4.5</v>
      </c>
      <c r="H17" s="75" t="s">
        <v>122</v>
      </c>
      <c r="I17" s="106" t="n">
        <v>0.3</v>
      </c>
      <c r="J17" s="75" t="s">
        <v>135</v>
      </c>
      <c r="K17" s="75" t="n">
        <v>3.3</v>
      </c>
      <c r="L17" s="75" t="s">
        <v>122</v>
      </c>
      <c r="M17" s="75" t="n">
        <v>2.2</v>
      </c>
      <c r="N17" s="75" t="s">
        <v>122</v>
      </c>
      <c r="O17" s="75" t="n">
        <v>0.7</v>
      </c>
      <c r="P17" s="75" t="s">
        <v>136</v>
      </c>
      <c r="Q17" s="75" t="n">
        <v>1.4</v>
      </c>
      <c r="R17" s="75" t="s">
        <v>136</v>
      </c>
      <c r="S17" s="75" t="n">
        <v>3.1</v>
      </c>
      <c r="T17" s="75" t="s">
        <v>122</v>
      </c>
      <c r="U17" s="75" t="n">
        <v>0.6</v>
      </c>
      <c r="V17" s="75" t="s">
        <v>136</v>
      </c>
      <c r="W17" s="75" t="s">
        <v>133</v>
      </c>
      <c r="X17" s="75" t="s">
        <v>134</v>
      </c>
      <c r="Y17" s="75" t="n">
        <v>1.5</v>
      </c>
      <c r="Z17" s="75" t="s">
        <v>136</v>
      </c>
      <c r="AA17" s="75" t="n">
        <v>0.4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5.2</v>
      </c>
      <c r="D18" s="75" t="s">
        <v>122</v>
      </c>
      <c r="E18" s="75" t="n">
        <v>5.6</v>
      </c>
      <c r="F18" s="75" t="s">
        <v>122</v>
      </c>
      <c r="G18" s="75" t="n">
        <v>4.4</v>
      </c>
      <c r="H18" s="75" t="s">
        <v>122</v>
      </c>
      <c r="I18" s="106" t="n">
        <v>0.2</v>
      </c>
      <c r="J18" s="75" t="s">
        <v>136</v>
      </c>
      <c r="K18" s="75" t="n">
        <v>2.1</v>
      </c>
      <c r="L18" s="75" t="s">
        <v>122</v>
      </c>
      <c r="M18" s="75" t="n">
        <v>1.3</v>
      </c>
      <c r="N18" s="75" t="s">
        <v>136</v>
      </c>
      <c r="O18" s="75" t="n">
        <v>0.5</v>
      </c>
      <c r="P18" s="75" t="s">
        <v>136</v>
      </c>
      <c r="Q18" s="75" t="n">
        <v>1.1</v>
      </c>
      <c r="R18" s="75" t="s">
        <v>136</v>
      </c>
      <c r="S18" s="75" t="n">
        <v>2.5</v>
      </c>
      <c r="T18" s="75" t="s">
        <v>122</v>
      </c>
      <c r="U18" s="106" t="n">
        <v>0.3</v>
      </c>
      <c r="V18" s="75" t="s">
        <v>135</v>
      </c>
      <c r="W18" s="75" t="s">
        <v>133</v>
      </c>
      <c r="X18" s="75" t="s">
        <v>134</v>
      </c>
      <c r="Y18" s="75" t="n">
        <v>1</v>
      </c>
      <c r="Z18" s="75" t="s">
        <v>122</v>
      </c>
      <c r="AA18" s="106" t="n">
        <v>0.2</v>
      </c>
      <c r="AB18" s="162" t="s">
        <v>136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3.2</v>
      </c>
      <c r="D19" s="75" t="s">
        <v>122</v>
      </c>
      <c r="E19" s="75" t="n">
        <v>2.8</v>
      </c>
      <c r="F19" s="75" t="s">
        <v>122</v>
      </c>
      <c r="G19" s="75" t="n">
        <v>1.7</v>
      </c>
      <c r="H19" s="75" t="s">
        <v>122</v>
      </c>
      <c r="I19" s="75" t="s">
        <v>133</v>
      </c>
      <c r="J19" s="75" t="s">
        <v>134</v>
      </c>
      <c r="K19" s="75" t="n">
        <v>0.6</v>
      </c>
      <c r="L19" s="75" t="s">
        <v>122</v>
      </c>
      <c r="M19" s="75" t="n">
        <v>0.3</v>
      </c>
      <c r="N19" s="75" t="s">
        <v>136</v>
      </c>
      <c r="O19" s="106" t="n">
        <v>0.1</v>
      </c>
      <c r="P19" s="75" t="s">
        <v>135</v>
      </c>
      <c r="Q19" s="75" t="n">
        <v>0.4</v>
      </c>
      <c r="R19" s="75" t="s">
        <v>136</v>
      </c>
      <c r="S19" s="75" t="n">
        <v>0.8</v>
      </c>
      <c r="T19" s="75" t="s">
        <v>136</v>
      </c>
      <c r="U19" s="75" t="s">
        <v>133</v>
      </c>
      <c r="V19" s="75" t="s">
        <v>134</v>
      </c>
      <c r="W19" s="75" t="s">
        <v>133</v>
      </c>
      <c r="X19" s="75" t="s">
        <v>134</v>
      </c>
      <c r="Y19" s="75" t="n">
        <v>0.3</v>
      </c>
      <c r="Z19" s="75" t="s">
        <v>136</v>
      </c>
      <c r="AA19" s="75" t="n">
        <v>0</v>
      </c>
      <c r="AB19" s="162" t="s">
        <v>135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3.8</v>
      </c>
      <c r="D20" s="75" t="s">
        <v>122</v>
      </c>
      <c r="E20" s="75" t="n">
        <v>2.9</v>
      </c>
      <c r="F20" s="75" t="s">
        <v>122</v>
      </c>
      <c r="G20" s="75" t="n">
        <v>1.1</v>
      </c>
      <c r="H20" s="75" t="s">
        <v>122</v>
      </c>
      <c r="I20" s="106" t="n">
        <v>0</v>
      </c>
      <c r="J20" s="75" t="s">
        <v>135</v>
      </c>
      <c r="K20" s="75" t="n">
        <v>0.2</v>
      </c>
      <c r="L20" s="75" t="s">
        <v>136</v>
      </c>
      <c r="M20" s="75" t="n">
        <v>0.1</v>
      </c>
      <c r="N20" s="75" t="s">
        <v>135</v>
      </c>
      <c r="O20" s="106" t="s">
        <v>133</v>
      </c>
      <c r="P20" s="75" t="s">
        <v>134</v>
      </c>
      <c r="Q20" s="75" t="n">
        <v>0.3</v>
      </c>
      <c r="R20" s="75" t="s">
        <v>136</v>
      </c>
      <c r="S20" s="75" t="n">
        <v>0.5</v>
      </c>
      <c r="T20" s="75" t="s">
        <v>136</v>
      </c>
      <c r="U20" s="75" t="s">
        <v>133</v>
      </c>
      <c r="V20" s="75" t="s">
        <v>134</v>
      </c>
      <c r="W20" s="75" t="s">
        <v>133</v>
      </c>
      <c r="X20" s="75" t="s">
        <v>134</v>
      </c>
      <c r="Y20" s="75" t="n">
        <v>0.1</v>
      </c>
      <c r="Z20" s="75" t="s">
        <v>136</v>
      </c>
      <c r="AA20" s="75" t="n">
        <v>0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s">
        <v>142</v>
      </c>
      <c r="D21" s="75" t="s">
        <v>122</v>
      </c>
      <c r="E21" s="75" t="s">
        <v>142</v>
      </c>
      <c r="F21" s="75" t="s">
        <v>122</v>
      </c>
      <c r="G21" s="75" t="s">
        <v>142</v>
      </c>
      <c r="H21" s="75" t="s">
        <v>122</v>
      </c>
      <c r="I21" s="75" t="s">
        <v>142</v>
      </c>
      <c r="J21" s="75" t="s">
        <v>134</v>
      </c>
      <c r="K21" s="75" t="s">
        <v>142</v>
      </c>
      <c r="L21" s="75" t="s">
        <v>136</v>
      </c>
      <c r="M21" s="75" t="s">
        <v>142</v>
      </c>
      <c r="N21" s="75" t="s">
        <v>135</v>
      </c>
      <c r="O21" s="75" t="s">
        <v>142</v>
      </c>
      <c r="P21" s="75" t="s">
        <v>121</v>
      </c>
      <c r="Q21" s="75" t="s">
        <v>142</v>
      </c>
      <c r="R21" s="75" t="s">
        <v>136</v>
      </c>
      <c r="S21" s="75" t="s">
        <v>142</v>
      </c>
      <c r="T21" s="75" t="s">
        <v>136</v>
      </c>
      <c r="U21" s="75" t="s">
        <v>142</v>
      </c>
      <c r="V21" s="75" t="s">
        <v>121</v>
      </c>
      <c r="W21" s="75" t="s">
        <v>142</v>
      </c>
      <c r="X21" s="75"/>
      <c r="Y21" s="75" t="s">
        <v>142</v>
      </c>
      <c r="Z21" s="75" t="s">
        <v>121</v>
      </c>
      <c r="AA21" s="75" t="s">
        <v>142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s">
        <v>142</v>
      </c>
      <c r="D22" s="75" t="s">
        <v>122</v>
      </c>
      <c r="E22" s="75" t="s">
        <v>142</v>
      </c>
      <c r="F22" s="75" t="s">
        <v>122</v>
      </c>
      <c r="G22" s="75" t="s">
        <v>142</v>
      </c>
      <c r="H22" s="75" t="s">
        <v>121</v>
      </c>
      <c r="I22" s="75" t="s">
        <v>142</v>
      </c>
      <c r="J22" s="75" t="s">
        <v>121</v>
      </c>
      <c r="K22" s="75" t="s">
        <v>142</v>
      </c>
      <c r="L22" s="75" t="s">
        <v>121</v>
      </c>
      <c r="M22" s="75" t="s">
        <v>142</v>
      </c>
      <c r="N22" s="75" t="s">
        <v>121</v>
      </c>
      <c r="O22" s="75" t="s">
        <v>142</v>
      </c>
      <c r="P22" s="75"/>
      <c r="Q22" s="75" t="s">
        <v>142</v>
      </c>
      <c r="R22" s="75" t="s">
        <v>136</v>
      </c>
      <c r="S22" s="75" t="s">
        <v>142</v>
      </c>
      <c r="T22" s="75" t="s">
        <v>136</v>
      </c>
      <c r="U22" s="75" t="s">
        <v>142</v>
      </c>
      <c r="V22" s="75" t="s">
        <v>121</v>
      </c>
      <c r="W22" s="75" t="s">
        <v>142</v>
      </c>
      <c r="X22" s="75"/>
      <c r="Y22" s="75" t="s">
        <v>142</v>
      </c>
      <c r="Z22" s="75" t="s">
        <v>121</v>
      </c>
      <c r="AA22" s="75" t="s">
        <v>142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/>
      <c r="K23" s="75" t="s">
        <v>142</v>
      </c>
      <c r="L23" s="75"/>
      <c r="M23" s="75" t="s">
        <v>142</v>
      </c>
      <c r="N23" s="75"/>
      <c r="O23" s="75" t="s">
        <v>142</v>
      </c>
      <c r="P23" s="75"/>
      <c r="Q23" s="75" t="s">
        <v>142</v>
      </c>
      <c r="R23" s="75"/>
      <c r="S23" s="75" t="s">
        <v>142</v>
      </c>
      <c r="T23" s="75"/>
      <c r="U23" s="75" t="s">
        <v>142</v>
      </c>
      <c r="V23" s="75"/>
      <c r="W23" s="75" t="s">
        <v>142</v>
      </c>
      <c r="X23" s="75"/>
      <c r="Y23" s="75" t="s">
        <v>142</v>
      </c>
      <c r="Z23" s="75"/>
      <c r="AA23" s="75" t="s">
        <v>142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27.8</v>
      </c>
      <c r="D24" s="75" t="s">
        <v>121</v>
      </c>
      <c r="E24" s="75" t="n">
        <v>23.5</v>
      </c>
      <c r="F24" s="75" t="s">
        <v>121</v>
      </c>
      <c r="G24" s="75" t="n">
        <v>19.8</v>
      </c>
      <c r="H24" s="75" t="s">
        <v>121</v>
      </c>
      <c r="I24" s="75" t="n">
        <v>1.8</v>
      </c>
      <c r="J24" s="75" t="s">
        <v>136</v>
      </c>
      <c r="K24" s="75" t="n">
        <v>12.5</v>
      </c>
      <c r="L24" s="75" t="s">
        <v>121</v>
      </c>
      <c r="M24" s="75" t="n">
        <v>9.5</v>
      </c>
      <c r="N24" s="75" t="s">
        <v>122</v>
      </c>
      <c r="O24" s="75" t="n">
        <v>4.1</v>
      </c>
      <c r="P24" s="75" t="s">
        <v>122</v>
      </c>
      <c r="Q24" s="75" t="n">
        <v>5.4</v>
      </c>
      <c r="R24" s="75" t="s">
        <v>122</v>
      </c>
      <c r="S24" s="75" t="n">
        <v>12</v>
      </c>
      <c r="T24" s="75" t="s">
        <v>121</v>
      </c>
      <c r="U24" s="75" t="n">
        <v>2.3</v>
      </c>
      <c r="V24" s="75" t="s">
        <v>122</v>
      </c>
      <c r="W24" s="75" t="n">
        <v>4.9</v>
      </c>
      <c r="X24" s="75" t="s">
        <v>122</v>
      </c>
      <c r="Y24" s="75" t="n">
        <v>4.9</v>
      </c>
      <c r="Z24" s="75" t="s">
        <v>122</v>
      </c>
      <c r="AA24" s="75" t="n">
        <v>2.5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84</v>
      </c>
      <c r="D26" s="75" t="s">
        <v>122</v>
      </c>
      <c r="E26" s="75" t="n">
        <v>90.5</v>
      </c>
      <c r="F26" s="75" t="s">
        <v>122</v>
      </c>
      <c r="G26" s="75" t="n">
        <v>183.4</v>
      </c>
      <c r="H26" s="75" t="s">
        <v>122</v>
      </c>
      <c r="I26" s="75" t="n">
        <v>61.6</v>
      </c>
      <c r="J26" s="75" t="s">
        <v>136</v>
      </c>
      <c r="K26" s="75" t="n">
        <v>206.1</v>
      </c>
      <c r="L26" s="75" t="s">
        <v>122</v>
      </c>
      <c r="M26" s="75" t="n">
        <v>183.7</v>
      </c>
      <c r="N26" s="75" t="s">
        <v>122</v>
      </c>
      <c r="O26" s="75" t="n">
        <v>126.2</v>
      </c>
      <c r="P26" s="75" t="s">
        <v>122</v>
      </c>
      <c r="Q26" s="75" t="n">
        <v>61.8</v>
      </c>
      <c r="R26" s="75" t="s">
        <v>136</v>
      </c>
      <c r="S26" s="75" t="n">
        <v>139.4</v>
      </c>
      <c r="T26" s="75" t="s">
        <v>122</v>
      </c>
      <c r="U26" s="75" t="n">
        <v>74</v>
      </c>
      <c r="V26" s="75" t="s">
        <v>136</v>
      </c>
      <c r="W26" s="75" t="n">
        <v>194.1</v>
      </c>
      <c r="X26" s="75" t="s">
        <v>122</v>
      </c>
      <c r="Y26" s="75" t="n">
        <v>63.5</v>
      </c>
      <c r="Z26" s="75" t="s">
        <v>136</v>
      </c>
      <c r="AA26" s="75" t="n">
        <v>116.6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78.3</v>
      </c>
      <c r="D27" s="75" t="s">
        <v>122</v>
      </c>
      <c r="E27" s="75" t="n">
        <v>112.1</v>
      </c>
      <c r="F27" s="75" t="s">
        <v>122</v>
      </c>
      <c r="G27" s="75" t="n">
        <v>184.5</v>
      </c>
      <c r="H27" s="75" t="s">
        <v>122</v>
      </c>
      <c r="I27" s="75" t="n">
        <v>27.9</v>
      </c>
      <c r="J27" s="75" t="s">
        <v>136</v>
      </c>
      <c r="K27" s="75" t="n">
        <v>218.5</v>
      </c>
      <c r="L27" s="75" t="s">
        <v>122</v>
      </c>
      <c r="M27" s="75" t="n">
        <v>120.1</v>
      </c>
      <c r="N27" s="75" t="s">
        <v>122</v>
      </c>
      <c r="O27" s="75" t="n">
        <v>60.9</v>
      </c>
      <c r="P27" s="75" t="s">
        <v>136</v>
      </c>
      <c r="Q27" s="75" t="n">
        <v>57</v>
      </c>
      <c r="R27" s="75" t="s">
        <v>136</v>
      </c>
      <c r="S27" s="75" t="n">
        <v>156.8</v>
      </c>
      <c r="T27" s="75" t="s">
        <v>122</v>
      </c>
      <c r="U27" s="75" t="n">
        <v>48</v>
      </c>
      <c r="V27" s="75" t="s">
        <v>136</v>
      </c>
      <c r="W27" s="75" t="n">
        <v>10.9</v>
      </c>
      <c r="X27" s="75" t="s">
        <v>135</v>
      </c>
      <c r="Y27" s="75" t="n">
        <v>92.1</v>
      </c>
      <c r="Z27" s="75" t="s">
        <v>136</v>
      </c>
      <c r="AA27" s="75" t="n">
        <v>41</v>
      </c>
      <c r="AB27" s="162" t="s">
        <v>136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36.3</v>
      </c>
      <c r="D28" s="75" t="s">
        <v>122</v>
      </c>
      <c r="E28" s="75" t="n">
        <v>226.1</v>
      </c>
      <c r="F28" s="75" t="s">
        <v>122</v>
      </c>
      <c r="G28" s="75" t="n">
        <v>285</v>
      </c>
      <c r="H28" s="75" t="s">
        <v>122</v>
      </c>
      <c r="I28" s="75" t="n">
        <v>22.7</v>
      </c>
      <c r="J28" s="75" t="s">
        <v>136</v>
      </c>
      <c r="K28" s="75" t="n">
        <v>199.8</v>
      </c>
      <c r="L28" s="75" t="s">
        <v>122</v>
      </c>
      <c r="M28" s="75" t="n">
        <v>113.9</v>
      </c>
      <c r="N28" s="75" t="s">
        <v>122</v>
      </c>
      <c r="O28" s="75" t="n">
        <v>55.9</v>
      </c>
      <c r="P28" s="75" t="s">
        <v>136</v>
      </c>
      <c r="Q28" s="75" t="n">
        <v>76.6</v>
      </c>
      <c r="R28" s="75" t="s">
        <v>122</v>
      </c>
      <c r="S28" s="75" t="n">
        <v>199.5</v>
      </c>
      <c r="T28" s="75" t="s">
        <v>122</v>
      </c>
      <c r="U28" s="75" t="n">
        <v>28.8</v>
      </c>
      <c r="V28" s="75" t="s">
        <v>136</v>
      </c>
      <c r="W28" s="75" t="s">
        <v>133</v>
      </c>
      <c r="X28" s="75" t="s">
        <v>134</v>
      </c>
      <c r="Y28" s="75" t="n">
        <v>103.1</v>
      </c>
      <c r="Z28" s="75" t="s">
        <v>122</v>
      </c>
      <c r="AA28" s="75" t="n">
        <v>21.8</v>
      </c>
      <c r="AB28" s="162" t="s">
        <v>136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34.3</v>
      </c>
      <c r="D29" s="75" t="s">
        <v>122</v>
      </c>
      <c r="E29" s="75" t="n">
        <v>165.6</v>
      </c>
      <c r="F29" s="75" t="s">
        <v>122</v>
      </c>
      <c r="G29" s="75" t="n">
        <v>161.2</v>
      </c>
      <c r="H29" s="75" t="s">
        <v>122</v>
      </c>
      <c r="I29" s="106" t="n">
        <v>8.6</v>
      </c>
      <c r="J29" s="75" t="s">
        <v>135</v>
      </c>
      <c r="K29" s="75" t="n">
        <v>70.7</v>
      </c>
      <c r="L29" s="75" t="s">
        <v>122</v>
      </c>
      <c r="M29" s="75" t="n">
        <v>37.3</v>
      </c>
      <c r="N29" s="75" t="s">
        <v>136</v>
      </c>
      <c r="O29" s="75" t="n">
        <v>13.9</v>
      </c>
      <c r="P29" s="75" t="s">
        <v>136</v>
      </c>
      <c r="Q29" s="75" t="n">
        <v>33.3</v>
      </c>
      <c r="R29" s="75" t="s">
        <v>136</v>
      </c>
      <c r="S29" s="75" t="n">
        <v>88.8</v>
      </c>
      <c r="T29" s="75" t="s">
        <v>122</v>
      </c>
      <c r="U29" s="106" t="s">
        <v>133</v>
      </c>
      <c r="V29" s="75" t="s">
        <v>134</v>
      </c>
      <c r="W29" s="75" t="s">
        <v>133</v>
      </c>
      <c r="X29" s="75" t="s">
        <v>134</v>
      </c>
      <c r="Y29" s="75" t="n">
        <v>41.7</v>
      </c>
      <c r="Z29" s="75" t="s">
        <v>136</v>
      </c>
      <c r="AA29" s="75" t="n">
        <v>7.9</v>
      </c>
      <c r="AB29" s="162" t="s">
        <v>136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225.6</v>
      </c>
      <c r="D30" s="75" t="s">
        <v>122</v>
      </c>
      <c r="E30" s="75" t="n">
        <v>230.1</v>
      </c>
      <c r="F30" s="75" t="s">
        <v>122</v>
      </c>
      <c r="G30" s="75" t="n">
        <v>142.8</v>
      </c>
      <c r="H30" s="75" t="s">
        <v>122</v>
      </c>
      <c r="I30" s="106" t="n">
        <v>4.6</v>
      </c>
      <c r="J30" s="75" t="s">
        <v>135</v>
      </c>
      <c r="K30" s="75" t="n">
        <v>37.3</v>
      </c>
      <c r="L30" s="75" t="s">
        <v>136</v>
      </c>
      <c r="M30" s="75" t="n">
        <v>24.3</v>
      </c>
      <c r="N30" s="75" t="s">
        <v>136</v>
      </c>
      <c r="O30" s="75" t="n">
        <v>8.1</v>
      </c>
      <c r="P30" s="75" t="s">
        <v>135</v>
      </c>
      <c r="Q30" s="75" t="n">
        <v>32.3</v>
      </c>
      <c r="R30" s="75" t="s">
        <v>136</v>
      </c>
      <c r="S30" s="75" t="n">
        <v>74.6</v>
      </c>
      <c r="T30" s="75" t="s">
        <v>136</v>
      </c>
      <c r="U30" s="106" t="s">
        <v>133</v>
      </c>
      <c r="V30" s="75" t="s">
        <v>134</v>
      </c>
      <c r="W30" s="75" t="s">
        <v>133</v>
      </c>
      <c r="X30" s="75" t="s">
        <v>134</v>
      </c>
      <c r="Y30" s="75" t="n">
        <v>26.3</v>
      </c>
      <c r="Z30" s="75" t="s">
        <v>136</v>
      </c>
      <c r="AA30" s="75" t="n">
        <v>1.2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5" t="s">
        <v>142</v>
      </c>
      <c r="D31" s="75" t="s">
        <v>122</v>
      </c>
      <c r="E31" s="75" t="s">
        <v>142</v>
      </c>
      <c r="F31" s="75" t="s">
        <v>122</v>
      </c>
      <c r="G31" s="75" t="s">
        <v>142</v>
      </c>
      <c r="H31" s="75" t="s">
        <v>122</v>
      </c>
      <c r="I31" s="75" t="s">
        <v>142</v>
      </c>
      <c r="J31" s="75" t="s">
        <v>134</v>
      </c>
      <c r="K31" s="75" t="s">
        <v>142</v>
      </c>
      <c r="L31" s="75" t="s">
        <v>122</v>
      </c>
      <c r="M31" s="75" t="s">
        <v>142</v>
      </c>
      <c r="N31" s="75" t="s">
        <v>136</v>
      </c>
      <c r="O31" s="75" t="s">
        <v>142</v>
      </c>
      <c r="P31" s="75" t="s">
        <v>121</v>
      </c>
      <c r="Q31" s="75" t="s">
        <v>142</v>
      </c>
      <c r="R31" s="75" t="s">
        <v>136</v>
      </c>
      <c r="S31" s="75" t="s">
        <v>142</v>
      </c>
      <c r="T31" s="75" t="s">
        <v>136</v>
      </c>
      <c r="U31" s="75" t="s">
        <v>142</v>
      </c>
      <c r="V31" s="75" t="s">
        <v>121</v>
      </c>
      <c r="W31" s="75" t="s">
        <v>142</v>
      </c>
      <c r="X31" s="75"/>
      <c r="Y31" s="75" t="s">
        <v>142</v>
      </c>
      <c r="Z31" s="75" t="s">
        <v>121</v>
      </c>
      <c r="AA31" s="75" t="s">
        <v>142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5" t="s">
        <v>142</v>
      </c>
      <c r="D32" s="75" t="s">
        <v>122</v>
      </c>
      <c r="E32" s="75" t="s">
        <v>142</v>
      </c>
      <c r="F32" s="75" t="s">
        <v>122</v>
      </c>
      <c r="G32" s="75" t="s">
        <v>142</v>
      </c>
      <c r="H32" s="75" t="s">
        <v>121</v>
      </c>
      <c r="I32" s="75" t="s">
        <v>142</v>
      </c>
      <c r="J32" s="75" t="s">
        <v>121</v>
      </c>
      <c r="K32" s="75" t="s">
        <v>142</v>
      </c>
      <c r="L32" s="75" t="s">
        <v>121</v>
      </c>
      <c r="M32" s="75" t="s">
        <v>142</v>
      </c>
      <c r="N32" s="75" t="s">
        <v>121</v>
      </c>
      <c r="O32" s="75" t="s">
        <v>142</v>
      </c>
      <c r="P32" s="75"/>
      <c r="Q32" s="75" t="s">
        <v>142</v>
      </c>
      <c r="R32" s="75" t="s">
        <v>122</v>
      </c>
      <c r="S32" s="75" t="s">
        <v>142</v>
      </c>
      <c r="T32" s="75" t="s">
        <v>122</v>
      </c>
      <c r="U32" s="75" t="s">
        <v>142</v>
      </c>
      <c r="V32" s="75" t="s">
        <v>121</v>
      </c>
      <c r="W32" s="75" t="s">
        <v>142</v>
      </c>
      <c r="X32" s="75"/>
      <c r="Y32" s="75" t="s">
        <v>142</v>
      </c>
      <c r="Z32" s="75" t="s">
        <v>121</v>
      </c>
      <c r="AA32" s="75" t="s">
        <v>142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5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/>
      <c r="K33" s="75" t="s">
        <v>142</v>
      </c>
      <c r="L33" s="75"/>
      <c r="M33" s="75" t="s">
        <v>142</v>
      </c>
      <c r="N33" s="75"/>
      <c r="O33" s="75" t="s">
        <v>142</v>
      </c>
      <c r="P33" s="75"/>
      <c r="Q33" s="75" t="s">
        <v>142</v>
      </c>
      <c r="R33" s="75"/>
      <c r="S33" s="75" t="s">
        <v>142</v>
      </c>
      <c r="T33" s="75"/>
      <c r="U33" s="75" t="s">
        <v>142</v>
      </c>
      <c r="V33" s="75"/>
      <c r="W33" s="75" t="s">
        <v>142</v>
      </c>
      <c r="X33" s="75"/>
      <c r="Y33" s="75" t="s">
        <v>142</v>
      </c>
      <c r="Z33" s="75"/>
      <c r="AA33" s="75" t="s">
        <v>142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1264.8</v>
      </c>
      <c r="D34" s="75" t="s">
        <v>121</v>
      </c>
      <c r="E34" s="75" t="n">
        <v>1168.9</v>
      </c>
      <c r="F34" s="75" t="s">
        <v>121</v>
      </c>
      <c r="G34" s="75" t="n">
        <v>1060.8</v>
      </c>
      <c r="H34" s="75" t="s">
        <v>121</v>
      </c>
      <c r="I34" s="75" t="n">
        <v>129.5</v>
      </c>
      <c r="J34" s="75" t="s">
        <v>122</v>
      </c>
      <c r="K34" s="75" t="n">
        <v>744.3</v>
      </c>
      <c r="L34" s="75" t="s">
        <v>121</v>
      </c>
      <c r="M34" s="75" t="n">
        <v>487.5</v>
      </c>
      <c r="N34" s="75" t="s">
        <v>121</v>
      </c>
      <c r="O34" s="75" t="n">
        <v>265</v>
      </c>
      <c r="P34" s="75" t="s">
        <v>122</v>
      </c>
      <c r="Q34" s="75" t="n">
        <v>299.4</v>
      </c>
      <c r="R34" s="75" t="s">
        <v>122</v>
      </c>
      <c r="S34" s="75" t="n">
        <v>715.3</v>
      </c>
      <c r="T34" s="75" t="s">
        <v>121</v>
      </c>
      <c r="U34" s="75" t="n">
        <v>168.5</v>
      </c>
      <c r="V34" s="75" t="s">
        <v>122</v>
      </c>
      <c r="W34" s="75" t="n">
        <v>217.1</v>
      </c>
      <c r="X34" s="75" t="s">
        <v>122</v>
      </c>
      <c r="Y34" s="75" t="n">
        <v>345.9</v>
      </c>
      <c r="Z34" s="75" t="s">
        <v>122</v>
      </c>
      <c r="AA34" s="75" t="n">
        <v>194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13.2</v>
      </c>
      <c r="D36" s="75" t="s">
        <v>122</v>
      </c>
      <c r="E36" s="75" t="n">
        <v>13.5</v>
      </c>
      <c r="F36" s="75" t="s">
        <v>122</v>
      </c>
      <c r="G36" s="75" t="n">
        <v>19</v>
      </c>
      <c r="H36" s="75" t="s">
        <v>122</v>
      </c>
      <c r="I36" s="75" t="n">
        <v>2.6</v>
      </c>
      <c r="J36" s="75" t="s">
        <v>136</v>
      </c>
      <c r="K36" s="75" t="n">
        <v>16.1</v>
      </c>
      <c r="L36" s="75" t="s">
        <v>122</v>
      </c>
      <c r="M36" s="75" t="n">
        <v>13.7</v>
      </c>
      <c r="N36" s="75" t="s">
        <v>122</v>
      </c>
      <c r="O36" s="75" t="n">
        <v>6.1</v>
      </c>
      <c r="P36" s="75" t="s">
        <v>136</v>
      </c>
      <c r="Q36" s="75" t="n">
        <v>4.8</v>
      </c>
      <c r="R36" s="75" t="s">
        <v>136</v>
      </c>
      <c r="S36" s="75" t="n">
        <v>12.8</v>
      </c>
      <c r="T36" s="75" t="s">
        <v>122</v>
      </c>
      <c r="U36" s="75" t="n">
        <v>3.6</v>
      </c>
      <c r="V36" s="75" t="s">
        <v>136</v>
      </c>
      <c r="W36" s="75" t="n">
        <v>1.9</v>
      </c>
      <c r="X36" s="75" t="s">
        <v>136</v>
      </c>
      <c r="Y36" s="75" t="n">
        <v>5.8</v>
      </c>
      <c r="Z36" s="75" t="s">
        <v>136</v>
      </c>
      <c r="AA36" s="75" t="n">
        <v>4.1</v>
      </c>
      <c r="AB36" s="193" t="s">
        <v>136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30.2</v>
      </c>
      <c r="D37" s="75" t="s">
        <v>122</v>
      </c>
      <c r="E37" s="75" t="n">
        <v>31.9</v>
      </c>
      <c r="F37" s="75" t="s">
        <v>122</v>
      </c>
      <c r="G37" s="75" t="n">
        <v>32.2</v>
      </c>
      <c r="H37" s="75" t="s">
        <v>122</v>
      </c>
      <c r="I37" s="75" t="n">
        <v>2.3</v>
      </c>
      <c r="J37" s="75" t="s">
        <v>135</v>
      </c>
      <c r="K37" s="75" t="n">
        <v>23.3</v>
      </c>
      <c r="L37" s="75" t="s">
        <v>122</v>
      </c>
      <c r="M37" s="75" t="n">
        <v>15.3</v>
      </c>
      <c r="N37" s="75" t="s">
        <v>122</v>
      </c>
      <c r="O37" s="75" t="n">
        <v>4.9</v>
      </c>
      <c r="P37" s="75" t="s">
        <v>136</v>
      </c>
      <c r="Q37" s="75" t="n">
        <v>9.9</v>
      </c>
      <c r="R37" s="75" t="s">
        <v>136</v>
      </c>
      <c r="S37" s="75" t="n">
        <v>22.3</v>
      </c>
      <c r="T37" s="75" t="s">
        <v>122</v>
      </c>
      <c r="U37" s="75" t="n">
        <v>4.5</v>
      </c>
      <c r="V37" s="75" t="s">
        <v>136</v>
      </c>
      <c r="W37" s="75" t="s">
        <v>133</v>
      </c>
      <c r="X37" s="75" t="s">
        <v>134</v>
      </c>
      <c r="Y37" s="75" t="n">
        <v>10.9</v>
      </c>
      <c r="Z37" s="75" t="s">
        <v>136</v>
      </c>
      <c r="AA37" s="75" t="n">
        <v>2.7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76.2</v>
      </c>
      <c r="D38" s="75" t="s">
        <v>122</v>
      </c>
      <c r="E38" s="75" t="n">
        <v>80.9</v>
      </c>
      <c r="F38" s="75" t="s">
        <v>122</v>
      </c>
      <c r="G38" s="75" t="n">
        <v>61.2</v>
      </c>
      <c r="H38" s="75" t="s">
        <v>122</v>
      </c>
      <c r="I38" s="106" t="n">
        <v>2.4</v>
      </c>
      <c r="J38" s="75" t="s">
        <v>136</v>
      </c>
      <c r="K38" s="75" t="n">
        <v>29.3</v>
      </c>
      <c r="L38" s="75" t="s">
        <v>122</v>
      </c>
      <c r="M38" s="75" t="n">
        <v>17.2</v>
      </c>
      <c r="N38" s="75" t="s">
        <v>136</v>
      </c>
      <c r="O38" s="75" t="n">
        <v>6.6</v>
      </c>
      <c r="P38" s="75" t="s">
        <v>136</v>
      </c>
      <c r="Q38" s="75" t="n">
        <v>15.9</v>
      </c>
      <c r="R38" s="75" t="s">
        <v>136</v>
      </c>
      <c r="S38" s="75" t="n">
        <v>35.2</v>
      </c>
      <c r="T38" s="75" t="s">
        <v>122</v>
      </c>
      <c r="U38" s="106" t="n">
        <v>3.4</v>
      </c>
      <c r="V38" s="75" t="s">
        <v>135</v>
      </c>
      <c r="W38" s="75" t="s">
        <v>133</v>
      </c>
      <c r="X38" s="75" t="s">
        <v>134</v>
      </c>
      <c r="Y38" s="75" t="n">
        <v>14.2</v>
      </c>
      <c r="Z38" s="75" t="s">
        <v>122</v>
      </c>
      <c r="AA38" s="75" t="n">
        <v>2</v>
      </c>
      <c r="AB38" s="193" t="s">
        <v>136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79.8</v>
      </c>
      <c r="D39" s="75" t="s">
        <v>122</v>
      </c>
      <c r="E39" s="75" t="n">
        <v>68.8</v>
      </c>
      <c r="F39" s="75" t="s">
        <v>122</v>
      </c>
      <c r="G39" s="75" t="n">
        <v>41.3</v>
      </c>
      <c r="H39" s="75" t="s">
        <v>122</v>
      </c>
      <c r="I39" s="75" t="s">
        <v>133</v>
      </c>
      <c r="J39" s="75" t="s">
        <v>134</v>
      </c>
      <c r="K39" s="75" t="n">
        <v>13.4</v>
      </c>
      <c r="L39" s="75" t="s">
        <v>122</v>
      </c>
      <c r="M39" s="75" t="n">
        <v>7.1</v>
      </c>
      <c r="N39" s="75" t="s">
        <v>136</v>
      </c>
      <c r="O39" s="106" t="n">
        <v>2.2</v>
      </c>
      <c r="P39" s="75" t="s">
        <v>135</v>
      </c>
      <c r="Q39" s="75" t="n">
        <v>8.6</v>
      </c>
      <c r="R39" s="75" t="s">
        <v>136</v>
      </c>
      <c r="S39" s="75" t="n">
        <v>20.2</v>
      </c>
      <c r="T39" s="75" t="s">
        <v>136</v>
      </c>
      <c r="U39" s="75" t="s">
        <v>133</v>
      </c>
      <c r="V39" s="75" t="s">
        <v>134</v>
      </c>
      <c r="W39" s="75" t="s">
        <v>133</v>
      </c>
      <c r="X39" s="75" t="s">
        <v>134</v>
      </c>
      <c r="Y39" s="75" t="n">
        <v>6.7</v>
      </c>
      <c r="Z39" s="75" t="s">
        <v>136</v>
      </c>
      <c r="AA39" s="106" t="n">
        <v>0.7</v>
      </c>
      <c r="AB39" s="193" t="s">
        <v>135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149.2</v>
      </c>
      <c r="D40" s="75" t="s">
        <v>122</v>
      </c>
      <c r="E40" s="75" t="n">
        <v>111.5</v>
      </c>
      <c r="F40" s="75" t="s">
        <v>122</v>
      </c>
      <c r="G40" s="75" t="n">
        <v>41.3</v>
      </c>
      <c r="H40" s="75" t="s">
        <v>122</v>
      </c>
      <c r="I40" s="75" t="n">
        <v>0.9</v>
      </c>
      <c r="J40" s="75" t="s">
        <v>135</v>
      </c>
      <c r="K40" s="75" t="n">
        <v>7.7</v>
      </c>
      <c r="L40" s="75" t="s">
        <v>136</v>
      </c>
      <c r="M40" s="106" t="n">
        <v>4.7</v>
      </c>
      <c r="N40" s="75" t="s">
        <v>135</v>
      </c>
      <c r="O40" s="106" t="s">
        <v>133</v>
      </c>
      <c r="P40" s="75" t="s">
        <v>134</v>
      </c>
      <c r="Q40" s="75" t="n">
        <v>11.7</v>
      </c>
      <c r="R40" s="75" t="s">
        <v>136</v>
      </c>
      <c r="S40" s="75" t="n">
        <v>20.2</v>
      </c>
      <c r="T40" s="75" t="s">
        <v>136</v>
      </c>
      <c r="U40" s="75" t="s">
        <v>133</v>
      </c>
      <c r="V40" s="75" t="s">
        <v>134</v>
      </c>
      <c r="W40" s="75" t="s">
        <v>133</v>
      </c>
      <c r="X40" s="75" t="s">
        <v>134</v>
      </c>
      <c r="Y40" s="75" t="n">
        <v>5</v>
      </c>
      <c r="Z40" s="75" t="s">
        <v>136</v>
      </c>
      <c r="AA40" s="75" t="n">
        <v>0.1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5" t="s">
        <v>142</v>
      </c>
      <c r="D41" s="75" t="s">
        <v>122</v>
      </c>
      <c r="E41" s="75" t="s">
        <v>142</v>
      </c>
      <c r="F41" s="75" t="s">
        <v>122</v>
      </c>
      <c r="G41" s="75" t="s">
        <v>142</v>
      </c>
      <c r="H41" s="75" t="s">
        <v>122</v>
      </c>
      <c r="I41" s="75" t="s">
        <v>142</v>
      </c>
      <c r="J41" s="75" t="s">
        <v>134</v>
      </c>
      <c r="K41" s="75" t="s">
        <v>142</v>
      </c>
      <c r="L41" s="75" t="s">
        <v>136</v>
      </c>
      <c r="M41" s="75" t="s">
        <v>142</v>
      </c>
      <c r="N41" s="75" t="s">
        <v>136</v>
      </c>
      <c r="O41" s="75" t="s">
        <v>142</v>
      </c>
      <c r="P41" s="75" t="s">
        <v>121</v>
      </c>
      <c r="Q41" s="75" t="s">
        <v>142</v>
      </c>
      <c r="R41" s="75" t="s">
        <v>136</v>
      </c>
      <c r="S41" s="75" t="s">
        <v>142</v>
      </c>
      <c r="T41" s="75" t="s">
        <v>136</v>
      </c>
      <c r="U41" s="75" t="s">
        <v>142</v>
      </c>
      <c r="V41" s="75" t="s">
        <v>121</v>
      </c>
      <c r="W41" s="75" t="s">
        <v>142</v>
      </c>
      <c r="X41" s="75"/>
      <c r="Y41" s="75" t="s">
        <v>142</v>
      </c>
      <c r="Z41" s="75" t="s">
        <v>121</v>
      </c>
      <c r="AA41" s="75" t="s">
        <v>142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5" t="s">
        <v>142</v>
      </c>
      <c r="D42" s="75" t="s">
        <v>122</v>
      </c>
      <c r="E42" s="75" t="s">
        <v>142</v>
      </c>
      <c r="F42" s="75" t="s">
        <v>122</v>
      </c>
      <c r="G42" s="75" t="s">
        <v>142</v>
      </c>
      <c r="H42" s="75" t="s">
        <v>121</v>
      </c>
      <c r="I42" s="75" t="s">
        <v>142</v>
      </c>
      <c r="J42" s="75" t="s">
        <v>121</v>
      </c>
      <c r="K42" s="75" t="s">
        <v>142</v>
      </c>
      <c r="L42" s="75" t="s">
        <v>121</v>
      </c>
      <c r="M42" s="75" t="s">
        <v>142</v>
      </c>
      <c r="N42" s="75" t="s">
        <v>121</v>
      </c>
      <c r="O42" s="75" t="s">
        <v>142</v>
      </c>
      <c r="P42" s="75"/>
      <c r="Q42" s="75" t="s">
        <v>142</v>
      </c>
      <c r="R42" s="75" t="s">
        <v>136</v>
      </c>
      <c r="S42" s="75" t="s">
        <v>142</v>
      </c>
      <c r="T42" s="75" t="s">
        <v>136</v>
      </c>
      <c r="U42" s="75" t="s">
        <v>142</v>
      </c>
      <c r="V42" s="75" t="s">
        <v>121</v>
      </c>
      <c r="W42" s="75" t="s">
        <v>142</v>
      </c>
      <c r="X42" s="75"/>
      <c r="Y42" s="75" t="s">
        <v>142</v>
      </c>
      <c r="Z42" s="75" t="s">
        <v>121</v>
      </c>
      <c r="AA42" s="75" t="s">
        <v>142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5" t="s">
        <v>142</v>
      </c>
      <c r="D43" s="75" t="s">
        <v>121</v>
      </c>
      <c r="E43" s="75" t="s">
        <v>142</v>
      </c>
      <c r="F43" s="75" t="s">
        <v>121</v>
      </c>
      <c r="G43" s="75" t="s">
        <v>142</v>
      </c>
      <c r="H43" s="75" t="s">
        <v>121</v>
      </c>
      <c r="I43" s="75" t="s">
        <v>142</v>
      </c>
      <c r="J43" s="75"/>
      <c r="K43" s="75" t="s">
        <v>142</v>
      </c>
      <c r="L43" s="75"/>
      <c r="M43" s="75" t="s">
        <v>142</v>
      </c>
      <c r="N43" s="75"/>
      <c r="O43" s="75" t="s">
        <v>142</v>
      </c>
      <c r="P43" s="75"/>
      <c r="Q43" s="75" t="s">
        <v>142</v>
      </c>
      <c r="R43" s="75"/>
      <c r="S43" s="75" t="s">
        <v>142</v>
      </c>
      <c r="T43" s="75"/>
      <c r="U43" s="75" t="s">
        <v>142</v>
      </c>
      <c r="V43" s="75"/>
      <c r="W43" s="75" t="s">
        <v>142</v>
      </c>
      <c r="X43" s="75"/>
      <c r="Y43" s="75" t="s">
        <v>142</v>
      </c>
      <c r="Z43" s="75"/>
      <c r="AA43" s="75" t="s">
        <v>142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825.6</v>
      </c>
      <c r="D44" s="75" t="s">
        <v>121</v>
      </c>
      <c r="E44" s="75" t="n">
        <v>513.2</v>
      </c>
      <c r="F44" s="75" t="s">
        <v>121</v>
      </c>
      <c r="G44" s="75" t="n">
        <v>231.6</v>
      </c>
      <c r="H44" s="75" t="s">
        <v>121</v>
      </c>
      <c r="I44" s="75" t="n">
        <v>10.2</v>
      </c>
      <c r="J44" s="75" t="s">
        <v>122</v>
      </c>
      <c r="K44" s="75" t="n">
        <v>91.8</v>
      </c>
      <c r="L44" s="75" t="s">
        <v>121</v>
      </c>
      <c r="M44" s="75" t="n">
        <v>59.7</v>
      </c>
      <c r="N44" s="75" t="s">
        <v>122</v>
      </c>
      <c r="O44" s="75" t="n">
        <v>21.3</v>
      </c>
      <c r="P44" s="75" t="s">
        <v>122</v>
      </c>
      <c r="Q44" s="75" t="n">
        <v>69</v>
      </c>
      <c r="R44" s="75" t="s">
        <v>122</v>
      </c>
      <c r="S44" s="75" t="n">
        <v>129.7</v>
      </c>
      <c r="T44" s="75" t="s">
        <v>121</v>
      </c>
      <c r="U44" s="75" t="n">
        <v>14.2</v>
      </c>
      <c r="V44" s="75" t="s">
        <v>122</v>
      </c>
      <c r="W44" s="75" t="n">
        <v>4.7</v>
      </c>
      <c r="X44" s="75" t="s">
        <v>136</v>
      </c>
      <c r="Y44" s="75" t="n">
        <v>45.9</v>
      </c>
      <c r="Z44" s="75" t="s">
        <v>122</v>
      </c>
      <c r="AA44" s="75" t="n">
        <v>10.1</v>
      </c>
      <c r="AB44" s="193" t="s">
        <v>122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42">
      <formula>" "</formula>
    </cfRule>
  </conditionalFormatting>
  <conditionalFormatting sqref="A49">
    <cfRule type="cellIs" priority="3" operator="equal" aboveAverage="0" equalAverage="0" bottom="0" percent="0" rank="0" text="" dxfId="343">
      <formula>" "</formula>
    </cfRule>
  </conditionalFormatting>
  <conditionalFormatting sqref="O49">
    <cfRule type="cellIs" priority="4" operator="equal" aboveAverage="0" equalAverage="0" bottom="0" percent="0" rank="0" text="" dxfId="3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80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10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10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10.5</v>
      </c>
      <c r="D16" s="75" t="s">
        <v>122</v>
      </c>
      <c r="E16" s="75" t="n">
        <v>15.3</v>
      </c>
      <c r="F16" s="75" t="s">
        <v>122</v>
      </c>
      <c r="G16" s="75" t="n">
        <v>21.5</v>
      </c>
      <c r="H16" s="75" t="s">
        <v>122</v>
      </c>
      <c r="I16" s="75" t="n">
        <v>3.9</v>
      </c>
      <c r="J16" s="75" t="s">
        <v>136</v>
      </c>
      <c r="K16" s="75" t="n">
        <v>21.2</v>
      </c>
      <c r="L16" s="75" t="s">
        <v>122</v>
      </c>
      <c r="M16" s="75" t="n">
        <v>9.8</v>
      </c>
      <c r="N16" s="75" t="s">
        <v>122</v>
      </c>
      <c r="O16" s="75" t="n">
        <v>10.5</v>
      </c>
      <c r="P16" s="75" t="s">
        <v>122</v>
      </c>
      <c r="Q16" s="75" t="n">
        <v>5.8</v>
      </c>
      <c r="R16" s="75" t="s">
        <v>122</v>
      </c>
      <c r="S16" s="75" t="n">
        <v>17.5</v>
      </c>
      <c r="T16" s="75" t="s">
        <v>122</v>
      </c>
      <c r="U16" s="75" t="n">
        <v>5.8</v>
      </c>
      <c r="V16" s="75" t="s">
        <v>122</v>
      </c>
      <c r="W16" s="75" t="n">
        <v>8.5</v>
      </c>
      <c r="X16" s="75" t="s">
        <v>122</v>
      </c>
      <c r="Y16" s="75" t="n">
        <v>5.4</v>
      </c>
      <c r="Z16" s="75" t="s">
        <v>136</v>
      </c>
      <c r="AA16" s="75" t="n">
        <v>4.1</v>
      </c>
      <c r="AB16" s="162" t="s">
        <v>122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13.1</v>
      </c>
      <c r="D17" s="75" t="s">
        <v>122</v>
      </c>
      <c r="E17" s="75" t="n">
        <v>15.9</v>
      </c>
      <c r="F17" s="75" t="s">
        <v>122</v>
      </c>
      <c r="G17" s="75" t="n">
        <v>13</v>
      </c>
      <c r="H17" s="75" t="s">
        <v>122</v>
      </c>
      <c r="I17" s="75" t="n">
        <v>1.4</v>
      </c>
      <c r="J17" s="75" t="s">
        <v>136</v>
      </c>
      <c r="K17" s="75" t="n">
        <v>9.9</v>
      </c>
      <c r="L17" s="75" t="s">
        <v>122</v>
      </c>
      <c r="M17" s="75" t="n">
        <v>3.6</v>
      </c>
      <c r="N17" s="75" t="s">
        <v>136</v>
      </c>
      <c r="O17" s="75" t="n">
        <v>3.1</v>
      </c>
      <c r="P17" s="75" t="s">
        <v>136</v>
      </c>
      <c r="Q17" s="75" t="n">
        <v>4</v>
      </c>
      <c r="R17" s="75" t="s">
        <v>122</v>
      </c>
      <c r="S17" s="75" t="n">
        <v>12.1</v>
      </c>
      <c r="T17" s="75" t="s">
        <v>122</v>
      </c>
      <c r="U17" s="75" t="n">
        <v>1.9</v>
      </c>
      <c r="V17" s="75" t="s">
        <v>136</v>
      </c>
      <c r="W17" s="75" t="n">
        <v>0.7</v>
      </c>
      <c r="X17" s="75" t="s">
        <v>135</v>
      </c>
      <c r="Y17" s="75" t="n">
        <v>3.7</v>
      </c>
      <c r="Z17" s="75" t="s">
        <v>122</v>
      </c>
      <c r="AA17" s="75" t="n">
        <v>0.9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18.5</v>
      </c>
      <c r="D18" s="75" t="s">
        <v>122</v>
      </c>
      <c r="E18" s="75" t="n">
        <v>16.4</v>
      </c>
      <c r="F18" s="75" t="s">
        <v>122</v>
      </c>
      <c r="G18" s="75" t="n">
        <v>9.9</v>
      </c>
      <c r="H18" s="75" t="s">
        <v>122</v>
      </c>
      <c r="I18" s="75" t="n">
        <v>0.7</v>
      </c>
      <c r="J18" s="75" t="s">
        <v>136</v>
      </c>
      <c r="K18" s="75" t="n">
        <v>5.6</v>
      </c>
      <c r="L18" s="75" t="s">
        <v>122</v>
      </c>
      <c r="M18" s="75" t="n">
        <v>2</v>
      </c>
      <c r="N18" s="75" t="s">
        <v>136</v>
      </c>
      <c r="O18" s="75" t="n">
        <v>1.2</v>
      </c>
      <c r="P18" s="75" t="s">
        <v>136</v>
      </c>
      <c r="Q18" s="75" t="n">
        <v>2.1</v>
      </c>
      <c r="R18" s="75" t="s">
        <v>136</v>
      </c>
      <c r="S18" s="75" t="n">
        <v>9.3</v>
      </c>
      <c r="T18" s="75" t="s">
        <v>122</v>
      </c>
      <c r="U18" s="75" t="n">
        <v>1</v>
      </c>
      <c r="V18" s="75" t="s">
        <v>136</v>
      </c>
      <c r="W18" s="75" t="n">
        <v>0.8</v>
      </c>
      <c r="X18" s="75" t="s">
        <v>136</v>
      </c>
      <c r="Y18" s="75" t="n">
        <v>2.1</v>
      </c>
      <c r="Z18" s="75" t="s">
        <v>136</v>
      </c>
      <c r="AA18" s="106" t="n">
        <v>0.3</v>
      </c>
      <c r="AB18" s="162" t="s">
        <v>136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9.8</v>
      </c>
      <c r="D19" s="75" t="s">
        <v>122</v>
      </c>
      <c r="E19" s="75" t="n">
        <v>6.8</v>
      </c>
      <c r="F19" s="75" t="s">
        <v>122</v>
      </c>
      <c r="G19" s="75" t="n">
        <v>3.2</v>
      </c>
      <c r="H19" s="75" t="s">
        <v>122</v>
      </c>
      <c r="I19" s="106" t="n">
        <v>0.2</v>
      </c>
      <c r="J19" s="75" t="s">
        <v>135</v>
      </c>
      <c r="K19" s="75" t="n">
        <v>1</v>
      </c>
      <c r="L19" s="75" t="s">
        <v>122</v>
      </c>
      <c r="M19" s="106" t="n">
        <v>0.5</v>
      </c>
      <c r="N19" s="75" t="s">
        <v>135</v>
      </c>
      <c r="O19" s="106" t="n">
        <v>0.3</v>
      </c>
      <c r="P19" s="75" t="s">
        <v>135</v>
      </c>
      <c r="Q19" s="75" t="n">
        <v>0.8</v>
      </c>
      <c r="R19" s="75" t="s">
        <v>136</v>
      </c>
      <c r="S19" s="75" t="n">
        <v>2.4</v>
      </c>
      <c r="T19" s="75" t="s">
        <v>122</v>
      </c>
      <c r="U19" s="75" t="n">
        <v>0.2</v>
      </c>
      <c r="V19" s="75" t="s">
        <v>135</v>
      </c>
      <c r="W19" s="106" t="n">
        <v>0.2</v>
      </c>
      <c r="X19" s="75" t="s">
        <v>135</v>
      </c>
      <c r="Y19" s="75" t="n">
        <v>0.6</v>
      </c>
      <c r="Z19" s="75" t="s">
        <v>136</v>
      </c>
      <c r="AA19" s="75" t="n">
        <v>0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10.1</v>
      </c>
      <c r="D20" s="75" t="s">
        <v>122</v>
      </c>
      <c r="E20" s="75" t="n">
        <v>6.1</v>
      </c>
      <c r="F20" s="75" t="s">
        <v>122</v>
      </c>
      <c r="G20" s="75" t="n">
        <v>2.4</v>
      </c>
      <c r="H20" s="75" t="s">
        <v>122</v>
      </c>
      <c r="I20" s="75" t="s">
        <v>133</v>
      </c>
      <c r="J20" s="75" t="s">
        <v>134</v>
      </c>
      <c r="K20" s="75" t="n">
        <v>0.4</v>
      </c>
      <c r="L20" s="75" t="s">
        <v>136</v>
      </c>
      <c r="M20" s="106" t="n">
        <v>0.3</v>
      </c>
      <c r="N20" s="75" t="s">
        <v>135</v>
      </c>
      <c r="O20" s="106" t="s">
        <v>133</v>
      </c>
      <c r="P20" s="75" t="s">
        <v>134</v>
      </c>
      <c r="Q20" s="75" t="n">
        <v>0.6</v>
      </c>
      <c r="R20" s="75" t="s">
        <v>136</v>
      </c>
      <c r="S20" s="75" t="n">
        <v>1.4</v>
      </c>
      <c r="T20" s="75" t="s">
        <v>136</v>
      </c>
      <c r="U20" s="106" t="s">
        <v>133</v>
      </c>
      <c r="V20" s="75" t="s">
        <v>134</v>
      </c>
      <c r="W20" s="106" t="s">
        <v>133</v>
      </c>
      <c r="X20" s="75" t="s">
        <v>134</v>
      </c>
      <c r="Y20" s="75" t="n">
        <v>0.2</v>
      </c>
      <c r="Z20" s="75" t="s">
        <v>135</v>
      </c>
      <c r="AA20" s="75" t="n">
        <v>0</v>
      </c>
      <c r="AB20" s="162" t="s">
        <v>135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8.6</v>
      </c>
      <c r="D21" s="75" t="s">
        <v>121</v>
      </c>
      <c r="E21" s="75" t="n">
        <v>3.8</v>
      </c>
      <c r="F21" s="75" t="s">
        <v>122</v>
      </c>
      <c r="G21" s="75" t="n">
        <v>0.8</v>
      </c>
      <c r="H21" s="75" t="s">
        <v>122</v>
      </c>
      <c r="I21" s="75" t="n">
        <v>0</v>
      </c>
      <c r="J21" s="75" t="s">
        <v>121</v>
      </c>
      <c r="K21" s="75" t="n">
        <v>0.1</v>
      </c>
      <c r="L21" s="75" t="s">
        <v>135</v>
      </c>
      <c r="M21" s="75" t="s">
        <v>133</v>
      </c>
      <c r="N21" s="75" t="s">
        <v>134</v>
      </c>
      <c r="O21" s="75" t="n">
        <v>0</v>
      </c>
      <c r="P21" s="75" t="s">
        <v>121</v>
      </c>
      <c r="Q21" s="75" t="n">
        <v>0.2</v>
      </c>
      <c r="R21" s="75" t="s">
        <v>136</v>
      </c>
      <c r="S21" s="75" t="n">
        <v>0.5</v>
      </c>
      <c r="T21" s="75" t="s">
        <v>136</v>
      </c>
      <c r="U21" s="75" t="n">
        <v>0</v>
      </c>
      <c r="V21" s="75" t="s">
        <v>121</v>
      </c>
      <c r="W21" s="75" t="s">
        <v>133</v>
      </c>
      <c r="X21" s="75" t="s">
        <v>134</v>
      </c>
      <c r="Y21" s="75" t="n">
        <v>0.1</v>
      </c>
      <c r="Z21" s="75" t="s">
        <v>122</v>
      </c>
      <c r="AA21" s="75" t="n">
        <v>0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2.8</v>
      </c>
      <c r="D22" s="75" t="s">
        <v>122</v>
      </c>
      <c r="E22" s="75" t="n">
        <v>0.8</v>
      </c>
      <c r="F22" s="75" t="s">
        <v>122</v>
      </c>
      <c r="G22" s="75" t="n">
        <v>0.2</v>
      </c>
      <c r="H22" s="75" t="s">
        <v>136</v>
      </c>
      <c r="I22" s="75" t="s">
        <v>147</v>
      </c>
      <c r="J22" s="75"/>
      <c r="K22" s="75" t="n">
        <v>0</v>
      </c>
      <c r="L22" s="75" t="s">
        <v>121</v>
      </c>
      <c r="M22" s="75" t="n">
        <v>0</v>
      </c>
      <c r="N22" s="75" t="s">
        <v>121</v>
      </c>
      <c r="O22" s="75" t="n">
        <v>0</v>
      </c>
      <c r="P22" s="75" t="s">
        <v>121</v>
      </c>
      <c r="Q22" s="75" t="n">
        <v>0</v>
      </c>
      <c r="R22" s="75" t="s">
        <v>135</v>
      </c>
      <c r="S22" s="106" t="n">
        <v>0.1</v>
      </c>
      <c r="T22" s="75" t="s">
        <v>122</v>
      </c>
      <c r="U22" s="75" t="n">
        <v>0</v>
      </c>
      <c r="V22" s="75" t="s">
        <v>121</v>
      </c>
      <c r="W22" s="75" t="n">
        <v>0</v>
      </c>
      <c r="X22" s="75" t="s">
        <v>121</v>
      </c>
      <c r="Y22" s="75" t="n">
        <v>0</v>
      </c>
      <c r="Z22" s="75" t="s">
        <v>121</v>
      </c>
      <c r="AA22" s="75" t="s">
        <v>147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n">
        <v>0</v>
      </c>
      <c r="R23" s="75" t="s">
        <v>121</v>
      </c>
      <c r="S23" s="75" t="s">
        <v>147</v>
      </c>
      <c r="T23" s="75"/>
      <c r="U23" s="75" t="s">
        <v>147</v>
      </c>
      <c r="V23" s="75"/>
      <c r="W23" s="75" t="s">
        <v>147</v>
      </c>
      <c r="X23" s="75"/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73.4</v>
      </c>
      <c r="D24" s="75" t="s">
        <v>121</v>
      </c>
      <c r="E24" s="75" t="n">
        <v>65.2</v>
      </c>
      <c r="F24" s="75" t="s">
        <v>121</v>
      </c>
      <c r="G24" s="75" t="n">
        <v>51</v>
      </c>
      <c r="H24" s="75" t="s">
        <v>121</v>
      </c>
      <c r="I24" s="75" t="n">
        <v>6.2</v>
      </c>
      <c r="J24" s="75" t="s">
        <v>122</v>
      </c>
      <c r="K24" s="75" t="n">
        <v>38.1</v>
      </c>
      <c r="L24" s="75" t="s">
        <v>121</v>
      </c>
      <c r="M24" s="75" t="n">
        <v>16.3</v>
      </c>
      <c r="N24" s="75" t="s">
        <v>122</v>
      </c>
      <c r="O24" s="75" t="n">
        <v>15.3</v>
      </c>
      <c r="P24" s="75" t="s">
        <v>122</v>
      </c>
      <c r="Q24" s="75" t="n">
        <v>13.6</v>
      </c>
      <c r="R24" s="75" t="s">
        <v>122</v>
      </c>
      <c r="S24" s="75" t="n">
        <v>43.3</v>
      </c>
      <c r="T24" s="75" t="s">
        <v>121</v>
      </c>
      <c r="U24" s="75" t="n">
        <v>9</v>
      </c>
      <c r="V24" s="75" t="s">
        <v>122</v>
      </c>
      <c r="W24" s="75" t="n">
        <v>10.6</v>
      </c>
      <c r="X24" s="75" t="s">
        <v>122</v>
      </c>
      <c r="Y24" s="75" t="n">
        <v>12.1</v>
      </c>
      <c r="Z24" s="75" t="s">
        <v>122</v>
      </c>
      <c r="AA24" s="75" t="n">
        <v>5.4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128.1</v>
      </c>
      <c r="D26" s="75" t="s">
        <v>122</v>
      </c>
      <c r="E26" s="75" t="n">
        <v>255.8</v>
      </c>
      <c r="F26" s="75" t="s">
        <v>122</v>
      </c>
      <c r="G26" s="75" t="n">
        <v>493.8</v>
      </c>
      <c r="H26" s="75" t="s">
        <v>122</v>
      </c>
      <c r="I26" s="75" t="n">
        <v>145.9</v>
      </c>
      <c r="J26" s="75" t="s">
        <v>136</v>
      </c>
      <c r="K26" s="75" t="n">
        <v>576</v>
      </c>
      <c r="L26" s="75" t="s">
        <v>122</v>
      </c>
      <c r="M26" s="75" t="n">
        <v>302.7</v>
      </c>
      <c r="N26" s="75" t="s">
        <v>122</v>
      </c>
      <c r="O26" s="75" t="n">
        <v>366.6</v>
      </c>
      <c r="P26" s="75" t="s">
        <v>122</v>
      </c>
      <c r="Q26" s="75" t="n">
        <v>180.7</v>
      </c>
      <c r="R26" s="75" t="s">
        <v>122</v>
      </c>
      <c r="S26" s="75" t="n">
        <v>383.2</v>
      </c>
      <c r="T26" s="75" t="s">
        <v>122</v>
      </c>
      <c r="U26" s="75" t="n">
        <v>248.8</v>
      </c>
      <c r="V26" s="75" t="s">
        <v>122</v>
      </c>
      <c r="W26" s="75" t="n">
        <v>301.2</v>
      </c>
      <c r="X26" s="75" t="s">
        <v>122</v>
      </c>
      <c r="Y26" s="75" t="n">
        <v>150.6</v>
      </c>
      <c r="Z26" s="75" t="s">
        <v>122</v>
      </c>
      <c r="AA26" s="75" t="n">
        <v>221.5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191.5</v>
      </c>
      <c r="D27" s="75" t="s">
        <v>122</v>
      </c>
      <c r="E27" s="75" t="n">
        <v>358.6</v>
      </c>
      <c r="F27" s="75" t="s">
        <v>122</v>
      </c>
      <c r="G27" s="75" t="n">
        <v>447.5</v>
      </c>
      <c r="H27" s="75" t="s">
        <v>122</v>
      </c>
      <c r="I27" s="75" t="n">
        <v>84.1</v>
      </c>
      <c r="J27" s="75" t="s">
        <v>136</v>
      </c>
      <c r="K27" s="75" t="n">
        <v>496</v>
      </c>
      <c r="L27" s="75" t="s">
        <v>122</v>
      </c>
      <c r="M27" s="75" t="n">
        <v>165.3</v>
      </c>
      <c r="N27" s="75" t="s">
        <v>122</v>
      </c>
      <c r="O27" s="75" t="n">
        <v>185.5</v>
      </c>
      <c r="P27" s="75" t="s">
        <v>122</v>
      </c>
      <c r="Q27" s="75" t="n">
        <v>149</v>
      </c>
      <c r="R27" s="75" t="s">
        <v>122</v>
      </c>
      <c r="S27" s="75" t="n">
        <v>450.4</v>
      </c>
      <c r="T27" s="75" t="s">
        <v>122</v>
      </c>
      <c r="U27" s="75" t="n">
        <v>145.9</v>
      </c>
      <c r="V27" s="75" t="s">
        <v>122</v>
      </c>
      <c r="W27" s="75" t="n">
        <v>34.1</v>
      </c>
      <c r="X27" s="75" t="s">
        <v>136</v>
      </c>
      <c r="Y27" s="75" t="n">
        <v>204.9</v>
      </c>
      <c r="Z27" s="75" t="s">
        <v>122</v>
      </c>
      <c r="AA27" s="75" t="n">
        <v>75.8</v>
      </c>
      <c r="AB27" s="162" t="s">
        <v>136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418.9</v>
      </c>
      <c r="D28" s="75" t="s">
        <v>122</v>
      </c>
      <c r="E28" s="75" t="n">
        <v>566</v>
      </c>
      <c r="F28" s="75" t="s">
        <v>122</v>
      </c>
      <c r="G28" s="75" t="n">
        <v>549.5</v>
      </c>
      <c r="H28" s="75" t="s">
        <v>122</v>
      </c>
      <c r="I28" s="75" t="n">
        <v>61.9</v>
      </c>
      <c r="J28" s="75" t="s">
        <v>136</v>
      </c>
      <c r="K28" s="75" t="n">
        <v>463.5</v>
      </c>
      <c r="L28" s="75" t="s">
        <v>122</v>
      </c>
      <c r="M28" s="75" t="n">
        <v>148</v>
      </c>
      <c r="N28" s="75" t="s">
        <v>136</v>
      </c>
      <c r="O28" s="75" t="n">
        <v>119.7</v>
      </c>
      <c r="P28" s="75" t="s">
        <v>136</v>
      </c>
      <c r="Q28" s="75" t="n">
        <v>140.6</v>
      </c>
      <c r="R28" s="75" t="s">
        <v>122</v>
      </c>
      <c r="S28" s="75" t="n">
        <v>556.7</v>
      </c>
      <c r="T28" s="75" t="s">
        <v>122</v>
      </c>
      <c r="U28" s="75" t="n">
        <v>100.6</v>
      </c>
      <c r="V28" s="75" t="s">
        <v>136</v>
      </c>
      <c r="W28" s="75" t="n">
        <v>57.1</v>
      </c>
      <c r="X28" s="75" t="s">
        <v>136</v>
      </c>
      <c r="Y28" s="75" t="n">
        <v>195.5</v>
      </c>
      <c r="Z28" s="75" t="s">
        <v>122</v>
      </c>
      <c r="AA28" s="75" t="n">
        <v>40.6</v>
      </c>
      <c r="AB28" s="162" t="s">
        <v>136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352.5</v>
      </c>
      <c r="D29" s="75" t="s">
        <v>122</v>
      </c>
      <c r="E29" s="75" t="n">
        <v>372.4</v>
      </c>
      <c r="F29" s="75" t="s">
        <v>122</v>
      </c>
      <c r="G29" s="75" t="n">
        <v>265.7</v>
      </c>
      <c r="H29" s="75" t="s">
        <v>122</v>
      </c>
      <c r="I29" s="75" t="n">
        <v>29.6</v>
      </c>
      <c r="J29" s="75" t="s">
        <v>136</v>
      </c>
      <c r="K29" s="75" t="n">
        <v>122.2</v>
      </c>
      <c r="L29" s="75" t="s">
        <v>122</v>
      </c>
      <c r="M29" s="75" t="n">
        <v>54.6</v>
      </c>
      <c r="N29" s="75" t="s">
        <v>136</v>
      </c>
      <c r="O29" s="75" t="n">
        <v>41.4</v>
      </c>
      <c r="P29" s="75" t="s">
        <v>136</v>
      </c>
      <c r="Q29" s="75" t="n">
        <v>78</v>
      </c>
      <c r="R29" s="75" t="s">
        <v>136</v>
      </c>
      <c r="S29" s="75" t="n">
        <v>210</v>
      </c>
      <c r="T29" s="75" t="s">
        <v>122</v>
      </c>
      <c r="U29" s="75" t="n">
        <v>31.3</v>
      </c>
      <c r="V29" s="75" t="s">
        <v>136</v>
      </c>
      <c r="W29" s="106" t="n">
        <v>21.2</v>
      </c>
      <c r="X29" s="75" t="s">
        <v>135</v>
      </c>
      <c r="Y29" s="75" t="n">
        <v>85.6</v>
      </c>
      <c r="Z29" s="75" t="s">
        <v>136</v>
      </c>
      <c r="AA29" s="106" t="n">
        <v>9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520.5</v>
      </c>
      <c r="D30" s="75" t="s">
        <v>122</v>
      </c>
      <c r="E30" s="75" t="n">
        <v>453</v>
      </c>
      <c r="F30" s="75" t="s">
        <v>122</v>
      </c>
      <c r="G30" s="75" t="n">
        <v>267.4</v>
      </c>
      <c r="H30" s="75" t="s">
        <v>122</v>
      </c>
      <c r="I30" s="75" t="n">
        <v>12.6</v>
      </c>
      <c r="J30" s="75" t="s">
        <v>135</v>
      </c>
      <c r="K30" s="75" t="n">
        <v>72.2</v>
      </c>
      <c r="L30" s="75" t="s">
        <v>136</v>
      </c>
      <c r="M30" s="106" t="s">
        <v>133</v>
      </c>
      <c r="N30" s="75" t="s">
        <v>134</v>
      </c>
      <c r="O30" s="106" t="n">
        <v>23.9</v>
      </c>
      <c r="P30" s="75" t="s">
        <v>135</v>
      </c>
      <c r="Q30" s="75" t="n">
        <v>63.5</v>
      </c>
      <c r="R30" s="75" t="s">
        <v>136</v>
      </c>
      <c r="S30" s="75" t="n">
        <v>169.4</v>
      </c>
      <c r="T30" s="75" t="s">
        <v>136</v>
      </c>
      <c r="U30" s="106" t="n">
        <v>17.8</v>
      </c>
      <c r="V30" s="114" t="s">
        <v>135</v>
      </c>
      <c r="W30" s="75" t="s">
        <v>133</v>
      </c>
      <c r="X30" s="75" t="s">
        <v>134</v>
      </c>
      <c r="Y30" s="75" t="n">
        <v>53.6</v>
      </c>
      <c r="Z30" s="75" t="s">
        <v>135</v>
      </c>
      <c r="AA30" s="75" t="n">
        <v>5.9</v>
      </c>
      <c r="AB30" s="162" t="s">
        <v>122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708.3</v>
      </c>
      <c r="D31" s="75" t="s">
        <v>121</v>
      </c>
      <c r="E31" s="75" t="n">
        <v>431.2</v>
      </c>
      <c r="F31" s="75" t="s">
        <v>122</v>
      </c>
      <c r="G31" s="75" t="s">
        <v>142</v>
      </c>
      <c r="H31" s="75" t="s">
        <v>122</v>
      </c>
      <c r="I31" s="75" t="n">
        <v>6.2</v>
      </c>
      <c r="J31" s="75" t="s">
        <v>121</v>
      </c>
      <c r="K31" s="75" t="n">
        <v>22.7</v>
      </c>
      <c r="L31" s="75" t="s">
        <v>136</v>
      </c>
      <c r="M31" s="75" t="n">
        <v>16</v>
      </c>
      <c r="N31" s="75" t="s">
        <v>135</v>
      </c>
      <c r="O31" s="106" t="s">
        <v>142</v>
      </c>
      <c r="P31" s="75" t="s">
        <v>121</v>
      </c>
      <c r="Q31" s="75" t="n">
        <v>39.3</v>
      </c>
      <c r="R31" s="75" t="s">
        <v>136</v>
      </c>
      <c r="S31" s="75" t="n">
        <v>92.6</v>
      </c>
      <c r="T31" s="75" t="s">
        <v>122</v>
      </c>
      <c r="U31" s="75" t="n">
        <v>6.8</v>
      </c>
      <c r="V31" s="75" t="s">
        <v>121</v>
      </c>
      <c r="W31" s="106" t="n">
        <v>13.4</v>
      </c>
      <c r="X31" s="75" t="s">
        <v>135</v>
      </c>
      <c r="Y31" s="75" t="n">
        <v>32.4</v>
      </c>
      <c r="Z31" s="75" t="s">
        <v>122</v>
      </c>
      <c r="AA31" s="75" t="n">
        <v>2.1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476.7</v>
      </c>
      <c r="D32" s="75" t="s">
        <v>122</v>
      </c>
      <c r="E32" s="75" t="n">
        <v>191.4</v>
      </c>
      <c r="F32" s="75" t="s">
        <v>122</v>
      </c>
      <c r="G32" s="75" t="n">
        <v>71</v>
      </c>
      <c r="H32" s="75" t="s">
        <v>136</v>
      </c>
      <c r="I32" s="75" t="s">
        <v>147</v>
      </c>
      <c r="J32" s="75"/>
      <c r="K32" s="75" t="n">
        <v>3.8</v>
      </c>
      <c r="L32" s="75" t="s">
        <v>121</v>
      </c>
      <c r="M32" s="75" t="n">
        <v>1.8</v>
      </c>
      <c r="N32" s="75" t="s">
        <v>121</v>
      </c>
      <c r="O32" s="75" t="s">
        <v>142</v>
      </c>
      <c r="P32" s="75" t="s">
        <v>121</v>
      </c>
      <c r="Q32" s="75" t="s">
        <v>142</v>
      </c>
      <c r="R32" s="75" t="s">
        <v>136</v>
      </c>
      <c r="S32" s="75" t="n">
        <v>35</v>
      </c>
      <c r="T32" s="75" t="s">
        <v>122</v>
      </c>
      <c r="U32" s="75" t="n">
        <v>6.3</v>
      </c>
      <c r="V32" s="75" t="s">
        <v>121</v>
      </c>
      <c r="W32" s="75" t="n">
        <v>4.2</v>
      </c>
      <c r="X32" s="75" t="s">
        <v>121</v>
      </c>
      <c r="Y32" s="75" t="n">
        <v>10.5</v>
      </c>
      <c r="Z32" s="75" t="s">
        <v>121</v>
      </c>
      <c r="AA32" s="75" t="s">
        <v>147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23.5</v>
      </c>
      <c r="D33" s="75" t="s">
        <v>121</v>
      </c>
      <c r="E33" s="75" t="n">
        <v>10.5</v>
      </c>
      <c r="F33" s="75" t="s">
        <v>121</v>
      </c>
      <c r="G33" s="75" t="s">
        <v>142</v>
      </c>
      <c r="H33" s="75" t="s">
        <v>121</v>
      </c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2</v>
      </c>
      <c r="R33" s="75" t="s">
        <v>121</v>
      </c>
      <c r="S33" s="75" t="s">
        <v>147</v>
      </c>
      <c r="T33" s="75"/>
      <c r="U33" s="75" t="s">
        <v>147</v>
      </c>
      <c r="V33" s="75"/>
      <c r="W33" s="75" t="s">
        <v>147</v>
      </c>
      <c r="X33" s="75"/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2819.9</v>
      </c>
      <c r="D34" s="75" t="s">
        <v>121</v>
      </c>
      <c r="E34" s="75" t="n">
        <v>2638.9</v>
      </c>
      <c r="F34" s="75" t="s">
        <v>121</v>
      </c>
      <c r="G34" s="75" t="n">
        <v>2249.1</v>
      </c>
      <c r="H34" s="75" t="s">
        <v>121</v>
      </c>
      <c r="I34" s="75" t="n">
        <v>340.3</v>
      </c>
      <c r="J34" s="75" t="s">
        <v>122</v>
      </c>
      <c r="K34" s="75" t="n">
        <v>1756.3</v>
      </c>
      <c r="L34" s="75" t="s">
        <v>121</v>
      </c>
      <c r="M34" s="75" t="n">
        <v>728.2</v>
      </c>
      <c r="N34" s="75" t="s">
        <v>122</v>
      </c>
      <c r="O34" s="75" t="n">
        <v>745.7</v>
      </c>
      <c r="P34" s="75" t="s">
        <v>121</v>
      </c>
      <c r="Q34" s="75" t="n">
        <v>665.5</v>
      </c>
      <c r="R34" s="75" t="s">
        <v>121</v>
      </c>
      <c r="S34" s="75" t="n">
        <v>1897.3</v>
      </c>
      <c r="T34" s="75" t="s">
        <v>121</v>
      </c>
      <c r="U34" s="75" t="n">
        <v>557.5</v>
      </c>
      <c r="V34" s="75" t="s">
        <v>122</v>
      </c>
      <c r="W34" s="75" t="n">
        <v>460.2</v>
      </c>
      <c r="X34" s="75" t="s">
        <v>122</v>
      </c>
      <c r="Y34" s="75" t="n">
        <v>733.1</v>
      </c>
      <c r="Z34" s="75" t="s">
        <v>122</v>
      </c>
      <c r="AA34" s="75" t="n">
        <v>354.8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27.2</v>
      </c>
      <c r="D36" s="75" t="s">
        <v>122</v>
      </c>
      <c r="E36" s="75" t="n">
        <v>43.1</v>
      </c>
      <c r="F36" s="75" t="s">
        <v>122</v>
      </c>
      <c r="G36" s="75" t="n">
        <v>56.3</v>
      </c>
      <c r="H36" s="75" t="s">
        <v>122</v>
      </c>
      <c r="I36" s="75" t="n">
        <v>9.2</v>
      </c>
      <c r="J36" s="75" t="s">
        <v>136</v>
      </c>
      <c r="K36" s="75" t="n">
        <v>56.2</v>
      </c>
      <c r="L36" s="75" t="s">
        <v>122</v>
      </c>
      <c r="M36" s="75" t="n">
        <v>23.9</v>
      </c>
      <c r="N36" s="75" t="s">
        <v>122</v>
      </c>
      <c r="O36" s="75" t="n">
        <v>24.6</v>
      </c>
      <c r="P36" s="75" t="s">
        <v>122</v>
      </c>
      <c r="Q36" s="75" t="n">
        <v>15.8</v>
      </c>
      <c r="R36" s="75" t="s">
        <v>122</v>
      </c>
      <c r="S36" s="75" t="n">
        <v>48.1</v>
      </c>
      <c r="T36" s="75" t="s">
        <v>122</v>
      </c>
      <c r="U36" s="75" t="n">
        <v>13.7</v>
      </c>
      <c r="V36" s="75" t="s">
        <v>122</v>
      </c>
      <c r="W36" s="75" t="n">
        <v>4.8</v>
      </c>
      <c r="X36" s="75" t="s">
        <v>136</v>
      </c>
      <c r="Y36" s="75" t="n">
        <v>16.5</v>
      </c>
      <c r="Z36" s="75" t="s">
        <v>136</v>
      </c>
      <c r="AA36" s="75" t="n">
        <v>8.6</v>
      </c>
      <c r="AB36" s="193" t="s">
        <v>122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96.2</v>
      </c>
      <c r="D37" s="75" t="s">
        <v>122</v>
      </c>
      <c r="E37" s="75" t="n">
        <v>116.3</v>
      </c>
      <c r="F37" s="75" t="s">
        <v>122</v>
      </c>
      <c r="G37" s="75" t="n">
        <v>92.3</v>
      </c>
      <c r="H37" s="75" t="s">
        <v>122</v>
      </c>
      <c r="I37" s="75" t="n">
        <v>9.8</v>
      </c>
      <c r="J37" s="75" t="s">
        <v>136</v>
      </c>
      <c r="K37" s="75" t="n">
        <v>69.5</v>
      </c>
      <c r="L37" s="75" t="s">
        <v>122</v>
      </c>
      <c r="M37" s="75" t="n">
        <v>25.7</v>
      </c>
      <c r="N37" s="75" t="s">
        <v>136</v>
      </c>
      <c r="O37" s="75" t="n">
        <v>21.4</v>
      </c>
      <c r="P37" s="75" t="s">
        <v>136</v>
      </c>
      <c r="Q37" s="75" t="n">
        <v>28.1</v>
      </c>
      <c r="R37" s="75" t="s">
        <v>122</v>
      </c>
      <c r="S37" s="75" t="n">
        <v>87.4</v>
      </c>
      <c r="T37" s="75" t="s">
        <v>122</v>
      </c>
      <c r="U37" s="75" t="n">
        <v>13.4</v>
      </c>
      <c r="V37" s="75" t="s">
        <v>136</v>
      </c>
      <c r="W37" s="106" t="n">
        <v>5.5</v>
      </c>
      <c r="X37" s="75" t="s">
        <v>135</v>
      </c>
      <c r="Y37" s="75" t="n">
        <v>26.1</v>
      </c>
      <c r="Z37" s="75" t="s">
        <v>122</v>
      </c>
      <c r="AA37" s="75" t="n">
        <v>6.1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271.3</v>
      </c>
      <c r="D38" s="75" t="s">
        <v>122</v>
      </c>
      <c r="E38" s="75" t="n">
        <v>234.9</v>
      </c>
      <c r="F38" s="75" t="s">
        <v>122</v>
      </c>
      <c r="G38" s="75" t="n">
        <v>137.8</v>
      </c>
      <c r="H38" s="75" t="s">
        <v>122</v>
      </c>
      <c r="I38" s="75" t="n">
        <v>9.4</v>
      </c>
      <c r="J38" s="75" t="s">
        <v>136</v>
      </c>
      <c r="K38" s="75" t="n">
        <v>75.5</v>
      </c>
      <c r="L38" s="75" t="s">
        <v>122</v>
      </c>
      <c r="M38" s="75" t="n">
        <v>27.3</v>
      </c>
      <c r="N38" s="75" t="s">
        <v>136</v>
      </c>
      <c r="O38" s="75" t="n">
        <v>16.7</v>
      </c>
      <c r="P38" s="75" t="s">
        <v>136</v>
      </c>
      <c r="Q38" s="75" t="n">
        <v>30.3</v>
      </c>
      <c r="R38" s="75" t="s">
        <v>136</v>
      </c>
      <c r="S38" s="75" t="n">
        <v>128.1</v>
      </c>
      <c r="T38" s="75" t="s">
        <v>122</v>
      </c>
      <c r="U38" s="75" t="n">
        <v>12.9</v>
      </c>
      <c r="V38" s="75" t="s">
        <v>136</v>
      </c>
      <c r="W38" s="75" t="n">
        <v>11.9</v>
      </c>
      <c r="X38" s="75" t="s">
        <v>136</v>
      </c>
      <c r="Y38" s="75" t="n">
        <v>29.4</v>
      </c>
      <c r="Z38" s="75" t="s">
        <v>136</v>
      </c>
      <c r="AA38" s="106" t="n">
        <v>4.3</v>
      </c>
      <c r="AB38" s="193" t="s">
        <v>136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241</v>
      </c>
      <c r="D39" s="75" t="s">
        <v>122</v>
      </c>
      <c r="E39" s="75" t="n">
        <v>166.7</v>
      </c>
      <c r="F39" s="75" t="s">
        <v>122</v>
      </c>
      <c r="G39" s="75" t="n">
        <v>78</v>
      </c>
      <c r="H39" s="75" t="s">
        <v>122</v>
      </c>
      <c r="I39" s="106" t="n">
        <v>4.1</v>
      </c>
      <c r="J39" s="75" t="s">
        <v>135</v>
      </c>
      <c r="K39" s="75" t="n">
        <v>24.8</v>
      </c>
      <c r="L39" s="75" t="s">
        <v>122</v>
      </c>
      <c r="M39" s="106" t="n">
        <v>11.7</v>
      </c>
      <c r="N39" s="75" t="s">
        <v>135</v>
      </c>
      <c r="O39" s="75" t="n">
        <v>6.9</v>
      </c>
      <c r="P39" s="75" t="s">
        <v>135</v>
      </c>
      <c r="Q39" s="75" t="n">
        <v>20</v>
      </c>
      <c r="R39" s="75" t="s">
        <v>136</v>
      </c>
      <c r="S39" s="75" t="n">
        <v>59.3</v>
      </c>
      <c r="T39" s="75" t="s">
        <v>122</v>
      </c>
      <c r="U39" s="75" t="n">
        <v>4.8</v>
      </c>
      <c r="V39" s="75" t="s">
        <v>135</v>
      </c>
      <c r="W39" s="106" t="n">
        <v>5.4</v>
      </c>
      <c r="X39" s="75" t="s">
        <v>135</v>
      </c>
      <c r="Y39" s="75" t="n">
        <v>14.2</v>
      </c>
      <c r="Z39" s="75" t="s">
        <v>136</v>
      </c>
      <c r="AA39" s="75" t="n">
        <v>0.9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393</v>
      </c>
      <c r="D40" s="75" t="s">
        <v>122</v>
      </c>
      <c r="E40" s="75" t="n">
        <v>233.5</v>
      </c>
      <c r="F40" s="75" t="s">
        <v>122</v>
      </c>
      <c r="G40" s="75" t="n">
        <v>89.4</v>
      </c>
      <c r="H40" s="75" t="s">
        <v>122</v>
      </c>
      <c r="I40" s="75" t="s">
        <v>133</v>
      </c>
      <c r="J40" s="75" t="s">
        <v>134</v>
      </c>
      <c r="K40" s="75" t="n">
        <v>14.3</v>
      </c>
      <c r="L40" s="75" t="s">
        <v>136</v>
      </c>
      <c r="M40" s="106" t="n">
        <v>10.2</v>
      </c>
      <c r="N40" s="75" t="s">
        <v>135</v>
      </c>
      <c r="O40" s="106" t="n">
        <v>4.6</v>
      </c>
      <c r="P40" s="75" t="s">
        <v>135</v>
      </c>
      <c r="Q40" s="75" t="n">
        <v>22.4</v>
      </c>
      <c r="R40" s="75" t="s">
        <v>136</v>
      </c>
      <c r="S40" s="75" t="n">
        <v>54.5</v>
      </c>
      <c r="T40" s="75" t="s">
        <v>136</v>
      </c>
      <c r="U40" s="106" t="s">
        <v>133</v>
      </c>
      <c r="V40" s="75" t="s">
        <v>134</v>
      </c>
      <c r="W40" s="106" t="s">
        <v>133</v>
      </c>
      <c r="X40" s="75" t="s">
        <v>134</v>
      </c>
      <c r="Y40" s="75" t="n">
        <v>8.9</v>
      </c>
      <c r="Z40" s="75" t="s">
        <v>135</v>
      </c>
      <c r="AA40" s="75" t="n">
        <v>0.6</v>
      </c>
      <c r="AB40" s="193" t="s">
        <v>136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585.8</v>
      </c>
      <c r="D41" s="75" t="s">
        <v>121</v>
      </c>
      <c r="E41" s="75" t="n">
        <v>253.7</v>
      </c>
      <c r="F41" s="75" t="s">
        <v>122</v>
      </c>
      <c r="G41" s="75" t="s">
        <v>142</v>
      </c>
      <c r="H41" s="75" t="s">
        <v>122</v>
      </c>
      <c r="I41" s="75" t="n">
        <v>0.6</v>
      </c>
      <c r="J41" s="75" t="s">
        <v>121</v>
      </c>
      <c r="K41" s="75" t="n">
        <v>4.9</v>
      </c>
      <c r="L41" s="75" t="s">
        <v>135</v>
      </c>
      <c r="M41" s="106" t="s">
        <v>133</v>
      </c>
      <c r="N41" s="75" t="s">
        <v>134</v>
      </c>
      <c r="O41" s="75" t="n">
        <v>1.2</v>
      </c>
      <c r="P41" s="75" t="s">
        <v>121</v>
      </c>
      <c r="Q41" s="75" t="s">
        <v>142</v>
      </c>
      <c r="R41" s="75" t="s">
        <v>136</v>
      </c>
      <c r="S41" s="75" t="n">
        <v>35.1</v>
      </c>
      <c r="T41" s="75" t="s">
        <v>136</v>
      </c>
      <c r="U41" s="75" t="n">
        <v>1.1</v>
      </c>
      <c r="V41" s="75" t="s">
        <v>121</v>
      </c>
      <c r="W41" s="75" t="s">
        <v>133</v>
      </c>
      <c r="X41" s="75" t="s">
        <v>134</v>
      </c>
      <c r="Y41" s="75" t="n">
        <v>6.6</v>
      </c>
      <c r="Z41" s="75" t="s">
        <v>122</v>
      </c>
      <c r="AA41" s="75" t="n">
        <v>0.3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431</v>
      </c>
      <c r="D42" s="75" t="s">
        <v>122</v>
      </c>
      <c r="E42" s="75" t="n">
        <v>122.6</v>
      </c>
      <c r="F42" s="75" t="s">
        <v>122</v>
      </c>
      <c r="G42" s="75" t="n">
        <v>29.1</v>
      </c>
      <c r="H42" s="75" t="s">
        <v>136</v>
      </c>
      <c r="I42" s="75" t="s">
        <v>147</v>
      </c>
      <c r="J42" s="75"/>
      <c r="K42" s="75" t="n">
        <v>0.7</v>
      </c>
      <c r="L42" s="75" t="s">
        <v>121</v>
      </c>
      <c r="M42" s="75" t="n">
        <v>0.6</v>
      </c>
      <c r="N42" s="75" t="s">
        <v>121</v>
      </c>
      <c r="O42" s="75" t="n">
        <v>0.6</v>
      </c>
      <c r="P42" s="75" t="s">
        <v>121</v>
      </c>
      <c r="Q42" s="75" t="n">
        <v>5.4</v>
      </c>
      <c r="R42" s="75" t="s">
        <v>135</v>
      </c>
      <c r="S42" s="75" t="n">
        <v>14.8</v>
      </c>
      <c r="T42" s="75" t="s">
        <v>122</v>
      </c>
      <c r="U42" s="75" t="n">
        <v>1</v>
      </c>
      <c r="V42" s="75" t="s">
        <v>121</v>
      </c>
      <c r="W42" s="75" t="n">
        <v>1.1</v>
      </c>
      <c r="X42" s="75" t="s">
        <v>121</v>
      </c>
      <c r="Y42" s="75" t="n">
        <v>2.1</v>
      </c>
      <c r="Z42" s="75" t="s">
        <v>121</v>
      </c>
      <c r="AA42" s="75" t="s">
        <v>147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22.2</v>
      </c>
      <c r="D43" s="75" t="s">
        <v>121</v>
      </c>
      <c r="E43" s="75" t="n">
        <v>6.6</v>
      </c>
      <c r="F43" s="75" t="s">
        <v>121</v>
      </c>
      <c r="G43" s="75" t="s">
        <v>142</v>
      </c>
      <c r="H43" s="75" t="s">
        <v>121</v>
      </c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2</v>
      </c>
      <c r="R43" s="75" t="s">
        <v>121</v>
      </c>
      <c r="S43" s="75" t="s">
        <v>147</v>
      </c>
      <c r="T43" s="75"/>
      <c r="U43" s="75" t="s">
        <v>147</v>
      </c>
      <c r="V43" s="75"/>
      <c r="W43" s="75" t="s">
        <v>147</v>
      </c>
      <c r="X43" s="75"/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2067.7</v>
      </c>
      <c r="D44" s="75" t="s">
        <v>121</v>
      </c>
      <c r="E44" s="75" t="n">
        <v>1177.3</v>
      </c>
      <c r="F44" s="75" t="s">
        <v>121</v>
      </c>
      <c r="G44" s="75" t="n">
        <v>538</v>
      </c>
      <c r="H44" s="75" t="s">
        <v>121</v>
      </c>
      <c r="I44" s="75" t="n">
        <v>35.4</v>
      </c>
      <c r="J44" s="75" t="s">
        <v>122</v>
      </c>
      <c r="K44" s="75" t="n">
        <v>245.9</v>
      </c>
      <c r="L44" s="75" t="s">
        <v>121</v>
      </c>
      <c r="M44" s="75" t="n">
        <v>104.2</v>
      </c>
      <c r="N44" s="75" t="s">
        <v>122</v>
      </c>
      <c r="O44" s="75" t="n">
        <v>75.9</v>
      </c>
      <c r="P44" s="75" t="s">
        <v>122</v>
      </c>
      <c r="Q44" s="75" t="n">
        <v>137.1</v>
      </c>
      <c r="R44" s="75" t="s">
        <v>122</v>
      </c>
      <c r="S44" s="75" t="n">
        <v>427.2</v>
      </c>
      <c r="T44" s="75" t="s">
        <v>121</v>
      </c>
      <c r="U44" s="75" t="n">
        <v>49.9</v>
      </c>
      <c r="V44" s="75" t="s">
        <v>122</v>
      </c>
      <c r="W44" s="75" t="n">
        <v>40</v>
      </c>
      <c r="X44" s="75" t="s">
        <v>122</v>
      </c>
      <c r="Y44" s="75" t="n">
        <v>103.8</v>
      </c>
      <c r="Z44" s="75" t="s">
        <v>122</v>
      </c>
      <c r="AA44" s="75" t="n">
        <v>20.8</v>
      </c>
      <c r="AB44" s="193" t="s">
        <v>122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45">
      <formula>" "</formula>
    </cfRule>
  </conditionalFormatting>
  <conditionalFormatting sqref="A49">
    <cfRule type="cellIs" priority="3" operator="equal" aboveAverage="0" equalAverage="0" bottom="0" percent="0" rank="0" text="" dxfId="346">
      <formula>" "</formula>
    </cfRule>
  </conditionalFormatting>
  <conditionalFormatting sqref="O49">
    <cfRule type="cellIs" priority="4" operator="equal" aboveAverage="0" equalAverage="0" bottom="0" percent="0" rank="0" text="" dxfId="3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91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92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84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84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  <c r="O16" s="125" t="n">
        <v>0</v>
      </c>
      <c r="P16" s="124" t="s">
        <v>121</v>
      </c>
      <c r="Q16" s="126" t="s">
        <v>147</v>
      </c>
      <c r="R16" s="124"/>
      <c r="S16" s="125" t="n">
        <v>0</v>
      </c>
      <c r="T16" s="124" t="s">
        <v>121</v>
      </c>
      <c r="U16" s="126" t="s">
        <v>147</v>
      </c>
      <c r="V16" s="124"/>
      <c r="W16" s="125" t="n">
        <v>0</v>
      </c>
      <c r="X16" s="124" t="s">
        <v>121</v>
      </c>
      <c r="Y16" s="125" t="n">
        <v>0</v>
      </c>
      <c r="Z16" s="124" t="s">
        <v>121</v>
      </c>
      <c r="AA16" s="125" t="n">
        <v>0</v>
      </c>
      <c r="AB16" s="208" t="s">
        <v>121</v>
      </c>
      <c r="AC16" s="201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5" t="n">
        <v>0</v>
      </c>
      <c r="L17" s="124" t="s">
        <v>121</v>
      </c>
      <c r="M17" s="125" t="n">
        <v>0</v>
      </c>
      <c r="N17" s="124" t="s">
        <v>121</v>
      </c>
      <c r="O17" s="126" t="s">
        <v>147</v>
      </c>
      <c r="P17" s="124"/>
      <c r="Q17" s="126" t="s">
        <v>147</v>
      </c>
      <c r="R17" s="124"/>
      <c r="S17" s="126" t="s">
        <v>147</v>
      </c>
      <c r="T17" s="124"/>
      <c r="U17" s="126" t="s">
        <v>147</v>
      </c>
      <c r="V17" s="124"/>
      <c r="W17" s="126" t="s">
        <v>147</v>
      </c>
      <c r="X17" s="124"/>
      <c r="Y17" s="125" t="n">
        <v>0</v>
      </c>
      <c r="Z17" s="124" t="s">
        <v>121</v>
      </c>
      <c r="AA17" s="126" t="s">
        <v>147</v>
      </c>
      <c r="AB17" s="208"/>
      <c r="AC17" s="201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6" t="s">
        <v>147</v>
      </c>
      <c r="H18" s="124"/>
      <c r="I18" s="125" t="n">
        <v>0</v>
      </c>
      <c r="J18" s="124" t="s">
        <v>121</v>
      </c>
      <c r="K18" s="125" t="n">
        <v>0</v>
      </c>
      <c r="L18" s="124" t="s">
        <v>121</v>
      </c>
      <c r="M18" s="126" t="s">
        <v>147</v>
      </c>
      <c r="N18" s="124"/>
      <c r="O18" s="126" t="s">
        <v>147</v>
      </c>
      <c r="P18" s="124"/>
      <c r="Q18" s="126" t="s">
        <v>147</v>
      </c>
      <c r="R18" s="124"/>
      <c r="S18" s="125" t="n">
        <v>0</v>
      </c>
      <c r="T18" s="124" t="s">
        <v>121</v>
      </c>
      <c r="U18" s="126" t="s">
        <v>147</v>
      </c>
      <c r="V18" s="124"/>
      <c r="W18" s="126" t="s">
        <v>147</v>
      </c>
      <c r="X18" s="124"/>
      <c r="Y18" s="125" t="n">
        <v>0</v>
      </c>
      <c r="Z18" s="124" t="s">
        <v>121</v>
      </c>
      <c r="AA18" s="126" t="s">
        <v>147</v>
      </c>
      <c r="AB18" s="208"/>
      <c r="AC18" s="201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6" t="s">
        <v>147</v>
      </c>
      <c r="L19" s="124"/>
      <c r="M19" s="126" t="s">
        <v>147</v>
      </c>
      <c r="N19" s="124"/>
      <c r="O19" s="126" t="s">
        <v>147</v>
      </c>
      <c r="P19" s="124"/>
      <c r="Q19" s="126" t="s">
        <v>147</v>
      </c>
      <c r="R19" s="124"/>
      <c r="S19" s="126" t="s">
        <v>147</v>
      </c>
      <c r="T19" s="124"/>
      <c r="U19" s="126" t="s">
        <v>147</v>
      </c>
      <c r="V19" s="124"/>
      <c r="W19" s="126" t="s">
        <v>147</v>
      </c>
      <c r="X19" s="124"/>
      <c r="Y19" s="126" t="s">
        <v>147</v>
      </c>
      <c r="Z19" s="124"/>
      <c r="AA19" s="126" t="s">
        <v>147</v>
      </c>
      <c r="AB19" s="208"/>
      <c r="AC19" s="201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6" t="s">
        <v>147</v>
      </c>
      <c r="H20" s="124"/>
      <c r="I20" s="125" t="n">
        <v>0</v>
      </c>
      <c r="J20" s="124" t="s">
        <v>121</v>
      </c>
      <c r="K20" s="126" t="s">
        <v>147</v>
      </c>
      <c r="L20" s="124"/>
      <c r="M20" s="126" t="s">
        <v>147</v>
      </c>
      <c r="N20" s="124"/>
      <c r="O20" s="126" t="s">
        <v>147</v>
      </c>
      <c r="P20" s="124"/>
      <c r="Q20" s="126" t="s">
        <v>147</v>
      </c>
      <c r="R20" s="124"/>
      <c r="S20" s="126" t="s">
        <v>147</v>
      </c>
      <c r="T20" s="124"/>
      <c r="U20" s="126" t="s">
        <v>147</v>
      </c>
      <c r="V20" s="124"/>
      <c r="W20" s="126" t="s">
        <v>147</v>
      </c>
      <c r="X20" s="124"/>
      <c r="Y20" s="125" t="n">
        <v>0</v>
      </c>
      <c r="Z20" s="124" t="s">
        <v>121</v>
      </c>
      <c r="AA20" s="126" t="s">
        <v>147</v>
      </c>
      <c r="AB20" s="208"/>
      <c r="AC20" s="201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6" t="s">
        <v>147</v>
      </c>
      <c r="H21" s="124"/>
      <c r="I21" s="125" t="n">
        <v>0</v>
      </c>
      <c r="J21" s="124" t="s">
        <v>121</v>
      </c>
      <c r="K21" s="126" t="s">
        <v>147</v>
      </c>
      <c r="L21" s="124"/>
      <c r="M21" s="126" t="s">
        <v>147</v>
      </c>
      <c r="N21" s="124"/>
      <c r="O21" s="126" t="s">
        <v>147</v>
      </c>
      <c r="P21" s="124"/>
      <c r="Q21" s="126" t="s">
        <v>147</v>
      </c>
      <c r="R21" s="124"/>
      <c r="S21" s="126" t="s">
        <v>147</v>
      </c>
      <c r="T21" s="124"/>
      <c r="U21" s="126" t="s">
        <v>147</v>
      </c>
      <c r="V21" s="124"/>
      <c r="W21" s="126" t="s">
        <v>147</v>
      </c>
      <c r="X21" s="124"/>
      <c r="Y21" s="126" t="s">
        <v>147</v>
      </c>
      <c r="Z21" s="124"/>
      <c r="AA21" s="126" t="s">
        <v>147</v>
      </c>
      <c r="AB21" s="208"/>
      <c r="AC21" s="201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6" t="s">
        <v>147</v>
      </c>
      <c r="H22" s="124"/>
      <c r="I22" s="125" t="n">
        <v>0</v>
      </c>
      <c r="J22" s="124" t="s">
        <v>121</v>
      </c>
      <c r="K22" s="126" t="s">
        <v>147</v>
      </c>
      <c r="L22" s="124"/>
      <c r="M22" s="126" t="s">
        <v>147</v>
      </c>
      <c r="N22" s="124"/>
      <c r="O22" s="126" t="s">
        <v>147</v>
      </c>
      <c r="P22" s="124"/>
      <c r="Q22" s="126" t="s">
        <v>147</v>
      </c>
      <c r="R22" s="124"/>
      <c r="S22" s="126" t="s">
        <v>147</v>
      </c>
      <c r="T22" s="124"/>
      <c r="U22" s="126" t="s">
        <v>147</v>
      </c>
      <c r="V22" s="124"/>
      <c r="W22" s="126" t="s">
        <v>147</v>
      </c>
      <c r="X22" s="124"/>
      <c r="Y22" s="126" t="s">
        <v>147</v>
      </c>
      <c r="Z22" s="124"/>
      <c r="AA22" s="126" t="s">
        <v>147</v>
      </c>
      <c r="AB22" s="208"/>
      <c r="AC22" s="201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6" t="s">
        <v>147</v>
      </c>
      <c r="N23" s="124"/>
      <c r="O23" s="126" t="s">
        <v>147</v>
      </c>
      <c r="P23" s="124"/>
      <c r="Q23" s="126" t="s">
        <v>147</v>
      </c>
      <c r="R23" s="124"/>
      <c r="S23" s="126" t="s">
        <v>147</v>
      </c>
      <c r="T23" s="124"/>
      <c r="U23" s="126" t="s">
        <v>147</v>
      </c>
      <c r="V23" s="124"/>
      <c r="W23" s="126" t="s">
        <v>147</v>
      </c>
      <c r="X23" s="124"/>
      <c r="Y23" s="126" t="s">
        <v>147</v>
      </c>
      <c r="Z23" s="124"/>
      <c r="AA23" s="126" t="s">
        <v>147</v>
      </c>
      <c r="AB23" s="208"/>
      <c r="AC23" s="201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123" t="n">
        <v>0</v>
      </c>
      <c r="D24" s="124" t="s">
        <v>121</v>
      </c>
      <c r="E24" s="125" t="n">
        <v>0</v>
      </c>
      <c r="F24" s="124" t="s">
        <v>121</v>
      </c>
      <c r="G24" s="125" t="n">
        <v>0</v>
      </c>
      <c r="H24" s="124" t="s">
        <v>121</v>
      </c>
      <c r="I24" s="125" t="n">
        <v>0</v>
      </c>
      <c r="J24" s="124" t="s">
        <v>121</v>
      </c>
      <c r="K24" s="125" t="n">
        <v>0</v>
      </c>
      <c r="L24" s="124" t="s">
        <v>121</v>
      </c>
      <c r="M24" s="125" t="n">
        <v>0</v>
      </c>
      <c r="N24" s="124" t="s">
        <v>121</v>
      </c>
      <c r="O24" s="125" t="n">
        <v>0</v>
      </c>
      <c r="P24" s="124" t="s">
        <v>121</v>
      </c>
      <c r="Q24" s="126" t="s">
        <v>147</v>
      </c>
      <c r="R24" s="124"/>
      <c r="S24" s="125" t="n">
        <v>0</v>
      </c>
      <c r="T24" s="124" t="s">
        <v>121</v>
      </c>
      <c r="U24" s="126" t="s">
        <v>147</v>
      </c>
      <c r="V24" s="124"/>
      <c r="W24" s="125" t="n">
        <v>0</v>
      </c>
      <c r="X24" s="124" t="s">
        <v>121</v>
      </c>
      <c r="Y24" s="125" t="n">
        <v>0</v>
      </c>
      <c r="Z24" s="124" t="s">
        <v>121</v>
      </c>
      <c r="AA24" s="125" t="n">
        <v>0</v>
      </c>
      <c r="AB24" s="208" t="s">
        <v>121</v>
      </c>
      <c r="AC24" s="201" t="n">
        <v>9</v>
      </c>
    </row>
    <row r="25" customFormat="false" ht="12.75" hidden="false" customHeight="true" outlineLevel="0" collapsed="false">
      <c r="A25" s="585"/>
      <c r="B25" s="585"/>
      <c r="C25" s="202" t="s">
        <v>377</v>
      </c>
      <c r="D25" s="202"/>
      <c r="E25" s="202"/>
      <c r="F25" s="202"/>
      <c r="G25" s="202"/>
      <c r="H25" s="202"/>
      <c r="I25" s="202"/>
      <c r="J25" s="202"/>
      <c r="K25" s="202"/>
      <c r="L25" s="202"/>
      <c r="M25" s="128"/>
      <c r="N25" s="128"/>
      <c r="O25" s="202" t="s">
        <v>377</v>
      </c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128"/>
      <c r="AC25" s="128"/>
    </row>
    <row r="26" customFormat="false" ht="12.75" hidden="false" customHeight="false" outlineLevel="0" collapsed="false">
      <c r="A26" s="601" t="n">
        <v>10</v>
      </c>
      <c r="B26" s="592" t="s">
        <v>120</v>
      </c>
      <c r="C26" s="123" t="n">
        <v>0.1</v>
      </c>
      <c r="D26" s="124" t="s">
        <v>121</v>
      </c>
      <c r="E26" s="125" t="n">
        <v>0</v>
      </c>
      <c r="F26" s="124" t="s">
        <v>121</v>
      </c>
      <c r="G26" s="129" t="s">
        <v>142</v>
      </c>
      <c r="H26" s="124" t="s">
        <v>121</v>
      </c>
      <c r="I26" s="125" t="n">
        <v>0.1</v>
      </c>
      <c r="J26" s="124" t="s">
        <v>121</v>
      </c>
      <c r="K26" s="125" t="n">
        <v>0.1</v>
      </c>
      <c r="L26" s="124" t="s">
        <v>121</v>
      </c>
      <c r="M26" s="125" t="n">
        <v>0.1</v>
      </c>
      <c r="N26" s="124" t="s">
        <v>121</v>
      </c>
      <c r="O26" s="125" t="n">
        <v>0.2</v>
      </c>
      <c r="P26" s="124" t="s">
        <v>121</v>
      </c>
      <c r="Q26" s="126" t="s">
        <v>147</v>
      </c>
      <c r="R26" s="124"/>
      <c r="S26" s="125" t="n">
        <v>0.2</v>
      </c>
      <c r="T26" s="124" t="s">
        <v>121</v>
      </c>
      <c r="U26" s="126" t="s">
        <v>147</v>
      </c>
      <c r="V26" s="124"/>
      <c r="W26" s="125" t="n">
        <v>0.2</v>
      </c>
      <c r="X26" s="124" t="s">
        <v>121</v>
      </c>
      <c r="Y26" s="125" t="n">
        <v>0</v>
      </c>
      <c r="Z26" s="124" t="s">
        <v>121</v>
      </c>
      <c r="AA26" s="125" t="n">
        <v>0.1</v>
      </c>
      <c r="AB26" s="208" t="s">
        <v>121</v>
      </c>
      <c r="AC26" s="201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123" t="n">
        <v>0.1</v>
      </c>
      <c r="D27" s="124" t="s">
        <v>121</v>
      </c>
      <c r="E27" s="125" t="n">
        <v>0.1</v>
      </c>
      <c r="F27" s="124" t="s">
        <v>121</v>
      </c>
      <c r="G27" s="125" t="n">
        <v>0.1</v>
      </c>
      <c r="H27" s="124" t="s">
        <v>121</v>
      </c>
      <c r="I27" s="125" t="n">
        <v>0.1</v>
      </c>
      <c r="J27" s="124" t="s">
        <v>121</v>
      </c>
      <c r="K27" s="125" t="n">
        <v>0.2</v>
      </c>
      <c r="L27" s="124" t="s">
        <v>121</v>
      </c>
      <c r="M27" s="125" t="n">
        <v>0.1</v>
      </c>
      <c r="N27" s="124" t="s">
        <v>121</v>
      </c>
      <c r="O27" s="126" t="s">
        <v>147</v>
      </c>
      <c r="P27" s="124"/>
      <c r="Q27" s="126" t="s">
        <v>147</v>
      </c>
      <c r="R27" s="124"/>
      <c r="S27" s="126" t="s">
        <v>147</v>
      </c>
      <c r="T27" s="124"/>
      <c r="U27" s="126" t="s">
        <v>147</v>
      </c>
      <c r="V27" s="124"/>
      <c r="W27" s="126" t="s">
        <v>147</v>
      </c>
      <c r="X27" s="124"/>
      <c r="Y27" s="125" t="n">
        <v>0</v>
      </c>
      <c r="Z27" s="124" t="s">
        <v>121</v>
      </c>
      <c r="AA27" s="126" t="s">
        <v>147</v>
      </c>
      <c r="AB27" s="208"/>
      <c r="AC27" s="201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123" t="n">
        <v>0</v>
      </c>
      <c r="D28" s="124" t="s">
        <v>121</v>
      </c>
      <c r="E28" s="125" t="n">
        <v>0.1</v>
      </c>
      <c r="F28" s="124" t="s">
        <v>121</v>
      </c>
      <c r="G28" s="126" t="s">
        <v>147</v>
      </c>
      <c r="H28" s="124"/>
      <c r="I28" s="125" t="n">
        <v>0.1</v>
      </c>
      <c r="J28" s="124" t="s">
        <v>121</v>
      </c>
      <c r="K28" s="125" t="n">
        <v>0.3</v>
      </c>
      <c r="L28" s="124" t="s">
        <v>121</v>
      </c>
      <c r="M28" s="126" t="s">
        <v>147</v>
      </c>
      <c r="N28" s="124"/>
      <c r="O28" s="126" t="s">
        <v>147</v>
      </c>
      <c r="P28" s="124"/>
      <c r="Q28" s="126" t="s">
        <v>147</v>
      </c>
      <c r="R28" s="124"/>
      <c r="S28" s="125" t="n">
        <v>0.1</v>
      </c>
      <c r="T28" s="124" t="s">
        <v>121</v>
      </c>
      <c r="U28" s="126" t="s">
        <v>147</v>
      </c>
      <c r="V28" s="124"/>
      <c r="W28" s="126" t="s">
        <v>147</v>
      </c>
      <c r="X28" s="124"/>
      <c r="Y28" s="125" t="n">
        <v>0.2</v>
      </c>
      <c r="Z28" s="124" t="s">
        <v>121</v>
      </c>
      <c r="AA28" s="126" t="s">
        <v>147</v>
      </c>
      <c r="AB28" s="208"/>
      <c r="AC28" s="201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123" t="n">
        <v>0.2</v>
      </c>
      <c r="D29" s="124" t="s">
        <v>121</v>
      </c>
      <c r="E29" s="125" t="n">
        <v>0.1</v>
      </c>
      <c r="F29" s="124" t="s">
        <v>121</v>
      </c>
      <c r="G29" s="129" t="s">
        <v>142</v>
      </c>
      <c r="H29" s="124" t="s">
        <v>121</v>
      </c>
      <c r="I29" s="125" t="n">
        <v>0.2</v>
      </c>
      <c r="J29" s="124" t="s">
        <v>121</v>
      </c>
      <c r="K29" s="126" t="s">
        <v>147</v>
      </c>
      <c r="L29" s="124"/>
      <c r="M29" s="126" t="s">
        <v>147</v>
      </c>
      <c r="N29" s="124"/>
      <c r="O29" s="126" t="s">
        <v>147</v>
      </c>
      <c r="P29" s="124"/>
      <c r="Q29" s="126" t="s">
        <v>147</v>
      </c>
      <c r="R29" s="124"/>
      <c r="S29" s="126" t="s">
        <v>147</v>
      </c>
      <c r="T29" s="124"/>
      <c r="U29" s="126" t="s">
        <v>147</v>
      </c>
      <c r="V29" s="124"/>
      <c r="W29" s="126" t="s">
        <v>147</v>
      </c>
      <c r="X29" s="124"/>
      <c r="Y29" s="126" t="s">
        <v>147</v>
      </c>
      <c r="Z29" s="124"/>
      <c r="AA29" s="126" t="s">
        <v>147</v>
      </c>
      <c r="AB29" s="208"/>
      <c r="AC29" s="201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123" t="n">
        <v>0.2</v>
      </c>
      <c r="D30" s="124" t="s">
        <v>121</v>
      </c>
      <c r="E30" s="129" t="s">
        <v>142</v>
      </c>
      <c r="F30" s="124" t="s">
        <v>121</v>
      </c>
      <c r="G30" s="126" t="s">
        <v>147</v>
      </c>
      <c r="H30" s="124"/>
      <c r="I30" s="125" t="n">
        <v>0.4</v>
      </c>
      <c r="J30" s="124" t="s">
        <v>121</v>
      </c>
      <c r="K30" s="126" t="s">
        <v>147</v>
      </c>
      <c r="L30" s="124"/>
      <c r="M30" s="126" t="s">
        <v>147</v>
      </c>
      <c r="N30" s="124"/>
      <c r="O30" s="126" t="s">
        <v>147</v>
      </c>
      <c r="P30" s="124"/>
      <c r="Q30" s="126" t="s">
        <v>147</v>
      </c>
      <c r="R30" s="124"/>
      <c r="S30" s="126" t="s">
        <v>147</v>
      </c>
      <c r="T30" s="124"/>
      <c r="U30" s="126" t="s">
        <v>147</v>
      </c>
      <c r="V30" s="124"/>
      <c r="W30" s="126" t="s">
        <v>147</v>
      </c>
      <c r="X30" s="124"/>
      <c r="Y30" s="125" t="n">
        <v>0.2</v>
      </c>
      <c r="Z30" s="124" t="s">
        <v>121</v>
      </c>
      <c r="AA30" s="126" t="s">
        <v>147</v>
      </c>
      <c r="AB30" s="208"/>
      <c r="AC30" s="201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123" t="n">
        <v>0.4</v>
      </c>
      <c r="D31" s="124" t="s">
        <v>121</v>
      </c>
      <c r="E31" s="125" t="n">
        <v>0.4</v>
      </c>
      <c r="F31" s="124" t="s">
        <v>121</v>
      </c>
      <c r="G31" s="126" t="s">
        <v>147</v>
      </c>
      <c r="H31" s="124"/>
      <c r="I31" s="125" t="n">
        <v>0.1</v>
      </c>
      <c r="J31" s="124" t="s">
        <v>121</v>
      </c>
      <c r="K31" s="126" t="s">
        <v>147</v>
      </c>
      <c r="L31" s="124"/>
      <c r="M31" s="126" t="s">
        <v>147</v>
      </c>
      <c r="N31" s="124"/>
      <c r="O31" s="126" t="s">
        <v>147</v>
      </c>
      <c r="P31" s="124"/>
      <c r="Q31" s="126" t="s">
        <v>147</v>
      </c>
      <c r="R31" s="124"/>
      <c r="S31" s="126" t="s">
        <v>147</v>
      </c>
      <c r="T31" s="124"/>
      <c r="U31" s="126" t="s">
        <v>147</v>
      </c>
      <c r="V31" s="124"/>
      <c r="W31" s="126" t="s">
        <v>147</v>
      </c>
      <c r="X31" s="124"/>
      <c r="Y31" s="126" t="s">
        <v>147</v>
      </c>
      <c r="Z31" s="124"/>
      <c r="AA31" s="126" t="s">
        <v>147</v>
      </c>
      <c r="AB31" s="208"/>
      <c r="AC31" s="201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123" t="n">
        <v>0.7</v>
      </c>
      <c r="D32" s="124" t="s">
        <v>121</v>
      </c>
      <c r="E32" s="129" t="s">
        <v>142</v>
      </c>
      <c r="F32" s="124" t="s">
        <v>121</v>
      </c>
      <c r="G32" s="126" t="s">
        <v>147</v>
      </c>
      <c r="H32" s="124"/>
      <c r="I32" s="125" t="n">
        <v>0.3</v>
      </c>
      <c r="J32" s="124" t="s">
        <v>121</v>
      </c>
      <c r="K32" s="126" t="s">
        <v>147</v>
      </c>
      <c r="L32" s="124"/>
      <c r="M32" s="126" t="s">
        <v>147</v>
      </c>
      <c r="N32" s="124"/>
      <c r="O32" s="126" t="s">
        <v>147</v>
      </c>
      <c r="P32" s="124"/>
      <c r="Q32" s="126" t="s">
        <v>147</v>
      </c>
      <c r="R32" s="124"/>
      <c r="S32" s="126" t="s">
        <v>147</v>
      </c>
      <c r="T32" s="124"/>
      <c r="U32" s="126" t="s">
        <v>147</v>
      </c>
      <c r="V32" s="124"/>
      <c r="W32" s="126" t="s">
        <v>147</v>
      </c>
      <c r="X32" s="124"/>
      <c r="Y32" s="126" t="s">
        <v>147</v>
      </c>
      <c r="Z32" s="124"/>
      <c r="AA32" s="126" t="s">
        <v>147</v>
      </c>
      <c r="AB32" s="208"/>
      <c r="AC32" s="201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127" t="s">
        <v>147</v>
      </c>
      <c r="D33" s="124"/>
      <c r="E33" s="126" t="s">
        <v>147</v>
      </c>
      <c r="F33" s="124"/>
      <c r="G33" s="126" t="s">
        <v>147</v>
      </c>
      <c r="H33" s="124"/>
      <c r="I33" s="126" t="s">
        <v>147</v>
      </c>
      <c r="J33" s="124"/>
      <c r="K33" s="126" t="s">
        <v>147</v>
      </c>
      <c r="L33" s="124"/>
      <c r="M33" s="126" t="s">
        <v>147</v>
      </c>
      <c r="N33" s="124"/>
      <c r="O33" s="126" t="s">
        <v>147</v>
      </c>
      <c r="P33" s="124"/>
      <c r="Q33" s="126" t="s">
        <v>147</v>
      </c>
      <c r="R33" s="124"/>
      <c r="S33" s="126" t="s">
        <v>147</v>
      </c>
      <c r="T33" s="124"/>
      <c r="U33" s="126" t="s">
        <v>147</v>
      </c>
      <c r="V33" s="124"/>
      <c r="W33" s="126" t="s">
        <v>147</v>
      </c>
      <c r="X33" s="124"/>
      <c r="Y33" s="126" t="s">
        <v>147</v>
      </c>
      <c r="Z33" s="124"/>
      <c r="AA33" s="126" t="s">
        <v>147</v>
      </c>
      <c r="AB33" s="208"/>
      <c r="AC33" s="201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123" t="n">
        <v>1.7</v>
      </c>
      <c r="D34" s="124" t="s">
        <v>121</v>
      </c>
      <c r="E34" s="125" t="n">
        <v>1.3</v>
      </c>
      <c r="F34" s="124" t="s">
        <v>121</v>
      </c>
      <c r="G34" s="125" t="n">
        <v>0.3</v>
      </c>
      <c r="H34" s="124" t="s">
        <v>121</v>
      </c>
      <c r="I34" s="125" t="n">
        <v>1.3</v>
      </c>
      <c r="J34" s="124" t="s">
        <v>121</v>
      </c>
      <c r="K34" s="125" t="n">
        <v>0.5</v>
      </c>
      <c r="L34" s="124" t="s">
        <v>121</v>
      </c>
      <c r="M34" s="125" t="n">
        <v>0.2</v>
      </c>
      <c r="N34" s="124" t="s">
        <v>121</v>
      </c>
      <c r="O34" s="125" t="n">
        <v>0.2</v>
      </c>
      <c r="P34" s="124" t="s">
        <v>121</v>
      </c>
      <c r="Q34" s="126" t="s">
        <v>147</v>
      </c>
      <c r="R34" s="124"/>
      <c r="S34" s="125" t="n">
        <v>0.2</v>
      </c>
      <c r="T34" s="124" t="s">
        <v>121</v>
      </c>
      <c r="U34" s="126" t="s">
        <v>147</v>
      </c>
      <c r="V34" s="124"/>
      <c r="W34" s="125" t="n">
        <v>0.2</v>
      </c>
      <c r="X34" s="124" t="s">
        <v>121</v>
      </c>
      <c r="Y34" s="125" t="n">
        <v>0.4</v>
      </c>
      <c r="Z34" s="124" t="s">
        <v>121</v>
      </c>
      <c r="AA34" s="125" t="n">
        <v>0.1</v>
      </c>
      <c r="AB34" s="208" t="s">
        <v>121</v>
      </c>
      <c r="AC34" s="201" t="n">
        <v>18</v>
      </c>
    </row>
    <row r="35" customFormat="false" ht="12.75" hidden="false" customHeight="true" outlineLevel="0" collapsed="false">
      <c r="A35" s="585"/>
      <c r="B35" s="585"/>
      <c r="C35" s="202" t="s">
        <v>132</v>
      </c>
      <c r="D35" s="202"/>
      <c r="E35" s="202"/>
      <c r="F35" s="202"/>
      <c r="G35" s="202"/>
      <c r="H35" s="128"/>
      <c r="I35" s="128"/>
      <c r="J35" s="128"/>
      <c r="K35" s="128"/>
      <c r="L35" s="128"/>
      <c r="M35" s="128"/>
      <c r="N35" s="128"/>
      <c r="O35" s="202" t="s">
        <v>132</v>
      </c>
      <c r="P35" s="202"/>
      <c r="Q35" s="202"/>
      <c r="R35" s="202"/>
      <c r="S35" s="202"/>
      <c r="T35" s="202"/>
      <c r="U35" s="128"/>
      <c r="V35" s="128"/>
      <c r="W35" s="128"/>
      <c r="X35" s="128"/>
      <c r="Y35" s="128"/>
      <c r="Z35" s="128"/>
      <c r="AA35" s="128"/>
      <c r="AB35" s="128"/>
      <c r="AC35" s="128"/>
    </row>
    <row r="36" customFormat="false" ht="12.75" hidden="false" customHeight="false" outlineLevel="0" collapsed="false">
      <c r="A36" s="601" t="n">
        <v>19</v>
      </c>
      <c r="B36" s="592" t="s">
        <v>120</v>
      </c>
      <c r="C36" s="123" t="n">
        <v>0</v>
      </c>
      <c r="D36" s="124" t="s">
        <v>121</v>
      </c>
      <c r="E36" s="125" t="n">
        <v>0</v>
      </c>
      <c r="F36" s="124" t="s">
        <v>121</v>
      </c>
      <c r="G36" s="125" t="n">
        <v>0</v>
      </c>
      <c r="H36" s="124" t="s">
        <v>121</v>
      </c>
      <c r="I36" s="125" t="n">
        <v>0</v>
      </c>
      <c r="J36" s="124" t="s">
        <v>121</v>
      </c>
      <c r="K36" s="125" t="n">
        <v>0</v>
      </c>
      <c r="L36" s="124" t="s">
        <v>121</v>
      </c>
      <c r="M36" s="125" t="n">
        <v>0</v>
      </c>
      <c r="N36" s="124" t="s">
        <v>121</v>
      </c>
      <c r="O36" s="125" t="n">
        <v>0</v>
      </c>
      <c r="P36" s="124" t="s">
        <v>121</v>
      </c>
      <c r="Q36" s="126" t="s">
        <v>147</v>
      </c>
      <c r="R36" s="124"/>
      <c r="S36" s="125" t="n">
        <v>0</v>
      </c>
      <c r="T36" s="124" t="s">
        <v>121</v>
      </c>
      <c r="U36" s="126" t="s">
        <v>147</v>
      </c>
      <c r="V36" s="124"/>
      <c r="W36" s="125" t="n">
        <v>0</v>
      </c>
      <c r="X36" s="124" t="s">
        <v>121</v>
      </c>
      <c r="Y36" s="125" t="n">
        <v>0</v>
      </c>
      <c r="Z36" s="124" t="s">
        <v>121</v>
      </c>
      <c r="AA36" s="125" t="n">
        <v>0</v>
      </c>
      <c r="AB36" s="208" t="s">
        <v>121</v>
      </c>
      <c r="AC36" s="201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123" t="n">
        <v>0</v>
      </c>
      <c r="D37" s="124" t="s">
        <v>121</v>
      </c>
      <c r="E37" s="125" t="n">
        <v>0</v>
      </c>
      <c r="F37" s="124" t="s">
        <v>121</v>
      </c>
      <c r="G37" s="125" t="n">
        <v>0</v>
      </c>
      <c r="H37" s="124" t="s">
        <v>121</v>
      </c>
      <c r="I37" s="125" t="n">
        <v>0</v>
      </c>
      <c r="J37" s="124" t="s">
        <v>121</v>
      </c>
      <c r="K37" s="125" t="n">
        <v>0</v>
      </c>
      <c r="L37" s="124" t="s">
        <v>121</v>
      </c>
      <c r="M37" s="125" t="n">
        <v>0</v>
      </c>
      <c r="N37" s="124" t="s">
        <v>121</v>
      </c>
      <c r="O37" s="126" t="s">
        <v>147</v>
      </c>
      <c r="P37" s="124"/>
      <c r="Q37" s="126" t="s">
        <v>147</v>
      </c>
      <c r="R37" s="124"/>
      <c r="S37" s="126" t="s">
        <v>147</v>
      </c>
      <c r="T37" s="124"/>
      <c r="U37" s="126" t="s">
        <v>147</v>
      </c>
      <c r="V37" s="124"/>
      <c r="W37" s="126" t="s">
        <v>147</v>
      </c>
      <c r="X37" s="124"/>
      <c r="Y37" s="125" t="n">
        <v>0</v>
      </c>
      <c r="Z37" s="124" t="s">
        <v>121</v>
      </c>
      <c r="AA37" s="126" t="s">
        <v>147</v>
      </c>
      <c r="AB37" s="208"/>
      <c r="AC37" s="201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123" t="n">
        <v>0</v>
      </c>
      <c r="D38" s="124" t="s">
        <v>121</v>
      </c>
      <c r="E38" s="125" t="n">
        <v>0</v>
      </c>
      <c r="F38" s="124" t="s">
        <v>121</v>
      </c>
      <c r="G38" s="126" t="s">
        <v>147</v>
      </c>
      <c r="H38" s="124"/>
      <c r="I38" s="125" t="n">
        <v>0.1</v>
      </c>
      <c r="J38" s="124" t="s">
        <v>121</v>
      </c>
      <c r="K38" s="125" t="n">
        <v>0</v>
      </c>
      <c r="L38" s="124" t="s">
        <v>121</v>
      </c>
      <c r="M38" s="126" t="s">
        <v>147</v>
      </c>
      <c r="N38" s="124"/>
      <c r="O38" s="126" t="s">
        <v>147</v>
      </c>
      <c r="P38" s="124"/>
      <c r="Q38" s="126" t="s">
        <v>147</v>
      </c>
      <c r="R38" s="124"/>
      <c r="S38" s="125" t="n">
        <v>0</v>
      </c>
      <c r="T38" s="124" t="s">
        <v>121</v>
      </c>
      <c r="U38" s="126" t="s">
        <v>147</v>
      </c>
      <c r="V38" s="124"/>
      <c r="W38" s="126" t="s">
        <v>147</v>
      </c>
      <c r="X38" s="124"/>
      <c r="Y38" s="125" t="n">
        <v>0</v>
      </c>
      <c r="Z38" s="124" t="s">
        <v>121</v>
      </c>
      <c r="AA38" s="126" t="s">
        <v>147</v>
      </c>
      <c r="AB38" s="208"/>
      <c r="AC38" s="201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123" t="n">
        <v>0.1</v>
      </c>
      <c r="D39" s="124" t="s">
        <v>121</v>
      </c>
      <c r="E39" s="125" t="n">
        <v>0</v>
      </c>
      <c r="F39" s="124" t="s">
        <v>121</v>
      </c>
      <c r="G39" s="125" t="n">
        <v>0</v>
      </c>
      <c r="H39" s="124" t="s">
        <v>121</v>
      </c>
      <c r="I39" s="125" t="n">
        <v>0.1</v>
      </c>
      <c r="J39" s="124" t="s">
        <v>121</v>
      </c>
      <c r="K39" s="126" t="s">
        <v>147</v>
      </c>
      <c r="L39" s="124"/>
      <c r="M39" s="126" t="s">
        <v>147</v>
      </c>
      <c r="N39" s="124"/>
      <c r="O39" s="126" t="s">
        <v>147</v>
      </c>
      <c r="P39" s="124"/>
      <c r="Q39" s="126" t="s">
        <v>147</v>
      </c>
      <c r="R39" s="124"/>
      <c r="S39" s="126" t="s">
        <v>147</v>
      </c>
      <c r="T39" s="124"/>
      <c r="U39" s="126" t="s">
        <v>147</v>
      </c>
      <c r="V39" s="124"/>
      <c r="W39" s="126" t="s">
        <v>147</v>
      </c>
      <c r="X39" s="124"/>
      <c r="Y39" s="126" t="s">
        <v>147</v>
      </c>
      <c r="Z39" s="124"/>
      <c r="AA39" s="126" t="s">
        <v>147</v>
      </c>
      <c r="AB39" s="208"/>
      <c r="AC39" s="201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123" t="n">
        <v>0.2</v>
      </c>
      <c r="D40" s="124" t="s">
        <v>121</v>
      </c>
      <c r="E40" s="125" t="n">
        <v>0.1</v>
      </c>
      <c r="F40" s="124" t="s">
        <v>121</v>
      </c>
      <c r="G40" s="126" t="s">
        <v>147</v>
      </c>
      <c r="H40" s="124"/>
      <c r="I40" s="125" t="n">
        <v>0.1</v>
      </c>
      <c r="J40" s="124" t="s">
        <v>121</v>
      </c>
      <c r="K40" s="126" t="s">
        <v>147</v>
      </c>
      <c r="L40" s="124"/>
      <c r="M40" s="126" t="s">
        <v>147</v>
      </c>
      <c r="N40" s="124"/>
      <c r="O40" s="126" t="s">
        <v>147</v>
      </c>
      <c r="P40" s="124"/>
      <c r="Q40" s="126" t="s">
        <v>147</v>
      </c>
      <c r="R40" s="124"/>
      <c r="S40" s="126" t="s">
        <v>147</v>
      </c>
      <c r="T40" s="124"/>
      <c r="U40" s="126" t="s">
        <v>147</v>
      </c>
      <c r="V40" s="124"/>
      <c r="W40" s="126" t="s">
        <v>147</v>
      </c>
      <c r="X40" s="124"/>
      <c r="Y40" s="125" t="n">
        <v>0</v>
      </c>
      <c r="Z40" s="124" t="s">
        <v>121</v>
      </c>
      <c r="AA40" s="126" t="s">
        <v>147</v>
      </c>
      <c r="AB40" s="208"/>
      <c r="AC40" s="201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123" t="n">
        <v>0.3</v>
      </c>
      <c r="D41" s="124" t="s">
        <v>121</v>
      </c>
      <c r="E41" s="125" t="n">
        <v>0.2</v>
      </c>
      <c r="F41" s="124" t="s">
        <v>121</v>
      </c>
      <c r="G41" s="126" t="s">
        <v>147</v>
      </c>
      <c r="H41" s="124"/>
      <c r="I41" s="125" t="n">
        <v>0.1</v>
      </c>
      <c r="J41" s="124" t="s">
        <v>121</v>
      </c>
      <c r="K41" s="126" t="s">
        <v>147</v>
      </c>
      <c r="L41" s="124"/>
      <c r="M41" s="126" t="s">
        <v>147</v>
      </c>
      <c r="N41" s="124"/>
      <c r="O41" s="126" t="s">
        <v>147</v>
      </c>
      <c r="P41" s="124"/>
      <c r="Q41" s="126" t="s">
        <v>147</v>
      </c>
      <c r="R41" s="124"/>
      <c r="S41" s="126" t="s">
        <v>147</v>
      </c>
      <c r="T41" s="124"/>
      <c r="U41" s="126" t="s">
        <v>147</v>
      </c>
      <c r="V41" s="124"/>
      <c r="W41" s="126" t="s">
        <v>147</v>
      </c>
      <c r="X41" s="124"/>
      <c r="Y41" s="126" t="s">
        <v>147</v>
      </c>
      <c r="Z41" s="124"/>
      <c r="AA41" s="126" t="s">
        <v>147</v>
      </c>
      <c r="AB41" s="208"/>
      <c r="AC41" s="201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123" t="n">
        <v>0.5</v>
      </c>
      <c r="D42" s="124" t="s">
        <v>121</v>
      </c>
      <c r="E42" s="125" t="n">
        <v>0.2</v>
      </c>
      <c r="F42" s="124" t="s">
        <v>121</v>
      </c>
      <c r="G42" s="126" t="s">
        <v>147</v>
      </c>
      <c r="H42" s="124"/>
      <c r="I42" s="125" t="n">
        <v>0.1</v>
      </c>
      <c r="J42" s="124" t="s">
        <v>121</v>
      </c>
      <c r="K42" s="126" t="s">
        <v>147</v>
      </c>
      <c r="L42" s="124"/>
      <c r="M42" s="126" t="s">
        <v>147</v>
      </c>
      <c r="N42" s="124"/>
      <c r="O42" s="126" t="s">
        <v>147</v>
      </c>
      <c r="P42" s="124"/>
      <c r="Q42" s="126" t="s">
        <v>147</v>
      </c>
      <c r="R42" s="124"/>
      <c r="S42" s="126" t="s">
        <v>147</v>
      </c>
      <c r="T42" s="124"/>
      <c r="U42" s="126" t="s">
        <v>147</v>
      </c>
      <c r="V42" s="124"/>
      <c r="W42" s="126" t="s">
        <v>147</v>
      </c>
      <c r="X42" s="124"/>
      <c r="Y42" s="126" t="s">
        <v>147</v>
      </c>
      <c r="Z42" s="124"/>
      <c r="AA42" s="126" t="s">
        <v>147</v>
      </c>
      <c r="AB42" s="208"/>
      <c r="AC42" s="201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127" t="s">
        <v>147</v>
      </c>
      <c r="D43" s="124"/>
      <c r="E43" s="126" t="s">
        <v>147</v>
      </c>
      <c r="F43" s="124"/>
      <c r="G43" s="126" t="s">
        <v>147</v>
      </c>
      <c r="H43" s="124"/>
      <c r="I43" s="126" t="s">
        <v>147</v>
      </c>
      <c r="J43" s="124"/>
      <c r="K43" s="126" t="s">
        <v>147</v>
      </c>
      <c r="L43" s="124"/>
      <c r="M43" s="126" t="s">
        <v>147</v>
      </c>
      <c r="N43" s="124"/>
      <c r="O43" s="126" t="s">
        <v>147</v>
      </c>
      <c r="P43" s="124"/>
      <c r="Q43" s="126" t="s">
        <v>147</v>
      </c>
      <c r="R43" s="124"/>
      <c r="S43" s="126" t="s">
        <v>147</v>
      </c>
      <c r="T43" s="124"/>
      <c r="U43" s="126" t="s">
        <v>147</v>
      </c>
      <c r="V43" s="124"/>
      <c r="W43" s="126" t="s">
        <v>147</v>
      </c>
      <c r="X43" s="124"/>
      <c r="Y43" s="126" t="s">
        <v>147</v>
      </c>
      <c r="Z43" s="124"/>
      <c r="AA43" s="126" t="s">
        <v>147</v>
      </c>
      <c r="AB43" s="208"/>
      <c r="AC43" s="201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123" t="n">
        <v>1.2</v>
      </c>
      <c r="D44" s="124" t="s">
        <v>121</v>
      </c>
      <c r="E44" s="125" t="n">
        <v>0.6</v>
      </c>
      <c r="F44" s="124" t="s">
        <v>121</v>
      </c>
      <c r="G44" s="125" t="n">
        <v>0</v>
      </c>
      <c r="H44" s="124" t="s">
        <v>121</v>
      </c>
      <c r="I44" s="125" t="n">
        <v>0.5</v>
      </c>
      <c r="J44" s="124" t="s">
        <v>121</v>
      </c>
      <c r="K44" s="125" t="n">
        <v>0</v>
      </c>
      <c r="L44" s="124" t="s">
        <v>121</v>
      </c>
      <c r="M44" s="125" t="n">
        <v>0</v>
      </c>
      <c r="N44" s="124" t="s">
        <v>121</v>
      </c>
      <c r="O44" s="125" t="n">
        <v>0</v>
      </c>
      <c r="P44" s="124" t="s">
        <v>121</v>
      </c>
      <c r="Q44" s="126" t="s">
        <v>147</v>
      </c>
      <c r="R44" s="124"/>
      <c r="S44" s="125" t="n">
        <v>0</v>
      </c>
      <c r="T44" s="124" t="s">
        <v>121</v>
      </c>
      <c r="U44" s="126" t="s">
        <v>147</v>
      </c>
      <c r="V44" s="124"/>
      <c r="W44" s="125" t="n">
        <v>0</v>
      </c>
      <c r="X44" s="124" t="s">
        <v>121</v>
      </c>
      <c r="Y44" s="125" t="n">
        <v>0.1</v>
      </c>
      <c r="Z44" s="124" t="s">
        <v>121</v>
      </c>
      <c r="AA44" s="125" t="n">
        <v>0</v>
      </c>
      <c r="AB44" s="208" t="s">
        <v>121</v>
      </c>
      <c r="AC44" s="201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3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3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9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9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8" s="606" customFormat="true" ht="12.75" hidden="false" customHeight="true" outlineLevel="0" collapsed="false">
      <c r="A48" s="604" t="s">
        <v>300</v>
      </c>
      <c r="B48" s="604"/>
      <c r="C48" s="604"/>
      <c r="D48" s="604"/>
      <c r="E48" s="604"/>
      <c r="F48" s="604"/>
      <c r="G48" s="604"/>
      <c r="H48" s="604"/>
      <c r="I48" s="604"/>
      <c r="J48" s="604"/>
      <c r="K48" s="605"/>
      <c r="L48" s="605"/>
      <c r="M48" s="605"/>
      <c r="N48" s="605"/>
      <c r="O48" s="604" t="s">
        <v>300</v>
      </c>
      <c r="P48" s="604"/>
      <c r="Q48" s="604"/>
      <c r="R48" s="604"/>
      <c r="S48" s="604"/>
      <c r="T48" s="604"/>
      <c r="U48" s="604"/>
      <c r="V48" s="604"/>
      <c r="W48" s="604"/>
      <c r="X48" s="604"/>
      <c r="Y48" s="605"/>
      <c r="Z48" s="605"/>
      <c r="AA48" s="605"/>
      <c r="AB48" s="605"/>
      <c r="AC48" s="605"/>
    </row>
    <row r="50" customFormat="false" ht="12.75" hidden="false" customHeight="false" outlineLevel="0" collapsed="false">
      <c r="A50" s="131" t="s">
        <v>91</v>
      </c>
      <c r="O50" s="131" t="s">
        <v>91</v>
      </c>
    </row>
  </sheetData>
  <mergeCells count="61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  <mergeCell ref="A48:J48"/>
    <mergeCell ref="O48:X48"/>
  </mergeCells>
  <conditionalFormatting sqref="S1:IV45 A1:P45 Q13:R45 Q1:R11 A46 K46:N46 A47:IV65536 Y46:IV46">
    <cfRule type="cellIs" priority="2" operator="equal" aboveAverage="0" equalAverage="0" bottom="0" percent="0" rank="0" text="" dxfId="348">
      <formula>" "</formula>
    </cfRule>
  </conditionalFormatting>
  <conditionalFormatting sqref="O46">
    <cfRule type="cellIs" priority="3" operator="equal" aboveAverage="0" equalAverage="0" bottom="0" percent="0" rank="0" text="" dxfId="3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80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16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16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6</v>
      </c>
      <c r="D16" s="75" t="s">
        <v>136</v>
      </c>
      <c r="E16" s="75" t="n">
        <v>0.5</v>
      </c>
      <c r="F16" s="75" t="s">
        <v>136</v>
      </c>
      <c r="G16" s="75" t="n">
        <v>0.5</v>
      </c>
      <c r="H16" s="75" t="s">
        <v>136</v>
      </c>
      <c r="I16" s="75" t="n">
        <v>0.4</v>
      </c>
      <c r="J16" s="75" t="s">
        <v>136</v>
      </c>
      <c r="K16" s="75" t="n">
        <v>0.2</v>
      </c>
      <c r="L16" s="75" t="s">
        <v>135</v>
      </c>
      <c r="M16" s="106" t="n">
        <v>0.2</v>
      </c>
      <c r="N16" s="75" t="s">
        <v>135</v>
      </c>
      <c r="O16" s="106" t="n">
        <v>0.3</v>
      </c>
      <c r="P16" s="75" t="s">
        <v>136</v>
      </c>
      <c r="Q16" s="75" t="s">
        <v>133</v>
      </c>
      <c r="R16" s="75" t="s">
        <v>134</v>
      </c>
      <c r="S16" s="106" t="n">
        <v>0.2</v>
      </c>
      <c r="T16" s="75" t="s">
        <v>135</v>
      </c>
      <c r="U16" s="106" t="s">
        <v>133</v>
      </c>
      <c r="V16" s="75" t="s">
        <v>134</v>
      </c>
      <c r="W16" s="75" t="n">
        <v>0.5</v>
      </c>
      <c r="X16" s="75" t="s">
        <v>136</v>
      </c>
      <c r="Y16" s="75" t="s">
        <v>133</v>
      </c>
      <c r="Z16" s="75" t="s">
        <v>134</v>
      </c>
      <c r="AA16" s="75" t="n">
        <v>0.3</v>
      </c>
      <c r="AB16" s="162" t="s">
        <v>136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4</v>
      </c>
      <c r="D17" s="75" t="s">
        <v>136</v>
      </c>
      <c r="E17" s="106" t="n">
        <v>0.4</v>
      </c>
      <c r="F17" s="75" t="s">
        <v>136</v>
      </c>
      <c r="G17" s="106" t="n">
        <v>0.2</v>
      </c>
      <c r="H17" s="75" t="s">
        <v>136</v>
      </c>
      <c r="I17" s="75" t="n">
        <v>0.3</v>
      </c>
      <c r="J17" s="75" t="s">
        <v>136</v>
      </c>
      <c r="K17" s="75" t="n">
        <v>0.1</v>
      </c>
      <c r="L17" s="75" t="s">
        <v>135</v>
      </c>
      <c r="M17" s="106" t="n">
        <v>0.1</v>
      </c>
      <c r="N17" s="75" t="s">
        <v>135</v>
      </c>
      <c r="O17" s="106" t="n">
        <v>0.2</v>
      </c>
      <c r="P17" s="75" t="s">
        <v>135</v>
      </c>
      <c r="Q17" s="75" t="s">
        <v>133</v>
      </c>
      <c r="R17" s="75" t="s">
        <v>134</v>
      </c>
      <c r="S17" s="106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n">
        <v>0.2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4</v>
      </c>
      <c r="D18" s="75" t="s">
        <v>136</v>
      </c>
      <c r="E18" s="75" t="n">
        <v>0.4</v>
      </c>
      <c r="F18" s="75" t="s">
        <v>136</v>
      </c>
      <c r="G18" s="75" t="n">
        <v>0.2</v>
      </c>
      <c r="H18" s="75" t="s">
        <v>136</v>
      </c>
      <c r="I18" s="75" t="n">
        <v>0.4</v>
      </c>
      <c r="J18" s="75" t="s">
        <v>136</v>
      </c>
      <c r="K18" s="75" t="n">
        <v>0.2</v>
      </c>
      <c r="L18" s="75" t="s">
        <v>136</v>
      </c>
      <c r="M18" s="75" t="n">
        <v>0.1</v>
      </c>
      <c r="N18" s="75" t="s">
        <v>136</v>
      </c>
      <c r="O18" s="75" t="n">
        <v>0.2</v>
      </c>
      <c r="P18" s="75" t="s">
        <v>136</v>
      </c>
      <c r="Q18" s="106" t="s">
        <v>133</v>
      </c>
      <c r="R18" s="75" t="s">
        <v>134</v>
      </c>
      <c r="S18" s="75" t="n">
        <v>0.1</v>
      </c>
      <c r="T18" s="75" t="s">
        <v>136</v>
      </c>
      <c r="U18" s="75" t="n">
        <v>0</v>
      </c>
      <c r="V18" s="75" t="s">
        <v>122</v>
      </c>
      <c r="W18" s="75" t="n">
        <v>0</v>
      </c>
      <c r="X18" s="75" t="s">
        <v>121</v>
      </c>
      <c r="Y18" s="106" t="n">
        <v>0.1</v>
      </c>
      <c r="Z18" s="75" t="s">
        <v>135</v>
      </c>
      <c r="AA18" s="75" t="n">
        <v>0.2</v>
      </c>
      <c r="AB18" s="162" t="s">
        <v>122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3</v>
      </c>
      <c r="D19" s="75" t="s">
        <v>136</v>
      </c>
      <c r="E19" s="75" t="n">
        <v>0.3</v>
      </c>
      <c r="F19" s="75" t="s">
        <v>136</v>
      </c>
      <c r="G19" s="75" t="n">
        <v>0.1</v>
      </c>
      <c r="H19" s="75" t="s">
        <v>122</v>
      </c>
      <c r="I19" s="75" t="n">
        <v>0.2</v>
      </c>
      <c r="J19" s="75" t="s">
        <v>136</v>
      </c>
      <c r="K19" s="75" t="n">
        <v>0.1</v>
      </c>
      <c r="L19" s="75" t="s">
        <v>122</v>
      </c>
      <c r="M19" s="75" t="n">
        <v>0</v>
      </c>
      <c r="N19" s="75" t="s">
        <v>122</v>
      </c>
      <c r="O19" s="75" t="n">
        <v>0.1</v>
      </c>
      <c r="P19" s="75" t="s">
        <v>136</v>
      </c>
      <c r="Q19" s="106" t="n">
        <v>0</v>
      </c>
      <c r="R19" s="75" t="s">
        <v>135</v>
      </c>
      <c r="S19" s="75" t="n">
        <v>0.1</v>
      </c>
      <c r="T19" s="75" t="s">
        <v>136</v>
      </c>
      <c r="U19" s="75" t="n">
        <v>0</v>
      </c>
      <c r="V19" s="75" t="s">
        <v>121</v>
      </c>
      <c r="W19" s="75" t="n">
        <v>0</v>
      </c>
      <c r="X19" s="75" t="s">
        <v>121</v>
      </c>
      <c r="Y19" s="75" t="n">
        <v>0.1</v>
      </c>
      <c r="Z19" s="75" t="s">
        <v>136</v>
      </c>
      <c r="AA19" s="75" t="n">
        <v>0.1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4</v>
      </c>
      <c r="D20" s="75" t="s">
        <v>136</v>
      </c>
      <c r="E20" s="75" t="n">
        <v>0.3</v>
      </c>
      <c r="F20" s="75" t="s">
        <v>136</v>
      </c>
      <c r="G20" s="75" t="n">
        <v>0.2</v>
      </c>
      <c r="H20" s="75" t="s">
        <v>122</v>
      </c>
      <c r="I20" s="75" t="n">
        <v>0.3</v>
      </c>
      <c r="J20" s="75" t="s">
        <v>122</v>
      </c>
      <c r="K20" s="75" t="n">
        <v>0.2</v>
      </c>
      <c r="L20" s="75" t="s">
        <v>121</v>
      </c>
      <c r="M20" s="75" t="n">
        <v>0</v>
      </c>
      <c r="N20" s="75" t="s">
        <v>122</v>
      </c>
      <c r="O20" s="75" t="n">
        <v>0.1</v>
      </c>
      <c r="P20" s="75" t="s">
        <v>121</v>
      </c>
      <c r="Q20" s="75" t="n">
        <v>0</v>
      </c>
      <c r="R20" s="75" t="s">
        <v>136</v>
      </c>
      <c r="S20" s="75" t="n">
        <v>0.1</v>
      </c>
      <c r="T20" s="75" t="s">
        <v>122</v>
      </c>
      <c r="U20" s="75" t="n">
        <v>0</v>
      </c>
      <c r="V20" s="75" t="s">
        <v>121</v>
      </c>
      <c r="W20" s="75" t="n">
        <v>0</v>
      </c>
      <c r="X20" s="75" t="s">
        <v>121</v>
      </c>
      <c r="Y20" s="75" t="n">
        <v>0.2</v>
      </c>
      <c r="Z20" s="75" t="s">
        <v>122</v>
      </c>
      <c r="AA20" s="75" t="n">
        <v>0.1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4</v>
      </c>
      <c r="D21" s="75" t="s">
        <v>122</v>
      </c>
      <c r="E21" s="75" t="n">
        <v>0.4</v>
      </c>
      <c r="F21" s="75" t="s">
        <v>122</v>
      </c>
      <c r="G21" s="75" t="n">
        <v>0.3</v>
      </c>
      <c r="H21" s="75" t="s">
        <v>121</v>
      </c>
      <c r="I21" s="75" t="n">
        <v>0.3</v>
      </c>
      <c r="J21" s="75" t="s">
        <v>121</v>
      </c>
      <c r="K21" s="75" t="n">
        <v>0.3</v>
      </c>
      <c r="L21" s="75" t="s">
        <v>121</v>
      </c>
      <c r="M21" s="75" t="n">
        <v>0</v>
      </c>
      <c r="N21" s="75" t="s">
        <v>121</v>
      </c>
      <c r="O21" s="75" t="n">
        <v>0.2</v>
      </c>
      <c r="P21" s="75" t="s">
        <v>121</v>
      </c>
      <c r="Q21" s="75" t="n">
        <v>0</v>
      </c>
      <c r="R21" s="75" t="s">
        <v>122</v>
      </c>
      <c r="S21" s="75" t="n">
        <v>0.2</v>
      </c>
      <c r="T21" s="75" t="s">
        <v>121</v>
      </c>
      <c r="U21" s="75" t="n">
        <v>0</v>
      </c>
      <c r="V21" s="75" t="s">
        <v>121</v>
      </c>
      <c r="W21" s="75" t="n">
        <v>0</v>
      </c>
      <c r="X21" s="75" t="s">
        <v>121</v>
      </c>
      <c r="Y21" s="75" t="n">
        <v>0.3</v>
      </c>
      <c r="Z21" s="75" t="s">
        <v>121</v>
      </c>
      <c r="AA21" s="75" t="n">
        <v>0.1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1</v>
      </c>
      <c r="D22" s="75" t="s">
        <v>121</v>
      </c>
      <c r="E22" s="75" t="n">
        <v>1</v>
      </c>
      <c r="F22" s="75" t="s">
        <v>121</v>
      </c>
      <c r="G22" s="75" t="n">
        <v>0.5</v>
      </c>
      <c r="H22" s="75" t="s">
        <v>121</v>
      </c>
      <c r="I22" s="75" t="n">
        <v>0.5</v>
      </c>
      <c r="J22" s="75" t="s">
        <v>121</v>
      </c>
      <c r="K22" s="75" t="n">
        <v>0.3</v>
      </c>
      <c r="L22" s="75" t="s">
        <v>121</v>
      </c>
      <c r="M22" s="75" t="n">
        <v>0</v>
      </c>
      <c r="N22" s="75" t="s">
        <v>121</v>
      </c>
      <c r="O22" s="75" t="n">
        <v>0.1</v>
      </c>
      <c r="P22" s="75" t="s">
        <v>121</v>
      </c>
      <c r="Q22" s="75" t="n">
        <v>0.1</v>
      </c>
      <c r="R22" s="75" t="s">
        <v>121</v>
      </c>
      <c r="S22" s="75" t="n">
        <v>0.5</v>
      </c>
      <c r="T22" s="75" t="s">
        <v>121</v>
      </c>
      <c r="U22" s="75" t="n">
        <v>0</v>
      </c>
      <c r="V22" s="75" t="s">
        <v>121</v>
      </c>
      <c r="W22" s="75" t="n">
        <v>0</v>
      </c>
      <c r="X22" s="75" t="s">
        <v>121</v>
      </c>
      <c r="Y22" s="75" t="n">
        <v>0.4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7</v>
      </c>
      <c r="D23" s="75" t="s">
        <v>121</v>
      </c>
      <c r="E23" s="75" t="n">
        <v>0.3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  <c r="O23" s="75" t="s">
        <v>147</v>
      </c>
      <c r="P23" s="75"/>
      <c r="Q23" s="75" t="n">
        <v>0</v>
      </c>
      <c r="R23" s="75" t="s">
        <v>121</v>
      </c>
      <c r="S23" s="75" t="n">
        <v>0.1</v>
      </c>
      <c r="T23" s="75" t="s">
        <v>121</v>
      </c>
      <c r="U23" s="75" t="s">
        <v>147</v>
      </c>
      <c r="V23" s="75"/>
      <c r="W23" s="75" t="n">
        <v>0</v>
      </c>
      <c r="X23" s="75" t="s">
        <v>121</v>
      </c>
      <c r="Y23" s="75" t="n">
        <v>0</v>
      </c>
      <c r="Z23" s="75" t="s">
        <v>121</v>
      </c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4.2</v>
      </c>
      <c r="D24" s="75" t="s">
        <v>121</v>
      </c>
      <c r="E24" s="75" t="n">
        <v>3.5</v>
      </c>
      <c r="F24" s="75" t="s">
        <v>121</v>
      </c>
      <c r="G24" s="75" t="n">
        <v>2</v>
      </c>
      <c r="H24" s="75" t="s">
        <v>122</v>
      </c>
      <c r="I24" s="75" t="n">
        <v>2.4</v>
      </c>
      <c r="J24" s="75" t="s">
        <v>121</v>
      </c>
      <c r="K24" s="75" t="n">
        <v>1.3</v>
      </c>
      <c r="L24" s="75" t="s">
        <v>122</v>
      </c>
      <c r="M24" s="75" t="n">
        <v>0.5</v>
      </c>
      <c r="N24" s="75" t="s">
        <v>122</v>
      </c>
      <c r="O24" s="75" t="n">
        <v>1.2</v>
      </c>
      <c r="P24" s="75" t="s">
        <v>122</v>
      </c>
      <c r="Q24" s="75" t="n">
        <v>0.4</v>
      </c>
      <c r="R24" s="75" t="s">
        <v>136</v>
      </c>
      <c r="S24" s="75" t="n">
        <v>1.5</v>
      </c>
      <c r="T24" s="75" t="s">
        <v>122</v>
      </c>
      <c r="U24" s="75" t="n">
        <v>0.2</v>
      </c>
      <c r="V24" s="75" t="s">
        <v>122</v>
      </c>
      <c r="W24" s="75" t="n">
        <v>0.6</v>
      </c>
      <c r="X24" s="75" t="s">
        <v>136</v>
      </c>
      <c r="Y24" s="75" t="n">
        <v>1.3</v>
      </c>
      <c r="Z24" s="75" t="s">
        <v>121</v>
      </c>
      <c r="AA24" s="75" t="n">
        <v>1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14.9</v>
      </c>
      <c r="D26" s="75" t="s">
        <v>136</v>
      </c>
      <c r="E26" s="75" t="n">
        <v>18</v>
      </c>
      <c r="F26" s="75" t="s">
        <v>122</v>
      </c>
      <c r="G26" s="75" t="n">
        <v>41.8</v>
      </c>
      <c r="H26" s="75" t="s">
        <v>122</v>
      </c>
      <c r="I26" s="75" t="n">
        <v>28.4</v>
      </c>
      <c r="J26" s="75" t="s">
        <v>122</v>
      </c>
      <c r="K26" s="75" t="n">
        <v>15.9</v>
      </c>
      <c r="L26" s="75" t="s">
        <v>122</v>
      </c>
      <c r="M26" s="75" t="n">
        <v>46.6</v>
      </c>
      <c r="N26" s="75" t="s">
        <v>121</v>
      </c>
      <c r="O26" s="75" t="n">
        <v>36.7</v>
      </c>
      <c r="P26" s="75" t="s">
        <v>122</v>
      </c>
      <c r="Q26" s="75" t="s">
        <v>142</v>
      </c>
      <c r="R26" s="75" t="s">
        <v>122</v>
      </c>
      <c r="S26" s="75" t="n">
        <v>23.8</v>
      </c>
      <c r="T26" s="75" t="s">
        <v>122</v>
      </c>
      <c r="U26" s="75" t="n">
        <v>5.2</v>
      </c>
      <c r="V26" s="75" t="s">
        <v>136</v>
      </c>
      <c r="W26" s="75" t="n">
        <v>61.5</v>
      </c>
      <c r="X26" s="75" t="s">
        <v>121</v>
      </c>
      <c r="Y26" s="75" t="n">
        <v>5.4</v>
      </c>
      <c r="Z26" s="75" t="s">
        <v>136</v>
      </c>
      <c r="AA26" s="75" t="n">
        <v>42.1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11.8</v>
      </c>
      <c r="D27" s="75" t="s">
        <v>136</v>
      </c>
      <c r="E27" s="75" t="n">
        <v>15.7</v>
      </c>
      <c r="F27" s="75" t="s">
        <v>136</v>
      </c>
      <c r="G27" s="75" t="n">
        <v>30</v>
      </c>
      <c r="H27" s="75" t="s">
        <v>122</v>
      </c>
      <c r="I27" s="75" t="n">
        <v>29.1</v>
      </c>
      <c r="J27" s="75" t="s">
        <v>122</v>
      </c>
      <c r="K27" s="75" t="n">
        <v>16.5</v>
      </c>
      <c r="L27" s="75" t="s">
        <v>122</v>
      </c>
      <c r="M27" s="75" t="n">
        <v>24.6</v>
      </c>
      <c r="N27" s="75" t="s">
        <v>122</v>
      </c>
      <c r="O27" s="75" t="n">
        <v>22.8</v>
      </c>
      <c r="P27" s="75" t="s">
        <v>122</v>
      </c>
      <c r="Q27" s="75" t="n">
        <v>13.5</v>
      </c>
      <c r="R27" s="75" t="s">
        <v>122</v>
      </c>
      <c r="S27" s="75" t="n">
        <v>17.1</v>
      </c>
      <c r="T27" s="75" t="s">
        <v>122</v>
      </c>
      <c r="U27" s="75" t="n">
        <v>14.5</v>
      </c>
      <c r="V27" s="75" t="s">
        <v>121</v>
      </c>
      <c r="W27" s="75" t="n">
        <v>16.3</v>
      </c>
      <c r="X27" s="75" t="s">
        <v>121</v>
      </c>
      <c r="Y27" s="75" t="n">
        <v>10.1</v>
      </c>
      <c r="Z27" s="75" t="s">
        <v>136</v>
      </c>
      <c r="AA27" s="75" t="n">
        <v>39.9</v>
      </c>
      <c r="AB27" s="162" t="s">
        <v>121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4.9</v>
      </c>
      <c r="D28" s="75" t="s">
        <v>136</v>
      </c>
      <c r="E28" s="75" t="n">
        <v>23</v>
      </c>
      <c r="F28" s="75" t="s">
        <v>122</v>
      </c>
      <c r="G28" s="75" t="n">
        <v>58</v>
      </c>
      <c r="H28" s="75" t="s">
        <v>136</v>
      </c>
      <c r="I28" s="75" t="n">
        <v>49</v>
      </c>
      <c r="J28" s="75" t="s">
        <v>122</v>
      </c>
      <c r="K28" s="75" t="n">
        <v>39.1</v>
      </c>
      <c r="L28" s="75" t="s">
        <v>121</v>
      </c>
      <c r="M28" s="75" t="n">
        <v>33.1</v>
      </c>
      <c r="N28" s="75" t="s">
        <v>121</v>
      </c>
      <c r="O28" s="75" t="n">
        <v>35.8</v>
      </c>
      <c r="P28" s="75" t="s">
        <v>122</v>
      </c>
      <c r="Q28" s="75" t="n">
        <v>18.1</v>
      </c>
      <c r="R28" s="75" t="s">
        <v>122</v>
      </c>
      <c r="S28" s="75" t="n">
        <v>31.4</v>
      </c>
      <c r="T28" s="75" t="s">
        <v>122</v>
      </c>
      <c r="U28" s="75" t="n">
        <v>33.7</v>
      </c>
      <c r="V28" s="75" t="s">
        <v>121</v>
      </c>
      <c r="W28" s="75" t="n">
        <v>16.4</v>
      </c>
      <c r="X28" s="75" t="s">
        <v>121</v>
      </c>
      <c r="Y28" s="75" t="n">
        <v>22.8</v>
      </c>
      <c r="Z28" s="75" t="s">
        <v>122</v>
      </c>
      <c r="AA28" s="75" t="n">
        <v>70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4</v>
      </c>
      <c r="D29" s="75" t="s">
        <v>136</v>
      </c>
      <c r="E29" s="75" t="n">
        <v>24.8</v>
      </c>
      <c r="F29" s="75" t="s">
        <v>122</v>
      </c>
      <c r="G29" s="75" t="n">
        <v>46.7</v>
      </c>
      <c r="H29" s="75" t="s">
        <v>121</v>
      </c>
      <c r="I29" s="75" t="n">
        <v>45.2</v>
      </c>
      <c r="J29" s="75" t="s">
        <v>122</v>
      </c>
      <c r="K29" s="75" t="n">
        <v>44.2</v>
      </c>
      <c r="L29" s="75" t="s">
        <v>121</v>
      </c>
      <c r="M29" s="75" t="n">
        <v>28.3</v>
      </c>
      <c r="N29" s="75" t="s">
        <v>121</v>
      </c>
      <c r="O29" s="75" t="n">
        <v>35.2</v>
      </c>
      <c r="P29" s="75" t="s">
        <v>121</v>
      </c>
      <c r="Q29" s="75" t="s">
        <v>142</v>
      </c>
      <c r="R29" s="75" t="s">
        <v>121</v>
      </c>
      <c r="S29" s="75" t="n">
        <v>32</v>
      </c>
      <c r="T29" s="75" t="s">
        <v>121</v>
      </c>
      <c r="U29" s="75" t="n">
        <v>31.1</v>
      </c>
      <c r="V29" s="75" t="s">
        <v>121</v>
      </c>
      <c r="W29" s="207" t="s">
        <v>142</v>
      </c>
      <c r="X29" s="75" t="s">
        <v>121</v>
      </c>
      <c r="Y29" s="75" t="n">
        <v>24.3</v>
      </c>
      <c r="Z29" s="75" t="s">
        <v>122</v>
      </c>
      <c r="AA29" s="75" t="n">
        <v>63.9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24</v>
      </c>
      <c r="D30" s="75" t="s">
        <v>136</v>
      </c>
      <c r="E30" s="75" t="n">
        <v>35.3</v>
      </c>
      <c r="F30" s="75" t="s">
        <v>122</v>
      </c>
      <c r="G30" s="75" t="n">
        <v>78.3</v>
      </c>
      <c r="H30" s="75" t="s">
        <v>121</v>
      </c>
      <c r="I30" s="75" t="n">
        <v>85.1</v>
      </c>
      <c r="J30" s="75" t="s">
        <v>121</v>
      </c>
      <c r="K30" s="75" t="n">
        <v>90.7</v>
      </c>
      <c r="L30" s="75" t="s">
        <v>121</v>
      </c>
      <c r="M30" s="75" t="n">
        <v>28.7</v>
      </c>
      <c r="N30" s="75" t="s">
        <v>121</v>
      </c>
      <c r="O30" s="75" t="n">
        <v>73.4</v>
      </c>
      <c r="P30" s="75" t="s">
        <v>121</v>
      </c>
      <c r="Q30" s="75" t="n">
        <v>39</v>
      </c>
      <c r="R30" s="75" t="s">
        <v>121</v>
      </c>
      <c r="S30" s="75" t="n">
        <v>47.2</v>
      </c>
      <c r="T30" s="75" t="s">
        <v>121</v>
      </c>
      <c r="U30" s="75" t="n">
        <v>23.6</v>
      </c>
      <c r="V30" s="75" t="s">
        <v>121</v>
      </c>
      <c r="W30" s="75" t="n">
        <v>12.9</v>
      </c>
      <c r="X30" s="75" t="s">
        <v>121</v>
      </c>
      <c r="Y30" s="75" t="n">
        <v>71.2</v>
      </c>
      <c r="Z30" s="75" t="s">
        <v>121</v>
      </c>
      <c r="AA30" s="75" t="n">
        <v>86.4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46.5</v>
      </c>
      <c r="D31" s="75" t="s">
        <v>122</v>
      </c>
      <c r="E31" s="75" t="n">
        <v>87.5</v>
      </c>
      <c r="F31" s="75" t="s">
        <v>122</v>
      </c>
      <c r="G31" s="75" t="n">
        <v>165.2</v>
      </c>
      <c r="H31" s="75" t="s">
        <v>121</v>
      </c>
      <c r="I31" s="75" t="n">
        <v>152.7</v>
      </c>
      <c r="J31" s="75" t="s">
        <v>122</v>
      </c>
      <c r="K31" s="75" t="n">
        <v>201.1</v>
      </c>
      <c r="L31" s="75" t="s">
        <v>121</v>
      </c>
      <c r="M31" s="75" t="n">
        <v>24.8</v>
      </c>
      <c r="N31" s="75" t="s">
        <v>121</v>
      </c>
      <c r="O31" s="75" t="n">
        <v>155.9</v>
      </c>
      <c r="P31" s="75" t="s">
        <v>121</v>
      </c>
      <c r="Q31" s="75" t="n">
        <v>45.1</v>
      </c>
      <c r="R31" s="75" t="s">
        <v>121</v>
      </c>
      <c r="S31" s="75" t="n">
        <v>122.5</v>
      </c>
      <c r="T31" s="75" t="s">
        <v>121</v>
      </c>
      <c r="U31" s="75" t="n">
        <v>37.4</v>
      </c>
      <c r="V31" s="75" t="s">
        <v>121</v>
      </c>
      <c r="W31" s="75" t="n">
        <v>29</v>
      </c>
      <c r="X31" s="75" t="s">
        <v>121</v>
      </c>
      <c r="Y31" s="75" t="n">
        <v>183.5</v>
      </c>
      <c r="Z31" s="75" t="s">
        <v>121</v>
      </c>
      <c r="AA31" s="75" t="n">
        <v>102.1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319.5</v>
      </c>
      <c r="D32" s="75" t="s">
        <v>121</v>
      </c>
      <c r="E32" s="75" t="n">
        <v>520.4</v>
      </c>
      <c r="F32" s="75" t="s">
        <v>121</v>
      </c>
      <c r="G32" s="75" t="n">
        <v>447.8</v>
      </c>
      <c r="H32" s="75" t="s">
        <v>121</v>
      </c>
      <c r="I32" s="75" t="n">
        <v>536.6</v>
      </c>
      <c r="J32" s="75" t="s">
        <v>121</v>
      </c>
      <c r="K32" s="75" t="n">
        <v>409.3</v>
      </c>
      <c r="L32" s="75" t="s">
        <v>121</v>
      </c>
      <c r="M32" s="75" t="n">
        <v>15</v>
      </c>
      <c r="N32" s="75" t="s">
        <v>121</v>
      </c>
      <c r="O32" s="75" t="n">
        <v>155.5</v>
      </c>
      <c r="P32" s="75" t="s">
        <v>121</v>
      </c>
      <c r="Q32" s="75" t="n">
        <v>83.3</v>
      </c>
      <c r="R32" s="75" t="s">
        <v>121</v>
      </c>
      <c r="S32" s="75" t="n">
        <v>532.4</v>
      </c>
      <c r="T32" s="75" t="s">
        <v>121</v>
      </c>
      <c r="U32" s="75" t="n">
        <v>24.7</v>
      </c>
      <c r="V32" s="75" t="s">
        <v>121</v>
      </c>
      <c r="W32" s="75" t="n">
        <v>34.6</v>
      </c>
      <c r="X32" s="75" t="s">
        <v>121</v>
      </c>
      <c r="Y32" s="75" t="n">
        <v>485.4</v>
      </c>
      <c r="Z32" s="75" t="s">
        <v>121</v>
      </c>
      <c r="AA32" s="75" t="n">
        <v>78.5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830.6</v>
      </c>
      <c r="D33" s="75" t="s">
        <v>121</v>
      </c>
      <c r="E33" s="75" t="n">
        <v>511.8</v>
      </c>
      <c r="F33" s="75" t="s">
        <v>121</v>
      </c>
      <c r="G33" s="75" t="n">
        <v>103.6</v>
      </c>
      <c r="H33" s="75" t="s">
        <v>121</v>
      </c>
      <c r="I33" s="75" t="n">
        <v>94.1</v>
      </c>
      <c r="J33" s="75" t="s">
        <v>121</v>
      </c>
      <c r="K33" s="75" t="n">
        <v>12.6</v>
      </c>
      <c r="L33" s="75" t="s">
        <v>121</v>
      </c>
      <c r="M33" s="207" t="s">
        <v>147</v>
      </c>
      <c r="N33" s="75"/>
      <c r="O33" s="75" t="s">
        <v>147</v>
      </c>
      <c r="P33" s="75"/>
      <c r="Q33" s="75" t="s">
        <v>142</v>
      </c>
      <c r="R33" s="75" t="s">
        <v>121</v>
      </c>
      <c r="S33" s="75" t="n">
        <v>119.6</v>
      </c>
      <c r="T33" s="75" t="s">
        <v>121</v>
      </c>
      <c r="U33" s="75" t="s">
        <v>147</v>
      </c>
      <c r="V33" s="75"/>
      <c r="W33" s="207" t="s">
        <v>142</v>
      </c>
      <c r="X33" s="75" t="s">
        <v>121</v>
      </c>
      <c r="Y33" s="75" t="n">
        <v>60.4</v>
      </c>
      <c r="Z33" s="75" t="s">
        <v>121</v>
      </c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1276.1</v>
      </c>
      <c r="D34" s="75" t="s">
        <v>121</v>
      </c>
      <c r="E34" s="75" t="n">
        <v>1236.4</v>
      </c>
      <c r="F34" s="75" t="s">
        <v>121</v>
      </c>
      <c r="G34" s="75" t="n">
        <v>971.5</v>
      </c>
      <c r="H34" s="75" t="s">
        <v>121</v>
      </c>
      <c r="I34" s="75" t="n">
        <v>1020.2</v>
      </c>
      <c r="J34" s="75" t="s">
        <v>121</v>
      </c>
      <c r="K34" s="75" t="n">
        <v>829.5</v>
      </c>
      <c r="L34" s="75" t="s">
        <v>121</v>
      </c>
      <c r="M34" s="75" t="n">
        <v>201.2</v>
      </c>
      <c r="N34" s="75" t="s">
        <v>121</v>
      </c>
      <c r="O34" s="75" t="n">
        <v>515.3</v>
      </c>
      <c r="P34" s="75" t="s">
        <v>121</v>
      </c>
      <c r="Q34" s="75" t="n">
        <v>238.3</v>
      </c>
      <c r="R34" s="75" t="s">
        <v>121</v>
      </c>
      <c r="S34" s="75" t="n">
        <v>926</v>
      </c>
      <c r="T34" s="75" t="s">
        <v>121</v>
      </c>
      <c r="U34" s="75" t="n">
        <v>170.2</v>
      </c>
      <c r="V34" s="75" t="s">
        <v>121</v>
      </c>
      <c r="W34" s="75" t="n">
        <v>184.5</v>
      </c>
      <c r="X34" s="75" t="s">
        <v>121</v>
      </c>
      <c r="Y34" s="75" t="n">
        <v>863.1</v>
      </c>
      <c r="Z34" s="75" t="s">
        <v>121</v>
      </c>
      <c r="AA34" s="75" t="n">
        <v>483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1.5</v>
      </c>
      <c r="D36" s="75" t="s">
        <v>136</v>
      </c>
      <c r="E36" s="106" t="n">
        <v>1.3</v>
      </c>
      <c r="F36" s="75" t="s">
        <v>136</v>
      </c>
      <c r="G36" s="75" t="n">
        <v>1.2</v>
      </c>
      <c r="H36" s="75" t="s">
        <v>136</v>
      </c>
      <c r="I36" s="106" t="n">
        <v>1</v>
      </c>
      <c r="J36" s="75" t="s">
        <v>135</v>
      </c>
      <c r="K36" s="75" t="s">
        <v>133</v>
      </c>
      <c r="L36" s="75" t="s">
        <v>134</v>
      </c>
      <c r="M36" s="106" t="n">
        <v>0.4</v>
      </c>
      <c r="N36" s="75" t="s">
        <v>135</v>
      </c>
      <c r="O36" s="106" t="n">
        <v>0.8</v>
      </c>
      <c r="P36" s="75" t="s">
        <v>135</v>
      </c>
      <c r="Q36" s="75" t="s">
        <v>133</v>
      </c>
      <c r="R36" s="75" t="s">
        <v>134</v>
      </c>
      <c r="S36" s="106" t="n">
        <v>0.5</v>
      </c>
      <c r="T36" s="75" t="s">
        <v>135</v>
      </c>
      <c r="U36" s="106" t="n">
        <v>0</v>
      </c>
      <c r="V36" s="75" t="s">
        <v>136</v>
      </c>
      <c r="W36" s="75" t="n">
        <v>0.3</v>
      </c>
      <c r="X36" s="75" t="s">
        <v>136</v>
      </c>
      <c r="Y36" s="75" t="s">
        <v>133</v>
      </c>
      <c r="Z36" s="75" t="s">
        <v>134</v>
      </c>
      <c r="AA36" s="75" t="n">
        <v>0.7</v>
      </c>
      <c r="AB36" s="193" t="s">
        <v>136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3.1</v>
      </c>
      <c r="D37" s="75" t="s">
        <v>136</v>
      </c>
      <c r="E37" s="106" t="n">
        <v>2.9</v>
      </c>
      <c r="F37" s="75" t="s">
        <v>136</v>
      </c>
      <c r="G37" s="106" t="n">
        <v>1.8</v>
      </c>
      <c r="H37" s="75" t="s">
        <v>135</v>
      </c>
      <c r="I37" s="75" t="n">
        <v>1.9</v>
      </c>
      <c r="J37" s="75" t="s">
        <v>136</v>
      </c>
      <c r="K37" s="106" t="n">
        <v>0.9</v>
      </c>
      <c r="L37" s="75" t="s">
        <v>135</v>
      </c>
      <c r="M37" s="106" t="n">
        <v>0.7</v>
      </c>
      <c r="N37" s="75" t="s">
        <v>135</v>
      </c>
      <c r="O37" s="106" t="n">
        <v>1.1</v>
      </c>
      <c r="P37" s="75" t="s">
        <v>135</v>
      </c>
      <c r="Q37" s="75" t="s">
        <v>133</v>
      </c>
      <c r="R37" s="75" t="s">
        <v>134</v>
      </c>
      <c r="S37" s="106" t="s">
        <v>133</v>
      </c>
      <c r="T37" s="75" t="s">
        <v>134</v>
      </c>
      <c r="U37" s="75" t="n">
        <v>0.2</v>
      </c>
      <c r="V37" s="75" t="s">
        <v>135</v>
      </c>
      <c r="W37" s="75" t="n">
        <v>0.2</v>
      </c>
      <c r="X37" s="75" t="s">
        <v>135</v>
      </c>
      <c r="Y37" s="75" t="s">
        <v>133</v>
      </c>
      <c r="Z37" s="75" t="s">
        <v>134</v>
      </c>
      <c r="AA37" s="75" t="n">
        <v>1.3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6.5</v>
      </c>
      <c r="D38" s="75" t="s">
        <v>136</v>
      </c>
      <c r="E38" s="75" t="n">
        <v>5.5</v>
      </c>
      <c r="F38" s="75" t="s">
        <v>136</v>
      </c>
      <c r="G38" s="75" t="n">
        <v>3.2</v>
      </c>
      <c r="H38" s="75" t="s">
        <v>136</v>
      </c>
      <c r="I38" s="75" t="n">
        <v>5.2</v>
      </c>
      <c r="J38" s="75" t="s">
        <v>136</v>
      </c>
      <c r="K38" s="75" t="n">
        <v>2.3</v>
      </c>
      <c r="L38" s="75" t="s">
        <v>136</v>
      </c>
      <c r="M38" s="75" t="n">
        <v>1</v>
      </c>
      <c r="N38" s="75" t="s">
        <v>136</v>
      </c>
      <c r="O38" s="75" t="n">
        <v>2.3</v>
      </c>
      <c r="P38" s="75" t="s">
        <v>136</v>
      </c>
      <c r="Q38" s="75" t="s">
        <v>133</v>
      </c>
      <c r="R38" s="75" t="s">
        <v>134</v>
      </c>
      <c r="S38" s="75" t="n">
        <v>2</v>
      </c>
      <c r="T38" s="75" t="s">
        <v>136</v>
      </c>
      <c r="U38" s="75" t="n">
        <v>0.7</v>
      </c>
      <c r="V38" s="75" t="s">
        <v>122</v>
      </c>
      <c r="W38" s="75" t="n">
        <v>0.2</v>
      </c>
      <c r="X38" s="75" t="s">
        <v>121</v>
      </c>
      <c r="Y38" s="106" t="n">
        <v>2</v>
      </c>
      <c r="Z38" s="75" t="s">
        <v>135</v>
      </c>
      <c r="AA38" s="75" t="n">
        <v>2.5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7.1</v>
      </c>
      <c r="D39" s="75" t="s">
        <v>135</v>
      </c>
      <c r="E39" s="75" t="n">
        <v>7.5</v>
      </c>
      <c r="F39" s="75" t="s">
        <v>136</v>
      </c>
      <c r="G39" s="75" t="n">
        <v>2.9</v>
      </c>
      <c r="H39" s="75" t="s">
        <v>122</v>
      </c>
      <c r="I39" s="75" t="n">
        <v>5.3</v>
      </c>
      <c r="J39" s="75" t="s">
        <v>136</v>
      </c>
      <c r="K39" s="75" t="n">
        <v>3.5</v>
      </c>
      <c r="L39" s="75" t="s">
        <v>122</v>
      </c>
      <c r="M39" s="75" t="n">
        <v>1.1</v>
      </c>
      <c r="N39" s="75" t="s">
        <v>122</v>
      </c>
      <c r="O39" s="75" t="n">
        <v>2.2</v>
      </c>
      <c r="P39" s="75" t="s">
        <v>136</v>
      </c>
      <c r="Q39" s="75" t="s">
        <v>142</v>
      </c>
      <c r="R39" s="75" t="s">
        <v>136</v>
      </c>
      <c r="S39" s="75" t="n">
        <v>2.9</v>
      </c>
      <c r="T39" s="75" t="s">
        <v>136</v>
      </c>
      <c r="U39" s="75" t="n">
        <v>0.8</v>
      </c>
      <c r="V39" s="75" t="s">
        <v>121</v>
      </c>
      <c r="W39" s="75" t="s">
        <v>142</v>
      </c>
      <c r="X39" s="75" t="s">
        <v>121</v>
      </c>
      <c r="Y39" s="75" t="n">
        <v>2.3</v>
      </c>
      <c r="Z39" s="75" t="s">
        <v>136</v>
      </c>
      <c r="AA39" s="75" t="n">
        <v>2.4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13.9</v>
      </c>
      <c r="D40" s="75" t="s">
        <v>136</v>
      </c>
      <c r="E40" s="75" t="n">
        <v>9.8</v>
      </c>
      <c r="F40" s="75" t="s">
        <v>122</v>
      </c>
      <c r="G40" s="75" t="n">
        <v>7.5</v>
      </c>
      <c r="H40" s="75" t="s">
        <v>122</v>
      </c>
      <c r="I40" s="75" t="n">
        <v>10.4</v>
      </c>
      <c r="J40" s="75" t="s">
        <v>122</v>
      </c>
      <c r="K40" s="75" t="n">
        <v>7.4</v>
      </c>
      <c r="L40" s="75" t="s">
        <v>121</v>
      </c>
      <c r="M40" s="75" t="n">
        <v>1.5</v>
      </c>
      <c r="N40" s="75" t="s">
        <v>122</v>
      </c>
      <c r="O40" s="75" t="n">
        <v>5.1</v>
      </c>
      <c r="P40" s="75" t="s">
        <v>121</v>
      </c>
      <c r="Q40" s="75" t="n">
        <v>1.9</v>
      </c>
      <c r="R40" s="75" t="s">
        <v>122</v>
      </c>
      <c r="S40" s="75" t="n">
        <v>5.5</v>
      </c>
      <c r="T40" s="75" t="s">
        <v>122</v>
      </c>
      <c r="U40" s="75" t="n">
        <v>1.2</v>
      </c>
      <c r="V40" s="75" t="s">
        <v>121</v>
      </c>
      <c r="W40" s="75" t="n">
        <v>0.6</v>
      </c>
      <c r="X40" s="75" t="s">
        <v>121</v>
      </c>
      <c r="Y40" s="75" t="n">
        <v>8.4</v>
      </c>
      <c r="Z40" s="75" t="s">
        <v>122</v>
      </c>
      <c r="AA40" s="75" t="n">
        <v>4.2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27.6</v>
      </c>
      <c r="D41" s="75" t="s">
        <v>122</v>
      </c>
      <c r="E41" s="75" t="n">
        <v>29.2</v>
      </c>
      <c r="F41" s="75" t="s">
        <v>122</v>
      </c>
      <c r="G41" s="75" t="n">
        <v>19.8</v>
      </c>
      <c r="H41" s="75" t="s">
        <v>121</v>
      </c>
      <c r="I41" s="75" t="n">
        <v>23.1</v>
      </c>
      <c r="J41" s="75" t="s">
        <v>121</v>
      </c>
      <c r="K41" s="75" t="n">
        <v>19.6</v>
      </c>
      <c r="L41" s="75" t="s">
        <v>121</v>
      </c>
      <c r="M41" s="75" t="n">
        <v>1.7</v>
      </c>
      <c r="N41" s="75" t="s">
        <v>121</v>
      </c>
      <c r="O41" s="75" t="n">
        <v>12.4</v>
      </c>
      <c r="P41" s="75" t="s">
        <v>121</v>
      </c>
      <c r="Q41" s="75" t="n">
        <v>3.3</v>
      </c>
      <c r="R41" s="75" t="s">
        <v>122</v>
      </c>
      <c r="S41" s="75" t="n">
        <v>17.3</v>
      </c>
      <c r="T41" s="75" t="s">
        <v>121</v>
      </c>
      <c r="U41" s="75" t="n">
        <v>2.1</v>
      </c>
      <c r="V41" s="75" t="s">
        <v>121</v>
      </c>
      <c r="W41" s="75" t="n">
        <v>1.7</v>
      </c>
      <c r="X41" s="75" t="s">
        <v>121</v>
      </c>
      <c r="Y41" s="75" t="n">
        <v>21.4</v>
      </c>
      <c r="Z41" s="75" t="s">
        <v>122</v>
      </c>
      <c r="AA41" s="75" t="n">
        <v>5.9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246.1</v>
      </c>
      <c r="D42" s="75" t="s">
        <v>121</v>
      </c>
      <c r="E42" s="75" t="n">
        <v>229.2</v>
      </c>
      <c r="F42" s="75" t="s">
        <v>121</v>
      </c>
      <c r="G42" s="75" t="n">
        <v>93.9</v>
      </c>
      <c r="H42" s="75" t="s">
        <v>121</v>
      </c>
      <c r="I42" s="75" t="n">
        <v>113.8</v>
      </c>
      <c r="J42" s="75" t="s">
        <v>121</v>
      </c>
      <c r="K42" s="75" t="n">
        <v>49.1</v>
      </c>
      <c r="L42" s="75" t="s">
        <v>121</v>
      </c>
      <c r="M42" s="75" t="n">
        <v>1.3</v>
      </c>
      <c r="N42" s="75" t="s">
        <v>121</v>
      </c>
      <c r="O42" s="75" t="n">
        <v>18</v>
      </c>
      <c r="P42" s="75" t="s">
        <v>121</v>
      </c>
      <c r="Q42" s="75" t="n">
        <v>11.1</v>
      </c>
      <c r="R42" s="75" t="s">
        <v>121</v>
      </c>
      <c r="S42" s="75" t="n">
        <v>111.9</v>
      </c>
      <c r="T42" s="75" t="s">
        <v>121</v>
      </c>
      <c r="U42" s="75" t="n">
        <v>2.2</v>
      </c>
      <c r="V42" s="75" t="s">
        <v>121</v>
      </c>
      <c r="W42" s="75" t="n">
        <v>4.7</v>
      </c>
      <c r="X42" s="75" t="s">
        <v>121</v>
      </c>
      <c r="Y42" s="75" t="n">
        <v>81.3</v>
      </c>
      <c r="Z42" s="75" t="s">
        <v>121</v>
      </c>
      <c r="AA42" s="75" t="n">
        <v>7.4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715.3</v>
      </c>
      <c r="D43" s="75" t="s">
        <v>121</v>
      </c>
      <c r="E43" s="75" t="n">
        <v>246.7</v>
      </c>
      <c r="F43" s="75" t="s">
        <v>121</v>
      </c>
      <c r="G43" s="75" t="n">
        <v>36.1</v>
      </c>
      <c r="H43" s="75" t="s">
        <v>121</v>
      </c>
      <c r="I43" s="75" t="n">
        <v>26.4</v>
      </c>
      <c r="J43" s="75" t="s">
        <v>121</v>
      </c>
      <c r="K43" s="75" t="n">
        <v>2.4</v>
      </c>
      <c r="L43" s="75" t="s">
        <v>121</v>
      </c>
      <c r="M43" s="207" t="s">
        <v>147</v>
      </c>
      <c r="N43" s="75"/>
      <c r="O43" s="75" t="s">
        <v>147</v>
      </c>
      <c r="P43" s="75"/>
      <c r="Q43" s="75" t="s">
        <v>142</v>
      </c>
      <c r="R43" s="75" t="s">
        <v>121</v>
      </c>
      <c r="S43" s="75" t="n">
        <v>38.4</v>
      </c>
      <c r="T43" s="75" t="s">
        <v>121</v>
      </c>
      <c r="U43" s="75" t="s">
        <v>147</v>
      </c>
      <c r="V43" s="75"/>
      <c r="W43" s="75" t="s">
        <v>142</v>
      </c>
      <c r="X43" s="75" t="s">
        <v>121</v>
      </c>
      <c r="Y43" s="75" t="n">
        <v>14.1</v>
      </c>
      <c r="Z43" s="75" t="s">
        <v>121</v>
      </c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1021</v>
      </c>
      <c r="D44" s="75" t="s">
        <v>121</v>
      </c>
      <c r="E44" s="75" t="n">
        <v>532.2</v>
      </c>
      <c r="F44" s="75" t="s">
        <v>121</v>
      </c>
      <c r="G44" s="75" t="n">
        <v>166.4</v>
      </c>
      <c r="H44" s="75" t="s">
        <v>121</v>
      </c>
      <c r="I44" s="75" t="n">
        <v>187</v>
      </c>
      <c r="J44" s="75" t="s">
        <v>121</v>
      </c>
      <c r="K44" s="75" t="n">
        <v>85.5</v>
      </c>
      <c r="L44" s="75" t="s">
        <v>121</v>
      </c>
      <c r="M44" s="75" t="n">
        <v>7.7</v>
      </c>
      <c r="N44" s="75" t="s">
        <v>121</v>
      </c>
      <c r="O44" s="75" t="n">
        <v>41.8</v>
      </c>
      <c r="P44" s="75" t="s">
        <v>121</v>
      </c>
      <c r="Q44" s="75" t="n">
        <v>19.6</v>
      </c>
      <c r="R44" s="75" t="s">
        <v>121</v>
      </c>
      <c r="S44" s="75" t="n">
        <v>179.3</v>
      </c>
      <c r="T44" s="75" t="s">
        <v>121</v>
      </c>
      <c r="U44" s="75" t="n">
        <v>7.1</v>
      </c>
      <c r="V44" s="75" t="s">
        <v>121</v>
      </c>
      <c r="W44" s="75" t="n">
        <v>9.2</v>
      </c>
      <c r="X44" s="75" t="s">
        <v>121</v>
      </c>
      <c r="Y44" s="75" t="n">
        <v>130.3</v>
      </c>
      <c r="Z44" s="75" t="s">
        <v>121</v>
      </c>
      <c r="AA44" s="75" t="n">
        <v>24.4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50">
      <formula>" "</formula>
    </cfRule>
  </conditionalFormatting>
  <conditionalFormatting sqref="A49">
    <cfRule type="cellIs" priority="3" operator="equal" aboveAverage="0" equalAverage="0" bottom="0" percent="0" rank="0" text="" dxfId="351">
      <formula>" "</formula>
    </cfRule>
  </conditionalFormatting>
  <conditionalFormatting sqref="O49">
    <cfRule type="cellIs" priority="4" operator="equal" aboveAverage="0" equalAverage="0" bottom="0" percent="0" rank="0" text="" dxfId="3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94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95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150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150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  <c r="O16" s="126" t="s">
        <v>147</v>
      </c>
      <c r="P16" s="124"/>
      <c r="Q16" s="125" t="n">
        <v>0</v>
      </c>
      <c r="R16" s="124" t="s">
        <v>121</v>
      </c>
      <c r="S16" s="125" t="n">
        <v>0</v>
      </c>
      <c r="T16" s="124" t="s">
        <v>121</v>
      </c>
      <c r="U16" s="126" t="s">
        <v>147</v>
      </c>
      <c r="V16" s="124"/>
      <c r="W16" s="125" t="n">
        <v>0</v>
      </c>
      <c r="X16" s="124" t="s">
        <v>121</v>
      </c>
      <c r="Y16" s="126" t="s">
        <v>147</v>
      </c>
      <c r="Z16" s="124"/>
      <c r="AA16" s="126" t="s">
        <v>147</v>
      </c>
      <c r="AB16" s="208"/>
      <c r="AC16" s="201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6" t="s">
        <v>147</v>
      </c>
      <c r="H17" s="124"/>
      <c r="I17" s="125" t="n">
        <v>0</v>
      </c>
      <c r="J17" s="124" t="s">
        <v>121</v>
      </c>
      <c r="K17" s="125" t="n">
        <v>0</v>
      </c>
      <c r="L17" s="124" t="s">
        <v>121</v>
      </c>
      <c r="M17" s="125" t="n">
        <v>0</v>
      </c>
      <c r="N17" s="124" t="s">
        <v>121</v>
      </c>
      <c r="O17" s="125" t="n">
        <v>0</v>
      </c>
      <c r="P17" s="124" t="s">
        <v>121</v>
      </c>
      <c r="Q17" s="126" t="s">
        <v>147</v>
      </c>
      <c r="R17" s="124"/>
      <c r="S17" s="125" t="n">
        <v>0</v>
      </c>
      <c r="T17" s="124" t="s">
        <v>121</v>
      </c>
      <c r="U17" s="126" t="s">
        <v>147</v>
      </c>
      <c r="V17" s="124"/>
      <c r="W17" s="126" t="s">
        <v>147</v>
      </c>
      <c r="X17" s="124"/>
      <c r="Y17" s="125" t="n">
        <v>0</v>
      </c>
      <c r="Z17" s="124" t="s">
        <v>121</v>
      </c>
      <c r="AA17" s="126" t="s">
        <v>147</v>
      </c>
      <c r="AB17" s="208"/>
      <c r="AC17" s="201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6" t="s">
        <v>147</v>
      </c>
      <c r="H18" s="124"/>
      <c r="I18" s="125" t="n">
        <v>0</v>
      </c>
      <c r="J18" s="124" t="s">
        <v>121</v>
      </c>
      <c r="K18" s="126" t="s">
        <v>147</v>
      </c>
      <c r="L18" s="124"/>
      <c r="M18" s="126" t="s">
        <v>147</v>
      </c>
      <c r="N18" s="124"/>
      <c r="O18" s="126" t="s">
        <v>147</v>
      </c>
      <c r="P18" s="124"/>
      <c r="Q18" s="126" t="s">
        <v>147</v>
      </c>
      <c r="R18" s="124"/>
      <c r="S18" s="125" t="n">
        <v>0</v>
      </c>
      <c r="T18" s="124" t="s">
        <v>121</v>
      </c>
      <c r="U18" s="126" t="s">
        <v>147</v>
      </c>
      <c r="V18" s="124"/>
      <c r="W18" s="126" t="s">
        <v>147</v>
      </c>
      <c r="X18" s="124"/>
      <c r="Y18" s="126" t="s">
        <v>147</v>
      </c>
      <c r="Z18" s="124"/>
      <c r="AA18" s="126" t="s">
        <v>147</v>
      </c>
      <c r="AB18" s="208"/>
      <c r="AC18" s="201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123" t="n">
        <v>0</v>
      </c>
      <c r="D19" s="124" t="s">
        <v>121</v>
      </c>
      <c r="E19" s="126" t="s">
        <v>147</v>
      </c>
      <c r="F19" s="124"/>
      <c r="G19" s="125" t="n">
        <v>0</v>
      </c>
      <c r="H19" s="124" t="s">
        <v>121</v>
      </c>
      <c r="I19" s="126" t="s">
        <v>147</v>
      </c>
      <c r="J19" s="124"/>
      <c r="K19" s="126" t="s">
        <v>147</v>
      </c>
      <c r="L19" s="124"/>
      <c r="M19" s="126" t="s">
        <v>147</v>
      </c>
      <c r="N19" s="124"/>
      <c r="O19" s="126" t="s">
        <v>147</v>
      </c>
      <c r="P19" s="124"/>
      <c r="Q19" s="126" t="s">
        <v>147</v>
      </c>
      <c r="R19" s="124"/>
      <c r="S19" s="125" t="n">
        <v>0</v>
      </c>
      <c r="T19" s="124" t="s">
        <v>121</v>
      </c>
      <c r="U19" s="126" t="s">
        <v>147</v>
      </c>
      <c r="V19" s="124"/>
      <c r="W19" s="126" t="s">
        <v>147</v>
      </c>
      <c r="X19" s="124"/>
      <c r="Y19" s="126" t="s">
        <v>147</v>
      </c>
      <c r="Z19" s="124"/>
      <c r="AA19" s="126" t="s">
        <v>147</v>
      </c>
      <c r="AB19" s="208"/>
      <c r="AC19" s="201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6" t="s">
        <v>147</v>
      </c>
      <c r="H20" s="124"/>
      <c r="I20" s="126" t="s">
        <v>147</v>
      </c>
      <c r="J20" s="124"/>
      <c r="K20" s="125" t="n">
        <v>0</v>
      </c>
      <c r="L20" s="124" t="s">
        <v>121</v>
      </c>
      <c r="M20" s="126" t="s">
        <v>147</v>
      </c>
      <c r="N20" s="124"/>
      <c r="O20" s="126" t="s">
        <v>147</v>
      </c>
      <c r="P20" s="124"/>
      <c r="Q20" s="126" t="s">
        <v>147</v>
      </c>
      <c r="R20" s="124"/>
      <c r="S20" s="126" t="s">
        <v>147</v>
      </c>
      <c r="T20" s="124"/>
      <c r="U20" s="126" t="s">
        <v>147</v>
      </c>
      <c r="V20" s="124"/>
      <c r="W20" s="126" t="s">
        <v>147</v>
      </c>
      <c r="X20" s="124"/>
      <c r="Y20" s="125" t="n">
        <v>0</v>
      </c>
      <c r="Z20" s="124" t="s">
        <v>121</v>
      </c>
      <c r="AA20" s="126" t="s">
        <v>147</v>
      </c>
      <c r="AB20" s="208"/>
      <c r="AC20" s="201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123" t="n">
        <v>0</v>
      </c>
      <c r="D21" s="124" t="s">
        <v>121</v>
      </c>
      <c r="E21" s="126" t="s">
        <v>147</v>
      </c>
      <c r="F21" s="124"/>
      <c r="G21" s="125" t="n">
        <v>0</v>
      </c>
      <c r="H21" s="124" t="s">
        <v>121</v>
      </c>
      <c r="I21" s="126" t="s">
        <v>147</v>
      </c>
      <c r="J21" s="124"/>
      <c r="K21" s="126" t="s">
        <v>147</v>
      </c>
      <c r="L21" s="124"/>
      <c r="M21" s="126" t="s">
        <v>147</v>
      </c>
      <c r="N21" s="124"/>
      <c r="O21" s="126" t="s">
        <v>147</v>
      </c>
      <c r="P21" s="124"/>
      <c r="Q21" s="126" t="s">
        <v>147</v>
      </c>
      <c r="R21" s="124"/>
      <c r="S21" s="125" t="n">
        <v>0</v>
      </c>
      <c r="T21" s="124" t="s">
        <v>121</v>
      </c>
      <c r="U21" s="126" t="s">
        <v>147</v>
      </c>
      <c r="V21" s="124"/>
      <c r="W21" s="126" t="s">
        <v>147</v>
      </c>
      <c r="X21" s="124"/>
      <c r="Y21" s="125" t="n">
        <v>0</v>
      </c>
      <c r="Z21" s="124" t="s">
        <v>121</v>
      </c>
      <c r="AA21" s="126" t="s">
        <v>147</v>
      </c>
      <c r="AB21" s="208"/>
      <c r="AC21" s="201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6" t="s">
        <v>147</v>
      </c>
      <c r="J22" s="124"/>
      <c r="K22" s="126" t="s">
        <v>147</v>
      </c>
      <c r="L22" s="124"/>
      <c r="M22" s="126" t="s">
        <v>147</v>
      </c>
      <c r="N22" s="124"/>
      <c r="O22" s="126" t="s">
        <v>147</v>
      </c>
      <c r="P22" s="124"/>
      <c r="Q22" s="126" t="s">
        <v>147</v>
      </c>
      <c r="R22" s="124"/>
      <c r="S22" s="126" t="s">
        <v>147</v>
      </c>
      <c r="T22" s="124"/>
      <c r="U22" s="126" t="s">
        <v>147</v>
      </c>
      <c r="V22" s="124"/>
      <c r="W22" s="126" t="s">
        <v>147</v>
      </c>
      <c r="X22" s="124"/>
      <c r="Y22" s="125" t="n">
        <v>0</v>
      </c>
      <c r="Z22" s="124" t="s">
        <v>121</v>
      </c>
      <c r="AA22" s="126" t="s">
        <v>147</v>
      </c>
      <c r="AB22" s="208"/>
      <c r="AC22" s="201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6" t="s">
        <v>147</v>
      </c>
      <c r="N23" s="124"/>
      <c r="O23" s="126" t="s">
        <v>147</v>
      </c>
      <c r="P23" s="124"/>
      <c r="Q23" s="126" t="s">
        <v>147</v>
      </c>
      <c r="R23" s="124"/>
      <c r="S23" s="126" t="s">
        <v>147</v>
      </c>
      <c r="T23" s="124"/>
      <c r="U23" s="126" t="s">
        <v>147</v>
      </c>
      <c r="V23" s="124"/>
      <c r="W23" s="126" t="s">
        <v>147</v>
      </c>
      <c r="X23" s="124"/>
      <c r="Y23" s="126" t="s">
        <v>147</v>
      </c>
      <c r="Z23" s="124"/>
      <c r="AA23" s="126" t="s">
        <v>147</v>
      </c>
      <c r="AB23" s="208"/>
      <c r="AC23" s="201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123" t="n">
        <v>0.1</v>
      </c>
      <c r="D24" s="124" t="s">
        <v>121</v>
      </c>
      <c r="E24" s="125" t="n">
        <v>0</v>
      </c>
      <c r="F24" s="124" t="s">
        <v>121</v>
      </c>
      <c r="G24" s="125" t="n">
        <v>0</v>
      </c>
      <c r="H24" s="124" t="s">
        <v>121</v>
      </c>
      <c r="I24" s="125" t="n">
        <v>0</v>
      </c>
      <c r="J24" s="124" t="s">
        <v>121</v>
      </c>
      <c r="K24" s="125" t="n">
        <v>0</v>
      </c>
      <c r="L24" s="124" t="s">
        <v>121</v>
      </c>
      <c r="M24" s="125" t="n">
        <v>0</v>
      </c>
      <c r="N24" s="124" t="s">
        <v>121</v>
      </c>
      <c r="O24" s="125" t="n">
        <v>0</v>
      </c>
      <c r="P24" s="124" t="s">
        <v>121</v>
      </c>
      <c r="Q24" s="125" t="n">
        <v>0</v>
      </c>
      <c r="R24" s="124" t="s">
        <v>121</v>
      </c>
      <c r="S24" s="125" t="n">
        <v>0</v>
      </c>
      <c r="T24" s="124" t="s">
        <v>121</v>
      </c>
      <c r="U24" s="126" t="s">
        <v>147</v>
      </c>
      <c r="V24" s="124"/>
      <c r="W24" s="125" t="n">
        <v>0</v>
      </c>
      <c r="X24" s="124" t="s">
        <v>121</v>
      </c>
      <c r="Y24" s="125" t="n">
        <v>0</v>
      </c>
      <c r="Z24" s="124" t="s">
        <v>121</v>
      </c>
      <c r="AA24" s="126" t="s">
        <v>147</v>
      </c>
      <c r="AB24" s="208"/>
      <c r="AC24" s="201" t="n">
        <v>9</v>
      </c>
    </row>
    <row r="25" customFormat="false" ht="12.75" hidden="false" customHeight="true" outlineLevel="0" collapsed="false">
      <c r="A25" s="585"/>
      <c r="B25" s="585"/>
      <c r="C25" s="202" t="s">
        <v>377</v>
      </c>
      <c r="D25" s="202"/>
      <c r="E25" s="202"/>
      <c r="F25" s="202"/>
      <c r="G25" s="202"/>
      <c r="H25" s="202"/>
      <c r="I25" s="202"/>
      <c r="J25" s="202"/>
      <c r="K25" s="202"/>
      <c r="L25" s="202"/>
      <c r="M25" s="128"/>
      <c r="N25" s="128"/>
      <c r="O25" s="202" t="s">
        <v>377</v>
      </c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128"/>
      <c r="AC25" s="128"/>
    </row>
    <row r="26" customFormat="false" ht="12.75" hidden="false" customHeight="false" outlineLevel="0" collapsed="false">
      <c r="A26" s="601" t="n">
        <v>10</v>
      </c>
      <c r="B26" s="592" t="s">
        <v>120</v>
      </c>
      <c r="C26" s="123" t="n">
        <v>0.6</v>
      </c>
      <c r="D26" s="124" t="s">
        <v>121</v>
      </c>
      <c r="E26" s="125" t="n">
        <v>0.2</v>
      </c>
      <c r="F26" s="124" t="s">
        <v>121</v>
      </c>
      <c r="G26" s="129" t="s">
        <v>142</v>
      </c>
      <c r="H26" s="124" t="s">
        <v>121</v>
      </c>
      <c r="I26" s="125" t="n">
        <v>0.3</v>
      </c>
      <c r="J26" s="124" t="s">
        <v>121</v>
      </c>
      <c r="K26" s="129" t="s">
        <v>142</v>
      </c>
      <c r="L26" s="124" t="s">
        <v>121</v>
      </c>
      <c r="M26" s="125" t="n">
        <v>0.3</v>
      </c>
      <c r="N26" s="124" t="s">
        <v>121</v>
      </c>
      <c r="O26" s="126" t="s">
        <v>147</v>
      </c>
      <c r="P26" s="124"/>
      <c r="Q26" s="125" t="n">
        <v>0</v>
      </c>
      <c r="R26" s="124" t="s">
        <v>121</v>
      </c>
      <c r="S26" s="125" t="n">
        <v>0.6</v>
      </c>
      <c r="T26" s="124" t="s">
        <v>121</v>
      </c>
      <c r="U26" s="126" t="s">
        <v>147</v>
      </c>
      <c r="V26" s="124"/>
      <c r="W26" s="125" t="n">
        <v>0.1</v>
      </c>
      <c r="X26" s="124" t="s">
        <v>121</v>
      </c>
      <c r="Y26" s="126" t="s">
        <v>147</v>
      </c>
      <c r="Z26" s="124"/>
      <c r="AA26" s="126" t="s">
        <v>147</v>
      </c>
      <c r="AB26" s="208"/>
      <c r="AC26" s="201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123" t="n">
        <v>0.8</v>
      </c>
      <c r="D27" s="124" t="s">
        <v>121</v>
      </c>
      <c r="E27" s="125" t="n">
        <v>0.4</v>
      </c>
      <c r="F27" s="124" t="s">
        <v>121</v>
      </c>
      <c r="G27" s="126" t="s">
        <v>147</v>
      </c>
      <c r="H27" s="124"/>
      <c r="I27" s="125" t="n">
        <v>0.2</v>
      </c>
      <c r="J27" s="124" t="s">
        <v>121</v>
      </c>
      <c r="K27" s="129" t="s">
        <v>142</v>
      </c>
      <c r="L27" s="124" t="s">
        <v>121</v>
      </c>
      <c r="M27" s="125" t="n">
        <v>0.3</v>
      </c>
      <c r="N27" s="124" t="s">
        <v>121</v>
      </c>
      <c r="O27" s="125" t="n">
        <v>0.2</v>
      </c>
      <c r="P27" s="124" t="s">
        <v>121</v>
      </c>
      <c r="Q27" s="126" t="s">
        <v>147</v>
      </c>
      <c r="R27" s="124"/>
      <c r="S27" s="125" t="n">
        <v>0.6</v>
      </c>
      <c r="T27" s="124" t="s">
        <v>121</v>
      </c>
      <c r="U27" s="126" t="s">
        <v>147</v>
      </c>
      <c r="V27" s="124"/>
      <c r="W27" s="126" t="s">
        <v>147</v>
      </c>
      <c r="X27" s="124"/>
      <c r="Y27" s="125" t="n">
        <v>0.1</v>
      </c>
      <c r="Z27" s="124" t="s">
        <v>121</v>
      </c>
      <c r="AA27" s="126" t="s">
        <v>147</v>
      </c>
      <c r="AB27" s="208"/>
      <c r="AC27" s="201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123" t="n">
        <v>0.9</v>
      </c>
      <c r="D28" s="124" t="s">
        <v>121</v>
      </c>
      <c r="E28" s="125" t="n">
        <v>0.3</v>
      </c>
      <c r="F28" s="124" t="s">
        <v>121</v>
      </c>
      <c r="G28" s="126" t="s">
        <v>147</v>
      </c>
      <c r="H28" s="124"/>
      <c r="I28" s="125" t="n">
        <v>0</v>
      </c>
      <c r="J28" s="124" t="s">
        <v>121</v>
      </c>
      <c r="K28" s="126" t="s">
        <v>147</v>
      </c>
      <c r="L28" s="124"/>
      <c r="M28" s="126" t="s">
        <v>147</v>
      </c>
      <c r="N28" s="124"/>
      <c r="O28" s="126" t="s">
        <v>147</v>
      </c>
      <c r="P28" s="124"/>
      <c r="Q28" s="126" t="s">
        <v>147</v>
      </c>
      <c r="R28" s="124"/>
      <c r="S28" s="125" t="n">
        <v>1.2</v>
      </c>
      <c r="T28" s="124" t="s">
        <v>121</v>
      </c>
      <c r="U28" s="126" t="s">
        <v>147</v>
      </c>
      <c r="V28" s="124"/>
      <c r="W28" s="126" t="s">
        <v>147</v>
      </c>
      <c r="X28" s="124"/>
      <c r="Y28" s="126" t="s">
        <v>147</v>
      </c>
      <c r="Z28" s="124"/>
      <c r="AA28" s="126" t="s">
        <v>147</v>
      </c>
      <c r="AB28" s="208"/>
      <c r="AC28" s="201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123" t="n">
        <v>0.5</v>
      </c>
      <c r="D29" s="124" t="s">
        <v>121</v>
      </c>
      <c r="E29" s="126" t="s">
        <v>147</v>
      </c>
      <c r="F29" s="124"/>
      <c r="G29" s="129" t="s">
        <v>142</v>
      </c>
      <c r="H29" s="124" t="s">
        <v>121</v>
      </c>
      <c r="I29" s="126" t="s">
        <v>147</v>
      </c>
      <c r="J29" s="124"/>
      <c r="K29" s="126" t="s">
        <v>147</v>
      </c>
      <c r="L29" s="124"/>
      <c r="M29" s="126" t="s">
        <v>147</v>
      </c>
      <c r="N29" s="124"/>
      <c r="O29" s="126" t="s">
        <v>147</v>
      </c>
      <c r="P29" s="124"/>
      <c r="Q29" s="126" t="s">
        <v>147</v>
      </c>
      <c r="R29" s="124"/>
      <c r="S29" s="125" t="n">
        <v>0.4</v>
      </c>
      <c r="T29" s="124" t="s">
        <v>121</v>
      </c>
      <c r="U29" s="126" t="s">
        <v>147</v>
      </c>
      <c r="V29" s="124"/>
      <c r="W29" s="126" t="s">
        <v>147</v>
      </c>
      <c r="X29" s="124"/>
      <c r="Y29" s="126" t="s">
        <v>147</v>
      </c>
      <c r="Z29" s="124"/>
      <c r="AA29" s="126" t="s">
        <v>147</v>
      </c>
      <c r="AB29" s="208"/>
      <c r="AC29" s="201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123" t="n">
        <v>0.3</v>
      </c>
      <c r="D30" s="124" t="s">
        <v>121</v>
      </c>
      <c r="E30" s="129" t="s">
        <v>142</v>
      </c>
      <c r="F30" s="124" t="s">
        <v>121</v>
      </c>
      <c r="G30" s="126" t="s">
        <v>147</v>
      </c>
      <c r="H30" s="124"/>
      <c r="I30" s="126" t="s">
        <v>147</v>
      </c>
      <c r="J30" s="124"/>
      <c r="K30" s="129" t="s">
        <v>142</v>
      </c>
      <c r="L30" s="124" t="s">
        <v>121</v>
      </c>
      <c r="M30" s="126" t="s">
        <v>147</v>
      </c>
      <c r="N30" s="124"/>
      <c r="O30" s="126" t="s">
        <v>147</v>
      </c>
      <c r="P30" s="124"/>
      <c r="Q30" s="126" t="s">
        <v>147</v>
      </c>
      <c r="R30" s="124"/>
      <c r="S30" s="126" t="s">
        <v>147</v>
      </c>
      <c r="T30" s="124"/>
      <c r="U30" s="126" t="s">
        <v>147</v>
      </c>
      <c r="V30" s="124"/>
      <c r="W30" s="126" t="s">
        <v>147</v>
      </c>
      <c r="X30" s="124"/>
      <c r="Y30" s="125" t="n">
        <v>0.2</v>
      </c>
      <c r="Z30" s="124" t="s">
        <v>121</v>
      </c>
      <c r="AA30" s="126" t="s">
        <v>147</v>
      </c>
      <c r="AB30" s="208"/>
      <c r="AC30" s="201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123" t="n">
        <v>0.6</v>
      </c>
      <c r="D31" s="124" t="s">
        <v>121</v>
      </c>
      <c r="E31" s="126" t="s">
        <v>147</v>
      </c>
      <c r="F31" s="124"/>
      <c r="G31" s="129" t="n">
        <v>0</v>
      </c>
      <c r="H31" s="124" t="s">
        <v>121</v>
      </c>
      <c r="I31" s="126" t="s">
        <v>147</v>
      </c>
      <c r="J31" s="124"/>
      <c r="K31" s="126" t="s">
        <v>147</v>
      </c>
      <c r="L31" s="124"/>
      <c r="M31" s="126" t="s">
        <v>147</v>
      </c>
      <c r="N31" s="124"/>
      <c r="O31" s="126" t="s">
        <v>147</v>
      </c>
      <c r="P31" s="124"/>
      <c r="Q31" s="126" t="s">
        <v>147</v>
      </c>
      <c r="R31" s="124"/>
      <c r="S31" s="125" t="n">
        <v>0.7</v>
      </c>
      <c r="T31" s="124" t="s">
        <v>121</v>
      </c>
      <c r="U31" s="126" t="s">
        <v>147</v>
      </c>
      <c r="V31" s="124"/>
      <c r="W31" s="126" t="s">
        <v>147</v>
      </c>
      <c r="X31" s="124"/>
      <c r="Y31" s="125" t="n">
        <v>0.4</v>
      </c>
      <c r="Z31" s="124" t="s">
        <v>121</v>
      </c>
      <c r="AA31" s="126" t="s">
        <v>147</v>
      </c>
      <c r="AB31" s="208"/>
      <c r="AC31" s="201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123" t="n">
        <v>1</v>
      </c>
      <c r="D32" s="124" t="s">
        <v>121</v>
      </c>
      <c r="E32" s="129" t="s">
        <v>142</v>
      </c>
      <c r="F32" s="124" t="s">
        <v>121</v>
      </c>
      <c r="G32" s="125" t="s">
        <v>142</v>
      </c>
      <c r="H32" s="124" t="s">
        <v>121</v>
      </c>
      <c r="I32" s="126" t="s">
        <v>147</v>
      </c>
      <c r="J32" s="124"/>
      <c r="K32" s="126" t="s">
        <v>147</v>
      </c>
      <c r="L32" s="124"/>
      <c r="M32" s="126" t="s">
        <v>147</v>
      </c>
      <c r="N32" s="124"/>
      <c r="O32" s="126" t="s">
        <v>147</v>
      </c>
      <c r="P32" s="124"/>
      <c r="Q32" s="126" t="s">
        <v>147</v>
      </c>
      <c r="R32" s="124"/>
      <c r="S32" s="126" t="s">
        <v>147</v>
      </c>
      <c r="T32" s="124"/>
      <c r="U32" s="126" t="s">
        <v>147</v>
      </c>
      <c r="V32" s="124"/>
      <c r="W32" s="126" t="s">
        <v>147</v>
      </c>
      <c r="X32" s="124"/>
      <c r="Y32" s="125" t="n">
        <v>0.4</v>
      </c>
      <c r="Z32" s="124" t="s">
        <v>121</v>
      </c>
      <c r="AA32" s="126" t="s">
        <v>147</v>
      </c>
      <c r="AB32" s="208"/>
      <c r="AC32" s="201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127" t="s">
        <v>147</v>
      </c>
      <c r="D33" s="124"/>
      <c r="E33" s="126" t="s">
        <v>147</v>
      </c>
      <c r="F33" s="124"/>
      <c r="G33" s="126" t="s">
        <v>147</v>
      </c>
      <c r="H33" s="124"/>
      <c r="I33" s="126" t="s">
        <v>147</v>
      </c>
      <c r="J33" s="124"/>
      <c r="K33" s="126" t="s">
        <v>147</v>
      </c>
      <c r="L33" s="124"/>
      <c r="M33" s="126" t="s">
        <v>147</v>
      </c>
      <c r="N33" s="124"/>
      <c r="O33" s="126" t="s">
        <v>147</v>
      </c>
      <c r="P33" s="124"/>
      <c r="Q33" s="126" t="s">
        <v>147</v>
      </c>
      <c r="R33" s="124"/>
      <c r="S33" s="126" t="s">
        <v>147</v>
      </c>
      <c r="T33" s="124"/>
      <c r="U33" s="126" t="s">
        <v>147</v>
      </c>
      <c r="V33" s="124"/>
      <c r="W33" s="126" t="s">
        <v>147</v>
      </c>
      <c r="X33" s="124"/>
      <c r="Y33" s="126" t="s">
        <v>147</v>
      </c>
      <c r="Z33" s="124"/>
      <c r="AA33" s="126" t="s">
        <v>147</v>
      </c>
      <c r="AB33" s="208"/>
      <c r="AC33" s="201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123" t="n">
        <v>4.7</v>
      </c>
      <c r="D34" s="124" t="s">
        <v>121</v>
      </c>
      <c r="E34" s="125" t="n">
        <v>1.9</v>
      </c>
      <c r="F34" s="124" t="s">
        <v>121</v>
      </c>
      <c r="G34" s="125" t="n">
        <v>1.1</v>
      </c>
      <c r="H34" s="124" t="s">
        <v>121</v>
      </c>
      <c r="I34" s="125" t="n">
        <v>0.5</v>
      </c>
      <c r="J34" s="124" t="s">
        <v>121</v>
      </c>
      <c r="K34" s="125" t="n">
        <v>1.2</v>
      </c>
      <c r="L34" s="124" t="s">
        <v>121</v>
      </c>
      <c r="M34" s="125" t="n">
        <v>0.5</v>
      </c>
      <c r="N34" s="124" t="s">
        <v>121</v>
      </c>
      <c r="O34" s="125" t="n">
        <v>0.2</v>
      </c>
      <c r="P34" s="124" t="s">
        <v>121</v>
      </c>
      <c r="Q34" s="125" t="n">
        <v>0</v>
      </c>
      <c r="R34" s="124" t="s">
        <v>121</v>
      </c>
      <c r="S34" s="125" t="n">
        <v>3.6</v>
      </c>
      <c r="T34" s="124" t="s">
        <v>121</v>
      </c>
      <c r="U34" s="126" t="s">
        <v>147</v>
      </c>
      <c r="V34" s="124"/>
      <c r="W34" s="125" t="n">
        <v>0.1</v>
      </c>
      <c r="X34" s="124" t="s">
        <v>121</v>
      </c>
      <c r="Y34" s="125" t="n">
        <v>1.1</v>
      </c>
      <c r="Z34" s="124" t="s">
        <v>121</v>
      </c>
      <c r="AA34" s="126" t="s">
        <v>147</v>
      </c>
      <c r="AB34" s="208"/>
      <c r="AC34" s="201" t="n">
        <v>18</v>
      </c>
    </row>
    <row r="35" customFormat="false" ht="12.75" hidden="false" customHeight="true" outlineLevel="0" collapsed="false">
      <c r="A35" s="585"/>
      <c r="B35" s="585"/>
      <c r="C35" s="202" t="s">
        <v>132</v>
      </c>
      <c r="D35" s="202"/>
      <c r="E35" s="202"/>
      <c r="F35" s="202"/>
      <c r="G35" s="202"/>
      <c r="H35" s="128"/>
      <c r="I35" s="128"/>
      <c r="J35" s="128"/>
      <c r="K35" s="128"/>
      <c r="L35" s="128"/>
      <c r="M35" s="128"/>
      <c r="N35" s="128"/>
      <c r="O35" s="202" t="s">
        <v>132</v>
      </c>
      <c r="P35" s="202"/>
      <c r="Q35" s="202"/>
      <c r="R35" s="202"/>
      <c r="S35" s="202"/>
      <c r="T35" s="202"/>
      <c r="U35" s="128"/>
      <c r="V35" s="128"/>
      <c r="W35" s="128"/>
      <c r="X35" s="128"/>
      <c r="Y35" s="128"/>
      <c r="Z35" s="128"/>
      <c r="AA35" s="128"/>
      <c r="AB35" s="128"/>
      <c r="AC35" s="128"/>
    </row>
    <row r="36" customFormat="false" ht="12.75" hidden="false" customHeight="false" outlineLevel="0" collapsed="false">
      <c r="A36" s="601" t="n">
        <v>19</v>
      </c>
      <c r="B36" s="592" t="s">
        <v>120</v>
      </c>
      <c r="C36" s="123" t="n">
        <v>0</v>
      </c>
      <c r="D36" s="124" t="s">
        <v>121</v>
      </c>
      <c r="E36" s="125" t="n">
        <v>0</v>
      </c>
      <c r="F36" s="124" t="s">
        <v>121</v>
      </c>
      <c r="G36" s="125" t="n">
        <v>0</v>
      </c>
      <c r="H36" s="124" t="s">
        <v>121</v>
      </c>
      <c r="I36" s="125" t="n">
        <v>0</v>
      </c>
      <c r="J36" s="124" t="s">
        <v>121</v>
      </c>
      <c r="K36" s="125" t="n">
        <v>0</v>
      </c>
      <c r="L36" s="124" t="s">
        <v>121</v>
      </c>
      <c r="M36" s="125" t="n">
        <v>0</v>
      </c>
      <c r="N36" s="124" t="s">
        <v>121</v>
      </c>
      <c r="O36" s="126" t="s">
        <v>147</v>
      </c>
      <c r="P36" s="124"/>
      <c r="Q36" s="125" t="n">
        <v>0</v>
      </c>
      <c r="R36" s="124" t="s">
        <v>121</v>
      </c>
      <c r="S36" s="125" t="n">
        <v>0</v>
      </c>
      <c r="T36" s="124" t="s">
        <v>121</v>
      </c>
      <c r="U36" s="126" t="s">
        <v>147</v>
      </c>
      <c r="V36" s="124"/>
      <c r="W36" s="125" t="n">
        <v>0</v>
      </c>
      <c r="X36" s="124" t="s">
        <v>121</v>
      </c>
      <c r="Y36" s="126" t="s">
        <v>147</v>
      </c>
      <c r="Z36" s="124"/>
      <c r="AA36" s="126" t="s">
        <v>147</v>
      </c>
      <c r="AB36" s="208"/>
      <c r="AC36" s="201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123" t="n">
        <v>0.1</v>
      </c>
      <c r="D37" s="124" t="s">
        <v>121</v>
      </c>
      <c r="E37" s="125" t="n">
        <v>0</v>
      </c>
      <c r="F37" s="124" t="s">
        <v>121</v>
      </c>
      <c r="G37" s="126" t="s">
        <v>147</v>
      </c>
      <c r="H37" s="124"/>
      <c r="I37" s="125" t="n">
        <v>0</v>
      </c>
      <c r="J37" s="124" t="s">
        <v>121</v>
      </c>
      <c r="K37" s="125" t="n">
        <v>0</v>
      </c>
      <c r="L37" s="124" t="s">
        <v>121</v>
      </c>
      <c r="M37" s="125" t="n">
        <v>0</v>
      </c>
      <c r="N37" s="124" t="s">
        <v>121</v>
      </c>
      <c r="O37" s="125" t="n">
        <v>0</v>
      </c>
      <c r="P37" s="124" t="s">
        <v>121</v>
      </c>
      <c r="Q37" s="126" t="s">
        <v>147</v>
      </c>
      <c r="R37" s="124"/>
      <c r="S37" s="125" t="n">
        <v>0.1</v>
      </c>
      <c r="T37" s="124" t="s">
        <v>121</v>
      </c>
      <c r="U37" s="126" t="s">
        <v>147</v>
      </c>
      <c r="V37" s="124"/>
      <c r="W37" s="126" t="s">
        <v>147</v>
      </c>
      <c r="X37" s="124"/>
      <c r="Y37" s="125" t="n">
        <v>0</v>
      </c>
      <c r="Z37" s="124" t="s">
        <v>121</v>
      </c>
      <c r="AA37" s="126" t="s">
        <v>147</v>
      </c>
      <c r="AB37" s="208"/>
      <c r="AC37" s="201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123" t="n">
        <v>0.2</v>
      </c>
      <c r="D38" s="124" t="s">
        <v>121</v>
      </c>
      <c r="E38" s="125" t="n">
        <v>0</v>
      </c>
      <c r="F38" s="124" t="s">
        <v>121</v>
      </c>
      <c r="G38" s="126" t="s">
        <v>147</v>
      </c>
      <c r="H38" s="124"/>
      <c r="I38" s="125" t="n">
        <v>0</v>
      </c>
      <c r="J38" s="124" t="s">
        <v>121</v>
      </c>
      <c r="K38" s="126" t="s">
        <v>147</v>
      </c>
      <c r="L38" s="124"/>
      <c r="M38" s="126" t="s">
        <v>147</v>
      </c>
      <c r="N38" s="124"/>
      <c r="O38" s="126" t="s">
        <v>147</v>
      </c>
      <c r="P38" s="124"/>
      <c r="Q38" s="126" t="s">
        <v>147</v>
      </c>
      <c r="R38" s="124"/>
      <c r="S38" s="125" t="n">
        <v>0.2</v>
      </c>
      <c r="T38" s="124" t="s">
        <v>121</v>
      </c>
      <c r="U38" s="126" t="s">
        <v>147</v>
      </c>
      <c r="V38" s="124"/>
      <c r="W38" s="126" t="s">
        <v>147</v>
      </c>
      <c r="X38" s="124"/>
      <c r="Y38" s="126" t="s">
        <v>147</v>
      </c>
      <c r="Z38" s="124"/>
      <c r="AA38" s="126" t="s">
        <v>147</v>
      </c>
      <c r="AB38" s="208"/>
      <c r="AC38" s="201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123" t="n">
        <v>0.1</v>
      </c>
      <c r="D39" s="124" t="s">
        <v>121</v>
      </c>
      <c r="E39" s="126" t="s">
        <v>147</v>
      </c>
      <c r="F39" s="124"/>
      <c r="G39" s="125" t="n">
        <v>0</v>
      </c>
      <c r="H39" s="124" t="s">
        <v>121</v>
      </c>
      <c r="I39" s="126" t="s">
        <v>147</v>
      </c>
      <c r="J39" s="124"/>
      <c r="K39" s="126" t="s">
        <v>147</v>
      </c>
      <c r="L39" s="124"/>
      <c r="M39" s="126" t="s">
        <v>147</v>
      </c>
      <c r="N39" s="124"/>
      <c r="O39" s="126" t="s">
        <v>147</v>
      </c>
      <c r="P39" s="124"/>
      <c r="Q39" s="126" t="s">
        <v>147</v>
      </c>
      <c r="R39" s="124"/>
      <c r="S39" s="125" t="n">
        <v>0.1</v>
      </c>
      <c r="T39" s="124" t="s">
        <v>121</v>
      </c>
      <c r="U39" s="126" t="s">
        <v>147</v>
      </c>
      <c r="V39" s="124"/>
      <c r="W39" s="126" t="s">
        <v>147</v>
      </c>
      <c r="X39" s="124"/>
      <c r="Y39" s="126" t="s">
        <v>147</v>
      </c>
      <c r="Z39" s="124"/>
      <c r="AA39" s="126" t="s">
        <v>147</v>
      </c>
      <c r="AB39" s="208"/>
      <c r="AC39" s="201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123" t="n">
        <v>0.1</v>
      </c>
      <c r="D40" s="124" t="s">
        <v>121</v>
      </c>
      <c r="E40" s="125" t="n">
        <v>0</v>
      </c>
      <c r="F40" s="124" t="s">
        <v>121</v>
      </c>
      <c r="G40" s="126" t="s">
        <v>147</v>
      </c>
      <c r="H40" s="124"/>
      <c r="I40" s="126" t="s">
        <v>147</v>
      </c>
      <c r="J40" s="124"/>
      <c r="K40" s="125" t="n">
        <v>0.1</v>
      </c>
      <c r="L40" s="124" t="s">
        <v>121</v>
      </c>
      <c r="M40" s="126" t="s">
        <v>147</v>
      </c>
      <c r="N40" s="124"/>
      <c r="O40" s="126" t="s">
        <v>147</v>
      </c>
      <c r="P40" s="124"/>
      <c r="Q40" s="126" t="s">
        <v>147</v>
      </c>
      <c r="R40" s="124"/>
      <c r="S40" s="126" t="s">
        <v>147</v>
      </c>
      <c r="T40" s="124"/>
      <c r="U40" s="126" t="s">
        <v>147</v>
      </c>
      <c r="V40" s="124"/>
      <c r="W40" s="126" t="s">
        <v>147</v>
      </c>
      <c r="X40" s="124"/>
      <c r="Y40" s="125" t="n">
        <v>0</v>
      </c>
      <c r="Z40" s="124" t="s">
        <v>121</v>
      </c>
      <c r="AA40" s="126" t="s">
        <v>147</v>
      </c>
      <c r="AB40" s="208"/>
      <c r="AC40" s="201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123" t="n">
        <v>0.3</v>
      </c>
      <c r="D41" s="124" t="s">
        <v>121</v>
      </c>
      <c r="E41" s="126" t="s">
        <v>147</v>
      </c>
      <c r="F41" s="124"/>
      <c r="G41" s="129" t="s">
        <v>142</v>
      </c>
      <c r="H41" s="124" t="s">
        <v>121</v>
      </c>
      <c r="I41" s="126" t="s">
        <v>147</v>
      </c>
      <c r="J41" s="124"/>
      <c r="K41" s="126" t="s">
        <v>147</v>
      </c>
      <c r="L41" s="124"/>
      <c r="M41" s="126" t="s">
        <v>147</v>
      </c>
      <c r="N41" s="124"/>
      <c r="O41" s="126" t="s">
        <v>147</v>
      </c>
      <c r="P41" s="124"/>
      <c r="Q41" s="126" t="s">
        <v>147</v>
      </c>
      <c r="R41" s="124"/>
      <c r="S41" s="125" t="n">
        <v>0.3</v>
      </c>
      <c r="T41" s="124" t="s">
        <v>121</v>
      </c>
      <c r="U41" s="126" t="s">
        <v>147</v>
      </c>
      <c r="V41" s="124"/>
      <c r="W41" s="126" t="s">
        <v>147</v>
      </c>
      <c r="X41" s="124"/>
      <c r="Y41" s="125" t="n">
        <v>0.1</v>
      </c>
      <c r="Z41" s="124" t="s">
        <v>121</v>
      </c>
      <c r="AA41" s="126" t="s">
        <v>147</v>
      </c>
      <c r="AB41" s="208"/>
      <c r="AC41" s="201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123" t="n">
        <v>1</v>
      </c>
      <c r="D42" s="124" t="s">
        <v>121</v>
      </c>
      <c r="E42" s="125" t="n">
        <v>0.5</v>
      </c>
      <c r="F42" s="124" t="s">
        <v>121</v>
      </c>
      <c r="G42" s="129" t="s">
        <v>142</v>
      </c>
      <c r="H42" s="124" t="s">
        <v>121</v>
      </c>
      <c r="I42" s="126" t="s">
        <v>147</v>
      </c>
      <c r="J42" s="124"/>
      <c r="K42" s="126" t="s">
        <v>147</v>
      </c>
      <c r="L42" s="124"/>
      <c r="M42" s="126" t="s">
        <v>147</v>
      </c>
      <c r="N42" s="124"/>
      <c r="O42" s="126" t="s">
        <v>147</v>
      </c>
      <c r="P42" s="124"/>
      <c r="Q42" s="126" t="s">
        <v>147</v>
      </c>
      <c r="R42" s="124"/>
      <c r="S42" s="126" t="s">
        <v>147</v>
      </c>
      <c r="T42" s="124"/>
      <c r="U42" s="126" t="s">
        <v>147</v>
      </c>
      <c r="V42" s="124"/>
      <c r="W42" s="126" t="s">
        <v>147</v>
      </c>
      <c r="X42" s="124"/>
      <c r="Y42" s="125" t="n">
        <v>0.1</v>
      </c>
      <c r="Z42" s="124" t="s">
        <v>121</v>
      </c>
      <c r="AA42" s="126" t="s">
        <v>147</v>
      </c>
      <c r="AB42" s="208"/>
      <c r="AC42" s="201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127" t="s">
        <v>147</v>
      </c>
      <c r="D43" s="124"/>
      <c r="E43" s="126" t="s">
        <v>147</v>
      </c>
      <c r="F43" s="124"/>
      <c r="G43" s="126" t="s">
        <v>147</v>
      </c>
      <c r="H43" s="124"/>
      <c r="I43" s="126" t="s">
        <v>147</v>
      </c>
      <c r="J43" s="124"/>
      <c r="K43" s="126" t="s">
        <v>147</v>
      </c>
      <c r="L43" s="124"/>
      <c r="M43" s="126" t="s">
        <v>147</v>
      </c>
      <c r="N43" s="124"/>
      <c r="O43" s="126" t="s">
        <v>147</v>
      </c>
      <c r="P43" s="124"/>
      <c r="Q43" s="126" t="s">
        <v>147</v>
      </c>
      <c r="R43" s="124"/>
      <c r="S43" s="126" t="s">
        <v>147</v>
      </c>
      <c r="T43" s="124"/>
      <c r="U43" s="126" t="s">
        <v>147</v>
      </c>
      <c r="V43" s="124"/>
      <c r="W43" s="126" t="s">
        <v>147</v>
      </c>
      <c r="X43" s="124"/>
      <c r="Y43" s="126" t="s">
        <v>147</v>
      </c>
      <c r="Z43" s="124"/>
      <c r="AA43" s="126" t="s">
        <v>147</v>
      </c>
      <c r="AB43" s="208"/>
      <c r="AC43" s="201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123" t="n">
        <v>1.8</v>
      </c>
      <c r="D44" s="124" t="s">
        <v>121</v>
      </c>
      <c r="E44" s="125" t="n">
        <v>0.7</v>
      </c>
      <c r="F44" s="124" t="s">
        <v>121</v>
      </c>
      <c r="G44" s="125" t="n">
        <v>0.4</v>
      </c>
      <c r="H44" s="124" t="s">
        <v>121</v>
      </c>
      <c r="I44" s="125" t="n">
        <v>0</v>
      </c>
      <c r="J44" s="124" t="s">
        <v>121</v>
      </c>
      <c r="K44" s="125" t="n">
        <v>0.1</v>
      </c>
      <c r="L44" s="124" t="s">
        <v>121</v>
      </c>
      <c r="M44" s="125" t="n">
        <v>0</v>
      </c>
      <c r="N44" s="124" t="s">
        <v>121</v>
      </c>
      <c r="O44" s="125" t="n">
        <v>0</v>
      </c>
      <c r="P44" s="124" t="s">
        <v>121</v>
      </c>
      <c r="Q44" s="125" t="n">
        <v>0</v>
      </c>
      <c r="R44" s="124" t="s">
        <v>121</v>
      </c>
      <c r="S44" s="125" t="n">
        <v>0.6</v>
      </c>
      <c r="T44" s="124" t="s">
        <v>121</v>
      </c>
      <c r="U44" s="126" t="s">
        <v>147</v>
      </c>
      <c r="V44" s="124"/>
      <c r="W44" s="125" t="n">
        <v>0</v>
      </c>
      <c r="X44" s="124" t="s">
        <v>121</v>
      </c>
      <c r="Y44" s="125" t="n">
        <v>0.3</v>
      </c>
      <c r="Z44" s="124" t="s">
        <v>121</v>
      </c>
      <c r="AA44" s="126" t="s">
        <v>147</v>
      </c>
      <c r="AB44" s="208"/>
      <c r="AC44" s="201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3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3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9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9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8" s="606" customFormat="true" ht="12.75" hidden="false" customHeight="true" outlineLevel="0" collapsed="false">
      <c r="A48" s="604" t="s">
        <v>300</v>
      </c>
      <c r="B48" s="604"/>
      <c r="C48" s="604"/>
      <c r="D48" s="604"/>
      <c r="E48" s="604"/>
      <c r="F48" s="604"/>
      <c r="G48" s="604"/>
      <c r="H48" s="604"/>
      <c r="I48" s="604"/>
      <c r="J48" s="604"/>
      <c r="K48" s="605"/>
      <c r="L48" s="605"/>
      <c r="M48" s="605"/>
      <c r="N48" s="605"/>
      <c r="O48" s="604" t="s">
        <v>300</v>
      </c>
      <c r="P48" s="604"/>
      <c r="Q48" s="604"/>
      <c r="R48" s="604"/>
      <c r="S48" s="604"/>
      <c r="T48" s="604"/>
      <c r="U48" s="604"/>
      <c r="V48" s="604"/>
      <c r="W48" s="604"/>
      <c r="X48" s="604"/>
      <c r="Y48" s="605"/>
      <c r="Z48" s="605"/>
      <c r="AA48" s="605"/>
      <c r="AB48" s="605"/>
      <c r="AC48" s="605"/>
    </row>
    <row r="50" customFormat="false" ht="12.75" hidden="false" customHeight="false" outlineLevel="0" collapsed="false">
      <c r="A50" s="131" t="s">
        <v>91</v>
      </c>
      <c r="O50" s="131" t="s">
        <v>91</v>
      </c>
    </row>
  </sheetData>
  <mergeCells count="61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  <mergeCell ref="A48:J48"/>
    <mergeCell ref="O48:X48"/>
  </mergeCells>
  <conditionalFormatting sqref="S1:IV45 A1:P45 Q13:R45 Q1:R11 A47:IV65536">
    <cfRule type="cellIs" priority="2" operator="equal" aboveAverage="0" equalAverage="0" bottom="0" percent="0" rank="0" text="" dxfId="353">
      <formula>" "</formula>
    </cfRule>
  </conditionalFormatting>
  <conditionalFormatting sqref="A46 K46:N46 Y46:IV46">
    <cfRule type="cellIs" priority="3" operator="equal" aboveAverage="0" equalAverage="0" bottom="0" percent="0" rank="0" text="" dxfId="354">
      <formula>" "</formula>
    </cfRule>
  </conditionalFormatting>
  <conditionalFormatting sqref="O46">
    <cfRule type="cellIs" priority="4" operator="equal" aboveAverage="0" equalAverage="0" bottom="0" percent="0" rank="0" text="" dxfId="35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91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95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15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151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123" t="n">
        <v>0.3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  <c r="O16" s="125" t="n">
        <v>0</v>
      </c>
      <c r="P16" s="124" t="s">
        <v>121</v>
      </c>
      <c r="Q16" s="126" t="s">
        <v>147</v>
      </c>
      <c r="R16" s="124"/>
      <c r="S16" s="125" t="n">
        <v>0</v>
      </c>
      <c r="T16" s="124" t="s">
        <v>121</v>
      </c>
      <c r="U16" s="126" t="s">
        <v>147</v>
      </c>
      <c r="V16" s="124"/>
      <c r="W16" s="125" t="n">
        <v>0</v>
      </c>
      <c r="X16" s="124" t="s">
        <v>121</v>
      </c>
      <c r="Y16" s="125" t="n">
        <v>0</v>
      </c>
      <c r="Z16" s="124" t="s">
        <v>121</v>
      </c>
      <c r="AA16" s="126" t="s">
        <v>147</v>
      </c>
      <c r="AB16" s="208"/>
      <c r="AC16" s="201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5" t="n">
        <v>0</v>
      </c>
      <c r="L17" s="124" t="s">
        <v>121</v>
      </c>
      <c r="M17" s="125" t="n">
        <v>0</v>
      </c>
      <c r="N17" s="124" t="s">
        <v>121</v>
      </c>
      <c r="O17" s="125" t="n">
        <v>0</v>
      </c>
      <c r="P17" s="124" t="s">
        <v>121</v>
      </c>
      <c r="Q17" s="126" t="s">
        <v>147</v>
      </c>
      <c r="R17" s="124"/>
      <c r="S17" s="125" t="n">
        <v>0</v>
      </c>
      <c r="T17" s="124" t="s">
        <v>121</v>
      </c>
      <c r="U17" s="125" t="n">
        <v>0</v>
      </c>
      <c r="V17" s="124" t="s">
        <v>121</v>
      </c>
      <c r="W17" s="125" t="n">
        <v>0</v>
      </c>
      <c r="X17" s="124" t="s">
        <v>121</v>
      </c>
      <c r="Y17" s="125" t="n">
        <v>0</v>
      </c>
      <c r="Z17" s="124" t="s">
        <v>121</v>
      </c>
      <c r="AA17" s="125" t="n">
        <v>0</v>
      </c>
      <c r="AB17" s="208" t="s">
        <v>121</v>
      </c>
      <c r="AC17" s="201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  <c r="K18" s="125" t="n">
        <v>0</v>
      </c>
      <c r="L18" s="124" t="s">
        <v>121</v>
      </c>
      <c r="M18" s="125" t="n">
        <v>0</v>
      </c>
      <c r="N18" s="124" t="s">
        <v>121</v>
      </c>
      <c r="O18" s="125" t="n">
        <v>0</v>
      </c>
      <c r="P18" s="124" t="s">
        <v>121</v>
      </c>
      <c r="Q18" s="126" t="s">
        <v>147</v>
      </c>
      <c r="R18" s="124"/>
      <c r="S18" s="125" t="n">
        <v>0</v>
      </c>
      <c r="T18" s="124" t="s">
        <v>121</v>
      </c>
      <c r="U18" s="126" t="s">
        <v>147</v>
      </c>
      <c r="V18" s="124"/>
      <c r="W18" s="126" t="s">
        <v>147</v>
      </c>
      <c r="X18" s="124"/>
      <c r="Y18" s="125" t="n">
        <v>0</v>
      </c>
      <c r="Z18" s="124" t="s">
        <v>121</v>
      </c>
      <c r="AA18" s="125" t="n">
        <v>0</v>
      </c>
      <c r="AB18" s="208" t="s">
        <v>121</v>
      </c>
      <c r="AC18" s="201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5" t="n">
        <v>0</v>
      </c>
      <c r="L19" s="124" t="s">
        <v>121</v>
      </c>
      <c r="M19" s="125" t="n">
        <v>0</v>
      </c>
      <c r="N19" s="124" t="s">
        <v>121</v>
      </c>
      <c r="O19" s="126" t="s">
        <v>147</v>
      </c>
      <c r="P19" s="124"/>
      <c r="Q19" s="126" t="s">
        <v>147</v>
      </c>
      <c r="R19" s="124"/>
      <c r="S19" s="125" t="n">
        <v>0</v>
      </c>
      <c r="T19" s="124" t="s">
        <v>121</v>
      </c>
      <c r="U19" s="126" t="s">
        <v>147</v>
      </c>
      <c r="V19" s="124"/>
      <c r="W19" s="126" t="s">
        <v>147</v>
      </c>
      <c r="X19" s="124"/>
      <c r="Y19" s="125" t="n">
        <v>0</v>
      </c>
      <c r="Z19" s="124" t="s">
        <v>121</v>
      </c>
      <c r="AA19" s="126" t="s">
        <v>147</v>
      </c>
      <c r="AB19" s="208"/>
      <c r="AC19" s="201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  <c r="K20" s="125" t="n">
        <v>0</v>
      </c>
      <c r="L20" s="124" t="s">
        <v>121</v>
      </c>
      <c r="M20" s="126" t="s">
        <v>147</v>
      </c>
      <c r="N20" s="124"/>
      <c r="O20" s="126" t="s">
        <v>147</v>
      </c>
      <c r="P20" s="124"/>
      <c r="Q20" s="126" t="s">
        <v>147</v>
      </c>
      <c r="R20" s="124"/>
      <c r="S20" s="125" t="n">
        <v>0</v>
      </c>
      <c r="T20" s="124" t="s">
        <v>121</v>
      </c>
      <c r="U20" s="126" t="s">
        <v>147</v>
      </c>
      <c r="V20" s="124"/>
      <c r="W20" s="126" t="s">
        <v>147</v>
      </c>
      <c r="X20" s="124"/>
      <c r="Y20" s="125" t="n">
        <v>0</v>
      </c>
      <c r="Z20" s="124" t="s">
        <v>121</v>
      </c>
      <c r="AA20" s="126" t="s">
        <v>147</v>
      </c>
      <c r="AB20" s="208"/>
      <c r="AC20" s="201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132" t="s">
        <v>142</v>
      </c>
      <c r="D21" s="124" t="s">
        <v>121</v>
      </c>
      <c r="E21" s="129" t="s">
        <v>142</v>
      </c>
      <c r="F21" s="124" t="s">
        <v>121</v>
      </c>
      <c r="G21" s="129" t="s">
        <v>142</v>
      </c>
      <c r="H21" s="124" t="s">
        <v>121</v>
      </c>
      <c r="I21" s="129" t="s">
        <v>142</v>
      </c>
      <c r="J21" s="124" t="s">
        <v>121</v>
      </c>
      <c r="K21" s="129" t="s">
        <v>142</v>
      </c>
      <c r="L21" s="124" t="s">
        <v>121</v>
      </c>
      <c r="M21" s="129" t="s">
        <v>142</v>
      </c>
      <c r="N21" s="124"/>
      <c r="O21" s="129" t="s">
        <v>142</v>
      </c>
      <c r="P21" s="124"/>
      <c r="Q21" s="129" t="s">
        <v>142</v>
      </c>
      <c r="R21" s="124"/>
      <c r="S21" s="129" t="s">
        <v>142</v>
      </c>
      <c r="T21" s="124" t="s">
        <v>121</v>
      </c>
      <c r="U21" s="129" t="s">
        <v>142</v>
      </c>
      <c r="V21" s="124"/>
      <c r="W21" s="129" t="s">
        <v>142</v>
      </c>
      <c r="X21" s="124"/>
      <c r="Y21" s="129" t="s">
        <v>142</v>
      </c>
      <c r="Z21" s="124" t="s">
        <v>121</v>
      </c>
      <c r="AA21" s="129" t="s">
        <v>142</v>
      </c>
      <c r="AB21" s="208"/>
      <c r="AC21" s="201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132" t="s">
        <v>142</v>
      </c>
      <c r="D22" s="124" t="s">
        <v>121</v>
      </c>
      <c r="E22" s="129" t="s">
        <v>142</v>
      </c>
      <c r="F22" s="124" t="s">
        <v>121</v>
      </c>
      <c r="G22" s="129" t="s">
        <v>142</v>
      </c>
      <c r="H22" s="124" t="s">
        <v>121</v>
      </c>
      <c r="I22" s="129" t="s">
        <v>142</v>
      </c>
      <c r="J22" s="124"/>
      <c r="K22" s="129" t="s">
        <v>142</v>
      </c>
      <c r="L22" s="124"/>
      <c r="M22" s="129" t="s">
        <v>142</v>
      </c>
      <c r="N22" s="124"/>
      <c r="O22" s="129" t="s">
        <v>142</v>
      </c>
      <c r="P22" s="124"/>
      <c r="Q22" s="129" t="s">
        <v>142</v>
      </c>
      <c r="R22" s="124"/>
      <c r="S22" s="129" t="s">
        <v>142</v>
      </c>
      <c r="T22" s="124" t="s">
        <v>121</v>
      </c>
      <c r="U22" s="129" t="s">
        <v>142</v>
      </c>
      <c r="V22" s="124"/>
      <c r="W22" s="129" t="s">
        <v>142</v>
      </c>
      <c r="X22" s="124"/>
      <c r="Y22" s="129" t="s">
        <v>142</v>
      </c>
      <c r="Z22" s="124" t="s">
        <v>121</v>
      </c>
      <c r="AA22" s="129" t="s">
        <v>142</v>
      </c>
      <c r="AB22" s="208"/>
      <c r="AC22" s="201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132" t="s">
        <v>142</v>
      </c>
      <c r="D23" s="124"/>
      <c r="E23" s="129" t="s">
        <v>142</v>
      </c>
      <c r="F23" s="124"/>
      <c r="G23" s="129" t="s">
        <v>142</v>
      </c>
      <c r="H23" s="124"/>
      <c r="I23" s="129" t="s">
        <v>142</v>
      </c>
      <c r="J23" s="124"/>
      <c r="K23" s="129" t="s">
        <v>142</v>
      </c>
      <c r="L23" s="124"/>
      <c r="M23" s="129" t="s">
        <v>142</v>
      </c>
      <c r="N23" s="124"/>
      <c r="O23" s="129" t="s">
        <v>142</v>
      </c>
      <c r="P23" s="124"/>
      <c r="Q23" s="129" t="s">
        <v>142</v>
      </c>
      <c r="R23" s="124"/>
      <c r="S23" s="129" t="s">
        <v>142</v>
      </c>
      <c r="T23" s="124"/>
      <c r="U23" s="129" t="s">
        <v>142</v>
      </c>
      <c r="V23" s="124"/>
      <c r="W23" s="129" t="s">
        <v>142</v>
      </c>
      <c r="X23" s="124"/>
      <c r="Y23" s="129" t="s">
        <v>142</v>
      </c>
      <c r="Z23" s="124"/>
      <c r="AA23" s="129" t="s">
        <v>142</v>
      </c>
      <c r="AB23" s="208"/>
      <c r="AC23" s="201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123" t="n">
        <v>0.5</v>
      </c>
      <c r="D24" s="124" t="s">
        <v>121</v>
      </c>
      <c r="E24" s="125" t="n">
        <v>0.1</v>
      </c>
      <c r="F24" s="124" t="s">
        <v>121</v>
      </c>
      <c r="G24" s="125" t="n">
        <v>0.1</v>
      </c>
      <c r="H24" s="124" t="s">
        <v>121</v>
      </c>
      <c r="I24" s="125" t="n">
        <v>0</v>
      </c>
      <c r="J24" s="124" t="s">
        <v>121</v>
      </c>
      <c r="K24" s="125" t="n">
        <v>0</v>
      </c>
      <c r="L24" s="124" t="s">
        <v>121</v>
      </c>
      <c r="M24" s="125" t="n">
        <v>0</v>
      </c>
      <c r="N24" s="124" t="s">
        <v>121</v>
      </c>
      <c r="O24" s="125" t="n">
        <v>0</v>
      </c>
      <c r="P24" s="124" t="s">
        <v>121</v>
      </c>
      <c r="Q24" s="126" t="s">
        <v>147</v>
      </c>
      <c r="R24" s="124"/>
      <c r="S24" s="125" t="n">
        <v>0</v>
      </c>
      <c r="T24" s="124" t="s">
        <v>121</v>
      </c>
      <c r="U24" s="125" t="n">
        <v>0</v>
      </c>
      <c r="V24" s="124" t="s">
        <v>121</v>
      </c>
      <c r="W24" s="125" t="n">
        <v>0</v>
      </c>
      <c r="X24" s="124" t="s">
        <v>121</v>
      </c>
      <c r="Y24" s="125" t="n">
        <v>0</v>
      </c>
      <c r="Z24" s="124" t="s">
        <v>121</v>
      </c>
      <c r="AA24" s="125" t="n">
        <v>0</v>
      </c>
      <c r="AB24" s="208" t="s">
        <v>121</v>
      </c>
      <c r="AC24" s="201" t="n">
        <v>9</v>
      </c>
    </row>
    <row r="25" customFormat="false" ht="12.75" hidden="false" customHeight="true" outlineLevel="0" collapsed="false">
      <c r="A25" s="585"/>
      <c r="B25" s="585"/>
      <c r="C25" s="202" t="s">
        <v>377</v>
      </c>
      <c r="D25" s="202"/>
      <c r="E25" s="202"/>
      <c r="F25" s="202"/>
      <c r="G25" s="202"/>
      <c r="H25" s="202"/>
      <c r="I25" s="202"/>
      <c r="J25" s="202"/>
      <c r="K25" s="202"/>
      <c r="L25" s="202"/>
      <c r="M25" s="128"/>
      <c r="N25" s="128"/>
      <c r="O25" s="202" t="s">
        <v>377</v>
      </c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128"/>
      <c r="AC25" s="128"/>
    </row>
    <row r="26" customFormat="false" ht="12.75" hidden="false" customHeight="false" outlineLevel="0" collapsed="false">
      <c r="A26" s="601" t="n">
        <v>10</v>
      </c>
      <c r="B26" s="592" t="s">
        <v>120</v>
      </c>
      <c r="C26" s="123" t="n">
        <v>1.1</v>
      </c>
      <c r="D26" s="124" t="s">
        <v>121</v>
      </c>
      <c r="E26" s="125" t="n">
        <v>0.8</v>
      </c>
      <c r="F26" s="124" t="s">
        <v>121</v>
      </c>
      <c r="G26" s="125" t="n">
        <v>0.6</v>
      </c>
      <c r="H26" s="124" t="s">
        <v>121</v>
      </c>
      <c r="I26" s="125" t="n">
        <v>0.6</v>
      </c>
      <c r="J26" s="124" t="s">
        <v>121</v>
      </c>
      <c r="K26" s="129" t="s">
        <v>142</v>
      </c>
      <c r="L26" s="124" t="s">
        <v>121</v>
      </c>
      <c r="M26" s="129" t="s">
        <v>142</v>
      </c>
      <c r="N26" s="124" t="s">
        <v>121</v>
      </c>
      <c r="O26" s="125" t="n">
        <v>0.1</v>
      </c>
      <c r="P26" s="124" t="s">
        <v>121</v>
      </c>
      <c r="Q26" s="126" t="s">
        <v>147</v>
      </c>
      <c r="R26" s="124"/>
      <c r="S26" s="125" t="n">
        <v>0.9</v>
      </c>
      <c r="T26" s="124" t="s">
        <v>121</v>
      </c>
      <c r="U26" s="126" t="s">
        <v>147</v>
      </c>
      <c r="V26" s="124"/>
      <c r="W26" s="129" t="s">
        <v>142</v>
      </c>
      <c r="X26" s="124" t="s">
        <v>121</v>
      </c>
      <c r="Y26" s="125" t="n">
        <v>0.3</v>
      </c>
      <c r="Z26" s="124" t="s">
        <v>121</v>
      </c>
      <c r="AA26" s="126" t="s">
        <v>147</v>
      </c>
      <c r="AB26" s="208"/>
      <c r="AC26" s="201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123" t="n">
        <v>0.7</v>
      </c>
      <c r="D27" s="124" t="s">
        <v>121</v>
      </c>
      <c r="E27" s="125" t="n">
        <v>0.7</v>
      </c>
      <c r="F27" s="124" t="s">
        <v>121</v>
      </c>
      <c r="G27" s="125" t="n">
        <v>0.6</v>
      </c>
      <c r="H27" s="124" t="s">
        <v>121</v>
      </c>
      <c r="I27" s="129" t="s">
        <v>142</v>
      </c>
      <c r="J27" s="124" t="s">
        <v>121</v>
      </c>
      <c r="K27" s="129" t="s">
        <v>142</v>
      </c>
      <c r="L27" s="124" t="s">
        <v>121</v>
      </c>
      <c r="M27" s="125" t="n">
        <v>0.4</v>
      </c>
      <c r="N27" s="124" t="s">
        <v>121</v>
      </c>
      <c r="O27" s="125" t="n">
        <v>0.7</v>
      </c>
      <c r="P27" s="124" t="s">
        <v>121</v>
      </c>
      <c r="Q27" s="126" t="s">
        <v>147</v>
      </c>
      <c r="R27" s="124"/>
      <c r="S27" s="125" t="n">
        <v>0.7</v>
      </c>
      <c r="T27" s="124" t="s">
        <v>121</v>
      </c>
      <c r="U27" s="125" t="n">
        <v>0.1</v>
      </c>
      <c r="V27" s="124" t="s">
        <v>121</v>
      </c>
      <c r="W27" s="129" t="s">
        <v>142</v>
      </c>
      <c r="X27" s="124" t="s">
        <v>121</v>
      </c>
      <c r="Y27" s="125" t="n">
        <v>0.3</v>
      </c>
      <c r="Z27" s="124" t="s">
        <v>121</v>
      </c>
      <c r="AA27" s="129" t="s">
        <v>142</v>
      </c>
      <c r="AB27" s="208" t="s">
        <v>121</v>
      </c>
      <c r="AC27" s="201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123" t="n">
        <v>1.4</v>
      </c>
      <c r="D28" s="124" t="s">
        <v>121</v>
      </c>
      <c r="E28" s="125" t="n">
        <v>1</v>
      </c>
      <c r="F28" s="124" t="s">
        <v>121</v>
      </c>
      <c r="G28" s="125" t="n">
        <v>1.2</v>
      </c>
      <c r="H28" s="124" t="s">
        <v>121</v>
      </c>
      <c r="I28" s="125" t="n">
        <v>0.5</v>
      </c>
      <c r="J28" s="124" t="s">
        <v>121</v>
      </c>
      <c r="K28" s="125" t="n">
        <v>0.8</v>
      </c>
      <c r="L28" s="124" t="s">
        <v>121</v>
      </c>
      <c r="M28" s="125" t="n">
        <v>0.3</v>
      </c>
      <c r="N28" s="124" t="s">
        <v>121</v>
      </c>
      <c r="O28" s="125" t="n">
        <v>0.1</v>
      </c>
      <c r="P28" s="124" t="s">
        <v>121</v>
      </c>
      <c r="Q28" s="126" t="s">
        <v>147</v>
      </c>
      <c r="R28" s="124"/>
      <c r="S28" s="125" t="n">
        <v>1.3</v>
      </c>
      <c r="T28" s="124" t="s">
        <v>121</v>
      </c>
      <c r="U28" s="126" t="s">
        <v>147</v>
      </c>
      <c r="V28" s="124"/>
      <c r="W28" s="126" t="s">
        <v>147</v>
      </c>
      <c r="X28" s="124"/>
      <c r="Y28" s="125" t="n">
        <v>0.7</v>
      </c>
      <c r="Z28" s="124" t="s">
        <v>121</v>
      </c>
      <c r="AA28" s="129" t="s">
        <v>142</v>
      </c>
      <c r="AB28" s="208" t="s">
        <v>121</v>
      </c>
      <c r="AC28" s="201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123" t="n">
        <v>0.8</v>
      </c>
      <c r="D29" s="124" t="s">
        <v>121</v>
      </c>
      <c r="E29" s="125" t="n">
        <v>0.8</v>
      </c>
      <c r="F29" s="124" t="s">
        <v>121</v>
      </c>
      <c r="G29" s="125" t="n">
        <v>1.1</v>
      </c>
      <c r="H29" s="124" t="s">
        <v>121</v>
      </c>
      <c r="I29" s="125" t="n">
        <v>0.2</v>
      </c>
      <c r="J29" s="124" t="s">
        <v>121</v>
      </c>
      <c r="K29" s="125" t="n">
        <v>0.6</v>
      </c>
      <c r="L29" s="124" t="s">
        <v>121</v>
      </c>
      <c r="M29" s="129" t="s">
        <v>142</v>
      </c>
      <c r="N29" s="124" t="s">
        <v>121</v>
      </c>
      <c r="O29" s="126" t="s">
        <v>147</v>
      </c>
      <c r="P29" s="124"/>
      <c r="Q29" s="126" t="s">
        <v>147</v>
      </c>
      <c r="R29" s="124"/>
      <c r="S29" s="125" t="n">
        <v>0.9</v>
      </c>
      <c r="T29" s="124" t="s">
        <v>121</v>
      </c>
      <c r="U29" s="126" t="s">
        <v>147</v>
      </c>
      <c r="V29" s="124"/>
      <c r="W29" s="126" t="s">
        <v>147</v>
      </c>
      <c r="X29" s="124"/>
      <c r="Y29" s="125" t="n">
        <v>0.3</v>
      </c>
      <c r="Z29" s="124" t="s">
        <v>121</v>
      </c>
      <c r="AA29" s="126" t="s">
        <v>147</v>
      </c>
      <c r="AB29" s="208"/>
      <c r="AC29" s="201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123" t="n">
        <v>1.1</v>
      </c>
      <c r="D30" s="124" t="s">
        <v>121</v>
      </c>
      <c r="E30" s="125" t="n">
        <v>1.4</v>
      </c>
      <c r="F30" s="124" t="s">
        <v>121</v>
      </c>
      <c r="G30" s="125" t="n">
        <v>0.3</v>
      </c>
      <c r="H30" s="124" t="s">
        <v>121</v>
      </c>
      <c r="I30" s="125" t="n">
        <v>0.4</v>
      </c>
      <c r="J30" s="124" t="s">
        <v>121</v>
      </c>
      <c r="K30" s="129" t="s">
        <v>142</v>
      </c>
      <c r="L30" s="124" t="s">
        <v>121</v>
      </c>
      <c r="M30" s="126" t="s">
        <v>147</v>
      </c>
      <c r="N30" s="124"/>
      <c r="O30" s="126" t="s">
        <v>147</v>
      </c>
      <c r="P30" s="124"/>
      <c r="Q30" s="126" t="s">
        <v>147</v>
      </c>
      <c r="R30" s="124"/>
      <c r="S30" s="125" t="n">
        <v>0.6</v>
      </c>
      <c r="T30" s="124" t="s">
        <v>121</v>
      </c>
      <c r="U30" s="126" t="s">
        <v>147</v>
      </c>
      <c r="V30" s="124"/>
      <c r="W30" s="126" t="s">
        <v>147</v>
      </c>
      <c r="X30" s="124"/>
      <c r="Y30" s="125" t="n">
        <v>1.1</v>
      </c>
      <c r="Z30" s="124" t="s">
        <v>121</v>
      </c>
      <c r="AA30" s="126" t="s">
        <v>147</v>
      </c>
      <c r="AB30" s="208"/>
      <c r="AC30" s="201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132" t="s">
        <v>142</v>
      </c>
      <c r="D31" s="124" t="s">
        <v>121</v>
      </c>
      <c r="E31" s="129" t="s">
        <v>142</v>
      </c>
      <c r="F31" s="124" t="s">
        <v>121</v>
      </c>
      <c r="G31" s="129" t="s">
        <v>142</v>
      </c>
      <c r="H31" s="124" t="s">
        <v>121</v>
      </c>
      <c r="I31" s="129" t="s">
        <v>142</v>
      </c>
      <c r="J31" s="124" t="s">
        <v>121</v>
      </c>
      <c r="K31" s="129" t="s">
        <v>142</v>
      </c>
      <c r="L31" s="124" t="s">
        <v>121</v>
      </c>
      <c r="M31" s="129" t="s">
        <v>142</v>
      </c>
      <c r="N31" s="124"/>
      <c r="O31" s="129" t="s">
        <v>142</v>
      </c>
      <c r="P31" s="124"/>
      <c r="Q31" s="129" t="s">
        <v>142</v>
      </c>
      <c r="R31" s="124"/>
      <c r="S31" s="129" t="s">
        <v>142</v>
      </c>
      <c r="T31" s="124" t="s">
        <v>121</v>
      </c>
      <c r="U31" s="129" t="s">
        <v>142</v>
      </c>
      <c r="V31" s="124"/>
      <c r="W31" s="129" t="s">
        <v>142</v>
      </c>
      <c r="X31" s="124"/>
      <c r="Y31" s="129" t="s">
        <v>142</v>
      </c>
      <c r="Z31" s="124" t="s">
        <v>121</v>
      </c>
      <c r="AA31" s="129" t="s">
        <v>142</v>
      </c>
      <c r="AB31" s="208"/>
      <c r="AC31" s="201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132" t="s">
        <v>142</v>
      </c>
      <c r="D32" s="124" t="s">
        <v>121</v>
      </c>
      <c r="E32" s="129" t="s">
        <v>142</v>
      </c>
      <c r="F32" s="124" t="s">
        <v>121</v>
      </c>
      <c r="G32" s="129" t="s">
        <v>142</v>
      </c>
      <c r="H32" s="124" t="s">
        <v>121</v>
      </c>
      <c r="I32" s="129" t="s">
        <v>142</v>
      </c>
      <c r="J32" s="124"/>
      <c r="K32" s="129" t="s">
        <v>142</v>
      </c>
      <c r="L32" s="124"/>
      <c r="M32" s="129" t="s">
        <v>142</v>
      </c>
      <c r="N32" s="124"/>
      <c r="O32" s="129" t="s">
        <v>142</v>
      </c>
      <c r="P32" s="124"/>
      <c r="Q32" s="129" t="s">
        <v>142</v>
      </c>
      <c r="R32" s="124"/>
      <c r="S32" s="129" t="s">
        <v>142</v>
      </c>
      <c r="T32" s="124" t="s">
        <v>121</v>
      </c>
      <c r="U32" s="129" t="s">
        <v>142</v>
      </c>
      <c r="V32" s="124"/>
      <c r="W32" s="129" t="s">
        <v>142</v>
      </c>
      <c r="X32" s="124"/>
      <c r="Y32" s="129" t="s">
        <v>142</v>
      </c>
      <c r="Z32" s="124" t="s">
        <v>121</v>
      </c>
      <c r="AA32" s="129" t="s">
        <v>142</v>
      </c>
      <c r="AB32" s="208"/>
      <c r="AC32" s="201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132" t="s">
        <v>142</v>
      </c>
      <c r="D33" s="124"/>
      <c r="E33" s="129" t="s">
        <v>142</v>
      </c>
      <c r="F33" s="124"/>
      <c r="G33" s="129" t="s">
        <v>142</v>
      </c>
      <c r="H33" s="124"/>
      <c r="I33" s="129" t="s">
        <v>142</v>
      </c>
      <c r="J33" s="124"/>
      <c r="K33" s="129" t="s">
        <v>142</v>
      </c>
      <c r="L33" s="124"/>
      <c r="M33" s="129" t="s">
        <v>142</v>
      </c>
      <c r="N33" s="124"/>
      <c r="O33" s="129" t="s">
        <v>142</v>
      </c>
      <c r="P33" s="124"/>
      <c r="Q33" s="129" t="s">
        <v>142</v>
      </c>
      <c r="R33" s="124"/>
      <c r="S33" s="129" t="s">
        <v>142</v>
      </c>
      <c r="T33" s="124"/>
      <c r="U33" s="129" t="s">
        <v>142</v>
      </c>
      <c r="V33" s="124"/>
      <c r="W33" s="129" t="s">
        <v>142</v>
      </c>
      <c r="X33" s="124"/>
      <c r="Y33" s="129" t="s">
        <v>142</v>
      </c>
      <c r="Z33" s="124"/>
      <c r="AA33" s="129" t="s">
        <v>142</v>
      </c>
      <c r="AB33" s="208"/>
      <c r="AC33" s="201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123" t="n">
        <v>9.9</v>
      </c>
      <c r="D34" s="124" t="s">
        <v>121</v>
      </c>
      <c r="E34" s="125" t="n">
        <v>7.4</v>
      </c>
      <c r="F34" s="124" t="s">
        <v>121</v>
      </c>
      <c r="G34" s="125" t="n">
        <v>5.5</v>
      </c>
      <c r="H34" s="124" t="s">
        <v>121</v>
      </c>
      <c r="I34" s="125" t="n">
        <v>2.6</v>
      </c>
      <c r="J34" s="124" t="s">
        <v>121</v>
      </c>
      <c r="K34" s="125" t="n">
        <v>3.9</v>
      </c>
      <c r="L34" s="124" t="s">
        <v>121</v>
      </c>
      <c r="M34" s="125" t="n">
        <v>1.1</v>
      </c>
      <c r="N34" s="124" t="s">
        <v>121</v>
      </c>
      <c r="O34" s="125" t="n">
        <v>0.8</v>
      </c>
      <c r="P34" s="124" t="s">
        <v>121</v>
      </c>
      <c r="Q34" s="126" t="s">
        <v>147</v>
      </c>
      <c r="R34" s="124"/>
      <c r="S34" s="125" t="n">
        <v>5</v>
      </c>
      <c r="T34" s="124" t="s">
        <v>121</v>
      </c>
      <c r="U34" s="125" t="n">
        <v>0.1</v>
      </c>
      <c r="V34" s="124" t="s">
        <v>121</v>
      </c>
      <c r="W34" s="125" t="n">
        <v>0.6</v>
      </c>
      <c r="X34" s="124" t="s">
        <v>121</v>
      </c>
      <c r="Y34" s="125" t="n">
        <v>3.8</v>
      </c>
      <c r="Z34" s="124" t="s">
        <v>121</v>
      </c>
      <c r="AA34" s="125" t="n">
        <v>0.4</v>
      </c>
      <c r="AB34" s="208" t="s">
        <v>121</v>
      </c>
      <c r="AC34" s="201" t="n">
        <v>18</v>
      </c>
    </row>
    <row r="35" customFormat="false" ht="12.75" hidden="false" customHeight="true" outlineLevel="0" collapsed="false">
      <c r="A35" s="585"/>
      <c r="B35" s="585"/>
      <c r="C35" s="202" t="s">
        <v>132</v>
      </c>
      <c r="D35" s="202"/>
      <c r="E35" s="202"/>
      <c r="F35" s="202"/>
      <c r="G35" s="202"/>
      <c r="H35" s="128"/>
      <c r="I35" s="128"/>
      <c r="J35" s="128"/>
      <c r="K35" s="128"/>
      <c r="L35" s="128"/>
      <c r="M35" s="128"/>
      <c r="N35" s="128"/>
      <c r="O35" s="202" t="s">
        <v>132</v>
      </c>
      <c r="P35" s="202"/>
      <c r="Q35" s="202"/>
      <c r="R35" s="202"/>
      <c r="S35" s="202"/>
      <c r="T35" s="202"/>
      <c r="U35" s="128"/>
      <c r="V35" s="128"/>
      <c r="W35" s="128"/>
      <c r="X35" s="128"/>
      <c r="Y35" s="128"/>
      <c r="Z35" s="128"/>
      <c r="AA35" s="128"/>
      <c r="AB35" s="128"/>
      <c r="AC35" s="128"/>
    </row>
    <row r="36" customFormat="false" ht="12.75" hidden="false" customHeight="false" outlineLevel="0" collapsed="false">
      <c r="A36" s="601" t="n">
        <v>19</v>
      </c>
      <c r="B36" s="592" t="s">
        <v>120</v>
      </c>
      <c r="C36" s="123" t="n">
        <v>0.5</v>
      </c>
      <c r="D36" s="124" t="s">
        <v>121</v>
      </c>
      <c r="E36" s="125" t="n">
        <v>0</v>
      </c>
      <c r="F36" s="124" t="s">
        <v>121</v>
      </c>
      <c r="G36" s="125" t="n">
        <v>0</v>
      </c>
      <c r="H36" s="124" t="s">
        <v>121</v>
      </c>
      <c r="I36" s="125" t="n">
        <v>0</v>
      </c>
      <c r="J36" s="124" t="s">
        <v>121</v>
      </c>
      <c r="K36" s="125" t="n">
        <v>0</v>
      </c>
      <c r="L36" s="124" t="s">
        <v>121</v>
      </c>
      <c r="M36" s="125" t="n">
        <v>0</v>
      </c>
      <c r="N36" s="124" t="s">
        <v>121</v>
      </c>
      <c r="O36" s="125" t="n">
        <v>0</v>
      </c>
      <c r="P36" s="124" t="s">
        <v>121</v>
      </c>
      <c r="Q36" s="126" t="s">
        <v>147</v>
      </c>
      <c r="R36" s="124"/>
      <c r="S36" s="125" t="n">
        <v>0</v>
      </c>
      <c r="T36" s="124" t="s">
        <v>121</v>
      </c>
      <c r="U36" s="126" t="s">
        <v>147</v>
      </c>
      <c r="V36" s="124"/>
      <c r="W36" s="125" t="n">
        <v>0</v>
      </c>
      <c r="X36" s="124" t="s">
        <v>121</v>
      </c>
      <c r="Y36" s="125" t="n">
        <v>0</v>
      </c>
      <c r="Z36" s="124" t="s">
        <v>121</v>
      </c>
      <c r="AA36" s="126" t="s">
        <v>147</v>
      </c>
      <c r="AB36" s="208"/>
      <c r="AC36" s="201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123" t="n">
        <v>0.2</v>
      </c>
      <c r="D37" s="124" t="s">
        <v>121</v>
      </c>
      <c r="E37" s="125" t="n">
        <v>0.1</v>
      </c>
      <c r="F37" s="124" t="s">
        <v>121</v>
      </c>
      <c r="G37" s="125" t="n">
        <v>0.1</v>
      </c>
      <c r="H37" s="124" t="s">
        <v>121</v>
      </c>
      <c r="I37" s="125" t="n">
        <v>0</v>
      </c>
      <c r="J37" s="124" t="s">
        <v>121</v>
      </c>
      <c r="K37" s="125" t="n">
        <v>0.1</v>
      </c>
      <c r="L37" s="124" t="s">
        <v>121</v>
      </c>
      <c r="M37" s="125" t="n">
        <v>0</v>
      </c>
      <c r="N37" s="124" t="s">
        <v>121</v>
      </c>
      <c r="O37" s="125" t="n">
        <v>0</v>
      </c>
      <c r="P37" s="124" t="s">
        <v>121</v>
      </c>
      <c r="Q37" s="126" t="s">
        <v>147</v>
      </c>
      <c r="R37" s="124"/>
      <c r="S37" s="125" t="n">
        <v>0.1</v>
      </c>
      <c r="T37" s="124" t="s">
        <v>121</v>
      </c>
      <c r="U37" s="125" t="n">
        <v>0</v>
      </c>
      <c r="V37" s="124" t="s">
        <v>121</v>
      </c>
      <c r="W37" s="125" t="n">
        <v>0</v>
      </c>
      <c r="X37" s="124" t="s">
        <v>121</v>
      </c>
      <c r="Y37" s="125" t="n">
        <v>0</v>
      </c>
      <c r="Z37" s="124" t="s">
        <v>121</v>
      </c>
      <c r="AA37" s="125" t="n">
        <v>0</v>
      </c>
      <c r="AB37" s="208" t="s">
        <v>121</v>
      </c>
      <c r="AC37" s="201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123" t="n">
        <v>0.5</v>
      </c>
      <c r="D38" s="124" t="s">
        <v>121</v>
      </c>
      <c r="E38" s="125" t="n">
        <v>0.3</v>
      </c>
      <c r="F38" s="124" t="s">
        <v>121</v>
      </c>
      <c r="G38" s="125" t="n">
        <v>0.2</v>
      </c>
      <c r="H38" s="124" t="s">
        <v>121</v>
      </c>
      <c r="I38" s="125" t="n">
        <v>0.1</v>
      </c>
      <c r="J38" s="124" t="s">
        <v>121</v>
      </c>
      <c r="K38" s="125" t="n">
        <v>0.1</v>
      </c>
      <c r="L38" s="124" t="s">
        <v>121</v>
      </c>
      <c r="M38" s="125" t="n">
        <v>0</v>
      </c>
      <c r="N38" s="124" t="s">
        <v>121</v>
      </c>
      <c r="O38" s="125" t="n">
        <v>0</v>
      </c>
      <c r="P38" s="124" t="s">
        <v>121</v>
      </c>
      <c r="Q38" s="126" t="s">
        <v>147</v>
      </c>
      <c r="R38" s="124"/>
      <c r="S38" s="125" t="n">
        <v>0.1</v>
      </c>
      <c r="T38" s="124" t="s">
        <v>121</v>
      </c>
      <c r="U38" s="126" t="s">
        <v>147</v>
      </c>
      <c r="V38" s="124"/>
      <c r="W38" s="126" t="s">
        <v>147</v>
      </c>
      <c r="X38" s="124"/>
      <c r="Y38" s="125" t="n">
        <v>0.1</v>
      </c>
      <c r="Z38" s="124" t="s">
        <v>121</v>
      </c>
      <c r="AA38" s="125" t="n">
        <v>0</v>
      </c>
      <c r="AB38" s="208" t="s">
        <v>121</v>
      </c>
      <c r="AC38" s="201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123" t="n">
        <v>0.4</v>
      </c>
      <c r="D39" s="124" t="s">
        <v>121</v>
      </c>
      <c r="E39" s="125" t="n">
        <v>0.2</v>
      </c>
      <c r="F39" s="124" t="s">
        <v>121</v>
      </c>
      <c r="G39" s="125" t="n">
        <v>0.2</v>
      </c>
      <c r="H39" s="124" t="s">
        <v>121</v>
      </c>
      <c r="I39" s="125" t="n">
        <v>0.1</v>
      </c>
      <c r="J39" s="124" t="s">
        <v>121</v>
      </c>
      <c r="K39" s="125" t="n">
        <v>0.1</v>
      </c>
      <c r="L39" s="124" t="s">
        <v>121</v>
      </c>
      <c r="M39" s="125" t="n">
        <v>0</v>
      </c>
      <c r="N39" s="124" t="s">
        <v>121</v>
      </c>
      <c r="O39" s="126" t="s">
        <v>147</v>
      </c>
      <c r="P39" s="124"/>
      <c r="Q39" s="126" t="s">
        <v>147</v>
      </c>
      <c r="R39" s="124"/>
      <c r="S39" s="125" t="n">
        <v>0.2</v>
      </c>
      <c r="T39" s="124" t="s">
        <v>121</v>
      </c>
      <c r="U39" s="126" t="s">
        <v>147</v>
      </c>
      <c r="V39" s="124"/>
      <c r="W39" s="126" t="s">
        <v>147</v>
      </c>
      <c r="X39" s="124"/>
      <c r="Y39" s="125" t="n">
        <v>0.1</v>
      </c>
      <c r="Z39" s="124" t="s">
        <v>121</v>
      </c>
      <c r="AA39" s="126" t="s">
        <v>147</v>
      </c>
      <c r="AB39" s="208"/>
      <c r="AC39" s="201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123" t="n">
        <v>0.5</v>
      </c>
      <c r="D40" s="124" t="s">
        <v>121</v>
      </c>
      <c r="E40" s="125" t="n">
        <v>0.5</v>
      </c>
      <c r="F40" s="124" t="s">
        <v>121</v>
      </c>
      <c r="G40" s="125" t="n">
        <v>0.1</v>
      </c>
      <c r="H40" s="124" t="s">
        <v>121</v>
      </c>
      <c r="I40" s="125" t="n">
        <v>0.2</v>
      </c>
      <c r="J40" s="124" t="s">
        <v>121</v>
      </c>
      <c r="K40" s="125" t="n">
        <v>0.1</v>
      </c>
      <c r="L40" s="124" t="s">
        <v>121</v>
      </c>
      <c r="M40" s="126" t="s">
        <v>147</v>
      </c>
      <c r="N40" s="124"/>
      <c r="O40" s="126" t="s">
        <v>147</v>
      </c>
      <c r="P40" s="124"/>
      <c r="Q40" s="126" t="s">
        <v>147</v>
      </c>
      <c r="R40" s="124"/>
      <c r="S40" s="125" t="n">
        <v>0.1</v>
      </c>
      <c r="T40" s="124" t="s">
        <v>121</v>
      </c>
      <c r="U40" s="126" t="s">
        <v>147</v>
      </c>
      <c r="V40" s="124"/>
      <c r="W40" s="126" t="s">
        <v>147</v>
      </c>
      <c r="X40" s="124"/>
      <c r="Y40" s="125" t="n">
        <v>0.2</v>
      </c>
      <c r="Z40" s="124" t="s">
        <v>121</v>
      </c>
      <c r="AA40" s="126" t="s">
        <v>147</v>
      </c>
      <c r="AB40" s="208"/>
      <c r="AC40" s="201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132" t="s">
        <v>142</v>
      </c>
      <c r="D41" s="124" t="s">
        <v>121</v>
      </c>
      <c r="E41" s="129" t="s">
        <v>142</v>
      </c>
      <c r="F41" s="124" t="s">
        <v>121</v>
      </c>
      <c r="G41" s="129" t="s">
        <v>142</v>
      </c>
      <c r="H41" s="124" t="s">
        <v>121</v>
      </c>
      <c r="I41" s="129" t="s">
        <v>142</v>
      </c>
      <c r="J41" s="124" t="s">
        <v>121</v>
      </c>
      <c r="K41" s="129" t="s">
        <v>142</v>
      </c>
      <c r="L41" s="124" t="s">
        <v>121</v>
      </c>
      <c r="M41" s="129" t="s">
        <v>142</v>
      </c>
      <c r="N41" s="124"/>
      <c r="O41" s="129" t="s">
        <v>142</v>
      </c>
      <c r="P41" s="124"/>
      <c r="Q41" s="129" t="s">
        <v>142</v>
      </c>
      <c r="R41" s="124"/>
      <c r="S41" s="129" t="s">
        <v>142</v>
      </c>
      <c r="T41" s="124" t="s">
        <v>121</v>
      </c>
      <c r="U41" s="129" t="s">
        <v>142</v>
      </c>
      <c r="V41" s="124"/>
      <c r="W41" s="129" t="s">
        <v>142</v>
      </c>
      <c r="X41" s="124"/>
      <c r="Y41" s="129" t="s">
        <v>142</v>
      </c>
      <c r="Z41" s="124" t="s">
        <v>121</v>
      </c>
      <c r="AA41" s="129" t="s">
        <v>142</v>
      </c>
      <c r="AB41" s="208"/>
      <c r="AC41" s="201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132" t="s">
        <v>142</v>
      </c>
      <c r="D42" s="124" t="s">
        <v>121</v>
      </c>
      <c r="E42" s="129" t="s">
        <v>142</v>
      </c>
      <c r="F42" s="124" t="s">
        <v>121</v>
      </c>
      <c r="G42" s="129" t="s">
        <v>142</v>
      </c>
      <c r="H42" s="124" t="s">
        <v>121</v>
      </c>
      <c r="I42" s="129" t="s">
        <v>142</v>
      </c>
      <c r="J42" s="124"/>
      <c r="K42" s="129" t="s">
        <v>142</v>
      </c>
      <c r="L42" s="124"/>
      <c r="M42" s="129" t="s">
        <v>142</v>
      </c>
      <c r="N42" s="124"/>
      <c r="O42" s="129" t="s">
        <v>142</v>
      </c>
      <c r="P42" s="124"/>
      <c r="Q42" s="129" t="s">
        <v>142</v>
      </c>
      <c r="R42" s="124"/>
      <c r="S42" s="129" t="s">
        <v>142</v>
      </c>
      <c r="T42" s="124" t="s">
        <v>121</v>
      </c>
      <c r="U42" s="129" t="s">
        <v>142</v>
      </c>
      <c r="V42" s="124"/>
      <c r="W42" s="129" t="s">
        <v>142</v>
      </c>
      <c r="X42" s="124"/>
      <c r="Y42" s="129" t="s">
        <v>142</v>
      </c>
      <c r="Z42" s="124" t="s">
        <v>121</v>
      </c>
      <c r="AA42" s="129" t="s">
        <v>142</v>
      </c>
      <c r="AB42" s="208"/>
      <c r="AC42" s="201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132" t="s">
        <v>142</v>
      </c>
      <c r="D43" s="124"/>
      <c r="E43" s="129" t="s">
        <v>142</v>
      </c>
      <c r="F43" s="124"/>
      <c r="G43" s="129" t="s">
        <v>142</v>
      </c>
      <c r="H43" s="124"/>
      <c r="I43" s="129" t="s">
        <v>142</v>
      </c>
      <c r="J43" s="124"/>
      <c r="K43" s="129" t="s">
        <v>142</v>
      </c>
      <c r="L43" s="124"/>
      <c r="M43" s="129" t="s">
        <v>142</v>
      </c>
      <c r="N43" s="124"/>
      <c r="O43" s="129" t="s">
        <v>142</v>
      </c>
      <c r="P43" s="124"/>
      <c r="Q43" s="129" t="s">
        <v>142</v>
      </c>
      <c r="R43" s="124"/>
      <c r="S43" s="129" t="s">
        <v>142</v>
      </c>
      <c r="T43" s="124"/>
      <c r="U43" s="129" t="s">
        <v>142</v>
      </c>
      <c r="V43" s="124"/>
      <c r="W43" s="129" t="s">
        <v>142</v>
      </c>
      <c r="X43" s="124"/>
      <c r="Y43" s="129" t="s">
        <v>142</v>
      </c>
      <c r="Z43" s="124"/>
      <c r="AA43" s="129" t="s">
        <v>142</v>
      </c>
      <c r="AB43" s="208"/>
      <c r="AC43" s="201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123" t="n">
        <v>5.7</v>
      </c>
      <c r="D44" s="124" t="s">
        <v>121</v>
      </c>
      <c r="E44" s="125" t="n">
        <v>2.4</v>
      </c>
      <c r="F44" s="124" t="s">
        <v>121</v>
      </c>
      <c r="G44" s="125" t="n">
        <v>1.1</v>
      </c>
      <c r="H44" s="124" t="s">
        <v>121</v>
      </c>
      <c r="I44" s="125" t="n">
        <v>0.5</v>
      </c>
      <c r="J44" s="124" t="s">
        <v>121</v>
      </c>
      <c r="K44" s="125" t="n">
        <v>0.4</v>
      </c>
      <c r="L44" s="124" t="s">
        <v>121</v>
      </c>
      <c r="M44" s="125" t="n">
        <v>0.1</v>
      </c>
      <c r="N44" s="124" t="s">
        <v>121</v>
      </c>
      <c r="O44" s="125" t="n">
        <v>0</v>
      </c>
      <c r="P44" s="124" t="s">
        <v>121</v>
      </c>
      <c r="Q44" s="126" t="s">
        <v>147</v>
      </c>
      <c r="R44" s="124"/>
      <c r="S44" s="125" t="n">
        <v>0.8</v>
      </c>
      <c r="T44" s="124" t="s">
        <v>121</v>
      </c>
      <c r="U44" s="125" t="n">
        <v>0</v>
      </c>
      <c r="V44" s="124" t="s">
        <v>121</v>
      </c>
      <c r="W44" s="125" t="n">
        <v>0</v>
      </c>
      <c r="X44" s="124" t="s">
        <v>121</v>
      </c>
      <c r="Y44" s="125" t="n">
        <v>0.7</v>
      </c>
      <c r="Z44" s="124" t="s">
        <v>121</v>
      </c>
      <c r="AA44" s="125" t="n">
        <v>0</v>
      </c>
      <c r="AB44" s="208" t="s">
        <v>121</v>
      </c>
      <c r="AC44" s="201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3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3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9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9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8" s="606" customFormat="true" ht="12.75" hidden="false" customHeight="true" outlineLevel="0" collapsed="false">
      <c r="A48" s="604" t="s">
        <v>300</v>
      </c>
      <c r="B48" s="604"/>
      <c r="C48" s="604"/>
      <c r="D48" s="604"/>
      <c r="E48" s="604"/>
      <c r="F48" s="604"/>
      <c r="G48" s="604"/>
      <c r="H48" s="604"/>
      <c r="I48" s="604"/>
      <c r="J48" s="604"/>
      <c r="K48" s="605"/>
      <c r="L48" s="605"/>
      <c r="M48" s="605"/>
      <c r="N48" s="605"/>
      <c r="O48" s="604" t="s">
        <v>300</v>
      </c>
      <c r="P48" s="604"/>
      <c r="Q48" s="604"/>
      <c r="R48" s="604"/>
      <c r="S48" s="604"/>
      <c r="T48" s="604"/>
      <c r="U48" s="604"/>
      <c r="V48" s="604"/>
      <c r="W48" s="604"/>
      <c r="X48" s="604"/>
      <c r="Y48" s="605"/>
      <c r="Z48" s="605"/>
      <c r="AA48" s="605"/>
      <c r="AB48" s="605"/>
      <c r="AC48" s="605"/>
    </row>
    <row r="49" s="606" customFormat="true" ht="12.75" hidden="false" customHeight="false" outlineLevel="0" collapsed="false"/>
    <row r="50" customFormat="false" ht="12.75" hidden="false" customHeight="false" outlineLevel="0" collapsed="false">
      <c r="A50" s="131" t="s">
        <v>91</v>
      </c>
      <c r="O50" s="131" t="s">
        <v>91</v>
      </c>
    </row>
  </sheetData>
  <mergeCells count="61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  <mergeCell ref="A48:J48"/>
    <mergeCell ref="O48:X48"/>
  </mergeCells>
  <conditionalFormatting sqref="Q1:R11 S1:IV45 A1:P45 Q13:R45 A47:IV65536">
    <cfRule type="cellIs" priority="2" operator="equal" aboveAverage="0" equalAverage="0" bottom="0" percent="0" rank="0" text="" dxfId="356">
      <formula>" "</formula>
    </cfRule>
  </conditionalFormatting>
  <conditionalFormatting sqref="A46 K46:N46 Y46:IV46">
    <cfRule type="cellIs" priority="3" operator="equal" aboveAverage="0" equalAverage="0" bottom="0" percent="0" rank="0" text="" dxfId="357">
      <formula>" "</formula>
    </cfRule>
  </conditionalFormatting>
  <conditionalFormatting sqref="O46">
    <cfRule type="cellIs" priority="4" operator="equal" aboveAverage="0" equalAverage="0" bottom="0" percent="0" rank="0" text="" dxfId="3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80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26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26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2.2</v>
      </c>
      <c r="D16" s="75" t="s">
        <v>122</v>
      </c>
      <c r="E16" s="75" t="n">
        <v>2.3</v>
      </c>
      <c r="F16" s="75" t="s">
        <v>122</v>
      </c>
      <c r="G16" s="75" t="n">
        <v>3.3</v>
      </c>
      <c r="H16" s="75" t="s">
        <v>122</v>
      </c>
      <c r="I16" s="75" t="n">
        <v>1.6</v>
      </c>
      <c r="J16" s="75" t="s">
        <v>136</v>
      </c>
      <c r="K16" s="75" t="n">
        <v>4.1</v>
      </c>
      <c r="L16" s="75" t="s">
        <v>122</v>
      </c>
      <c r="M16" s="75" t="n">
        <v>3.1</v>
      </c>
      <c r="N16" s="75" t="s">
        <v>122</v>
      </c>
      <c r="O16" s="75" t="n">
        <v>2.4</v>
      </c>
      <c r="P16" s="75" t="s">
        <v>122</v>
      </c>
      <c r="Q16" s="75" t="n">
        <v>1.3</v>
      </c>
      <c r="R16" s="75" t="s">
        <v>136</v>
      </c>
      <c r="S16" s="75" t="n">
        <v>2.1</v>
      </c>
      <c r="T16" s="75" t="s">
        <v>122</v>
      </c>
      <c r="U16" s="75" t="n">
        <v>0.9</v>
      </c>
      <c r="V16" s="75" t="s">
        <v>136</v>
      </c>
      <c r="W16" s="75" t="n">
        <v>2.2</v>
      </c>
      <c r="X16" s="75" t="s">
        <v>122</v>
      </c>
      <c r="Y16" s="75" t="n">
        <v>1.8</v>
      </c>
      <c r="Z16" s="75" t="s">
        <v>136</v>
      </c>
      <c r="AA16" s="75" t="n">
        <v>1.2</v>
      </c>
      <c r="AB16" s="162" t="s">
        <v>122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2.1</v>
      </c>
      <c r="D17" s="75" t="s">
        <v>136</v>
      </c>
      <c r="E17" s="75" t="n">
        <v>2.3</v>
      </c>
      <c r="F17" s="75" t="s">
        <v>122</v>
      </c>
      <c r="G17" s="75" t="n">
        <v>1.8</v>
      </c>
      <c r="H17" s="75" t="s">
        <v>122</v>
      </c>
      <c r="I17" s="75" t="n">
        <v>0.4</v>
      </c>
      <c r="J17" s="75" t="s">
        <v>136</v>
      </c>
      <c r="K17" s="75" t="n">
        <v>1.8</v>
      </c>
      <c r="L17" s="75" t="s">
        <v>122</v>
      </c>
      <c r="M17" s="75" t="n">
        <v>0.6</v>
      </c>
      <c r="N17" s="75" t="s">
        <v>136</v>
      </c>
      <c r="O17" s="75" t="n">
        <v>0.7</v>
      </c>
      <c r="P17" s="75" t="s">
        <v>136</v>
      </c>
      <c r="Q17" s="106" t="n">
        <v>0.2</v>
      </c>
      <c r="R17" s="75" t="s">
        <v>135</v>
      </c>
      <c r="S17" s="75" t="n">
        <v>1.1</v>
      </c>
      <c r="T17" s="75" t="s">
        <v>136</v>
      </c>
      <c r="U17" s="75" t="n">
        <v>0.4</v>
      </c>
      <c r="V17" s="75" t="s">
        <v>136</v>
      </c>
      <c r="W17" s="75" t="s">
        <v>133</v>
      </c>
      <c r="X17" s="75" t="s">
        <v>134</v>
      </c>
      <c r="Y17" s="75" t="n">
        <v>1.2</v>
      </c>
      <c r="Z17" s="75" t="s">
        <v>136</v>
      </c>
      <c r="AA17" s="75" t="n">
        <v>0.3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2.5</v>
      </c>
      <c r="D18" s="75" t="s">
        <v>122</v>
      </c>
      <c r="E18" s="75" t="n">
        <v>2.6</v>
      </c>
      <c r="F18" s="75" t="s">
        <v>122</v>
      </c>
      <c r="G18" s="75" t="n">
        <v>2</v>
      </c>
      <c r="H18" s="75" t="s">
        <v>122</v>
      </c>
      <c r="I18" s="75" t="n">
        <v>0.2</v>
      </c>
      <c r="J18" s="75" t="s">
        <v>136</v>
      </c>
      <c r="K18" s="75" t="n">
        <v>1.4</v>
      </c>
      <c r="L18" s="75" t="s">
        <v>122</v>
      </c>
      <c r="M18" s="75" t="n">
        <v>0.3</v>
      </c>
      <c r="N18" s="75" t="s">
        <v>136</v>
      </c>
      <c r="O18" s="75" t="n">
        <v>0.4</v>
      </c>
      <c r="P18" s="75" t="s">
        <v>136</v>
      </c>
      <c r="Q18" s="106" t="n">
        <v>0.1</v>
      </c>
      <c r="R18" s="75" t="s">
        <v>135</v>
      </c>
      <c r="S18" s="75" t="n">
        <v>0.8</v>
      </c>
      <c r="T18" s="75" t="s">
        <v>122</v>
      </c>
      <c r="U18" s="75" t="n">
        <v>0.2</v>
      </c>
      <c r="V18" s="75" t="s">
        <v>136</v>
      </c>
      <c r="W18" s="75" t="n">
        <v>0</v>
      </c>
      <c r="X18" s="75" t="s">
        <v>135</v>
      </c>
      <c r="Y18" s="75" t="n">
        <v>1.1</v>
      </c>
      <c r="Z18" s="75" t="s">
        <v>122</v>
      </c>
      <c r="AA18" s="75" t="n">
        <v>0.1</v>
      </c>
      <c r="AB18" s="162" t="s">
        <v>136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1.3</v>
      </c>
      <c r="D19" s="75" t="s">
        <v>122</v>
      </c>
      <c r="E19" s="75" t="n">
        <v>1.5</v>
      </c>
      <c r="F19" s="75" t="s">
        <v>122</v>
      </c>
      <c r="G19" s="75" t="n">
        <v>0.9</v>
      </c>
      <c r="H19" s="75" t="s">
        <v>122</v>
      </c>
      <c r="I19" s="106" t="n">
        <v>0.1</v>
      </c>
      <c r="J19" s="75" t="s">
        <v>136</v>
      </c>
      <c r="K19" s="75" t="n">
        <v>0.4</v>
      </c>
      <c r="L19" s="75" t="s">
        <v>122</v>
      </c>
      <c r="M19" s="75" t="n">
        <v>0.1</v>
      </c>
      <c r="N19" s="75" t="s">
        <v>135</v>
      </c>
      <c r="O19" s="75" t="n">
        <v>0.1</v>
      </c>
      <c r="P19" s="75" t="s">
        <v>136</v>
      </c>
      <c r="Q19" s="75" t="s">
        <v>133</v>
      </c>
      <c r="R19" s="75" t="s">
        <v>134</v>
      </c>
      <c r="S19" s="75" t="n">
        <v>0.3</v>
      </c>
      <c r="T19" s="75" t="s">
        <v>136</v>
      </c>
      <c r="U19" s="106" t="n">
        <v>0</v>
      </c>
      <c r="V19" s="75" t="s">
        <v>135</v>
      </c>
      <c r="W19" s="75" t="s">
        <v>133</v>
      </c>
      <c r="X19" s="75" t="s">
        <v>134</v>
      </c>
      <c r="Y19" s="75" t="n">
        <v>0.4</v>
      </c>
      <c r="Z19" s="75" t="s">
        <v>122</v>
      </c>
      <c r="AA19" s="75" t="n">
        <v>0</v>
      </c>
      <c r="AB19" s="162" t="s">
        <v>136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1.8</v>
      </c>
      <c r="D20" s="75" t="s">
        <v>122</v>
      </c>
      <c r="E20" s="75" t="n">
        <v>1.5</v>
      </c>
      <c r="F20" s="75" t="s">
        <v>122</v>
      </c>
      <c r="G20" s="75" t="n">
        <v>0.9</v>
      </c>
      <c r="H20" s="75" t="s">
        <v>122</v>
      </c>
      <c r="I20" s="106" t="s">
        <v>133</v>
      </c>
      <c r="J20" s="75" t="s">
        <v>134</v>
      </c>
      <c r="K20" s="75" t="n">
        <v>0.2</v>
      </c>
      <c r="L20" s="75" t="s">
        <v>122</v>
      </c>
      <c r="M20" s="75" t="n">
        <v>0.1</v>
      </c>
      <c r="N20" s="75" t="s">
        <v>135</v>
      </c>
      <c r="O20" s="106" t="n">
        <v>0</v>
      </c>
      <c r="P20" s="75" t="s">
        <v>136</v>
      </c>
      <c r="Q20" s="106" t="s">
        <v>133</v>
      </c>
      <c r="R20" s="75" t="s">
        <v>134</v>
      </c>
      <c r="S20" s="75" t="n">
        <v>0.2</v>
      </c>
      <c r="T20" s="75" t="s">
        <v>136</v>
      </c>
      <c r="U20" s="75" t="n">
        <v>0</v>
      </c>
      <c r="V20" s="75" t="s">
        <v>136</v>
      </c>
      <c r="W20" s="106" t="n">
        <v>0</v>
      </c>
      <c r="X20" s="75" t="s">
        <v>135</v>
      </c>
      <c r="Y20" s="75" t="n">
        <v>0.2</v>
      </c>
      <c r="Z20" s="75" t="s">
        <v>122</v>
      </c>
      <c r="AA20" s="75" t="n">
        <v>0</v>
      </c>
      <c r="AB20" s="162" t="s">
        <v>136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1.9</v>
      </c>
      <c r="D21" s="75" t="s">
        <v>122</v>
      </c>
      <c r="E21" s="75" t="n">
        <v>1.2</v>
      </c>
      <c r="F21" s="75" t="s">
        <v>122</v>
      </c>
      <c r="G21" s="75" t="n">
        <v>0.5</v>
      </c>
      <c r="H21" s="75" t="s">
        <v>122</v>
      </c>
      <c r="I21" s="106" t="s">
        <v>133</v>
      </c>
      <c r="J21" s="75" t="s">
        <v>134</v>
      </c>
      <c r="K21" s="75" t="n">
        <v>0.1</v>
      </c>
      <c r="L21" s="75" t="s">
        <v>122</v>
      </c>
      <c r="M21" s="75" t="n">
        <v>0</v>
      </c>
      <c r="N21" s="75" t="s">
        <v>135</v>
      </c>
      <c r="O21" s="106" t="n">
        <v>0</v>
      </c>
      <c r="P21" s="75" t="s">
        <v>122</v>
      </c>
      <c r="Q21" s="75" t="n">
        <v>0</v>
      </c>
      <c r="R21" s="75" t="s">
        <v>135</v>
      </c>
      <c r="S21" s="75" t="n">
        <v>0.1</v>
      </c>
      <c r="T21" s="75" t="s">
        <v>136</v>
      </c>
      <c r="U21" s="75" t="n">
        <v>0</v>
      </c>
      <c r="V21" s="75" t="s">
        <v>122</v>
      </c>
      <c r="W21" s="75" t="n">
        <v>0</v>
      </c>
      <c r="X21" s="75" t="s">
        <v>136</v>
      </c>
      <c r="Y21" s="75" t="n">
        <v>0.1</v>
      </c>
      <c r="Z21" s="75" t="s">
        <v>122</v>
      </c>
      <c r="AA21" s="75" t="n">
        <v>0</v>
      </c>
      <c r="AB21" s="162" t="s">
        <v>136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1.1</v>
      </c>
      <c r="D22" s="75" t="s">
        <v>121</v>
      </c>
      <c r="E22" s="75" t="n">
        <v>0.4</v>
      </c>
      <c r="F22" s="75" t="s">
        <v>122</v>
      </c>
      <c r="G22" s="75" t="n">
        <v>0.2</v>
      </c>
      <c r="H22" s="75" t="s">
        <v>122</v>
      </c>
      <c r="I22" s="75" t="n">
        <v>0</v>
      </c>
      <c r="J22" s="75" t="s">
        <v>135</v>
      </c>
      <c r="K22" s="75" t="n">
        <v>0</v>
      </c>
      <c r="L22" s="75" t="s">
        <v>122</v>
      </c>
      <c r="M22" s="75" t="n">
        <v>0</v>
      </c>
      <c r="N22" s="75" t="s">
        <v>136</v>
      </c>
      <c r="O22" s="75" t="n">
        <v>0</v>
      </c>
      <c r="P22" s="75" t="s">
        <v>136</v>
      </c>
      <c r="Q22" s="75" t="s">
        <v>147</v>
      </c>
      <c r="R22" s="75"/>
      <c r="S22" s="75" t="n">
        <v>0</v>
      </c>
      <c r="T22" s="75" t="s">
        <v>135</v>
      </c>
      <c r="U22" s="75" t="n">
        <v>0</v>
      </c>
      <c r="V22" s="75" t="s">
        <v>135</v>
      </c>
      <c r="W22" s="75" t="s">
        <v>147</v>
      </c>
      <c r="X22" s="75"/>
      <c r="Y22" s="75" t="n">
        <v>0</v>
      </c>
      <c r="Z22" s="75" t="s">
        <v>122</v>
      </c>
      <c r="AA22" s="75" t="s">
        <v>147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</v>
      </c>
      <c r="D23" s="75" t="s">
        <v>122</v>
      </c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s">
        <v>147</v>
      </c>
      <c r="T23" s="75"/>
      <c r="U23" s="75" t="s">
        <v>147</v>
      </c>
      <c r="V23" s="75"/>
      <c r="W23" s="75" t="s">
        <v>147</v>
      </c>
      <c r="X23" s="75"/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12.9</v>
      </c>
      <c r="D24" s="75" t="s">
        <v>121</v>
      </c>
      <c r="E24" s="75" t="n">
        <v>11.8</v>
      </c>
      <c r="F24" s="75" t="s">
        <v>121</v>
      </c>
      <c r="G24" s="75" t="n">
        <v>9.5</v>
      </c>
      <c r="H24" s="75" t="s">
        <v>121</v>
      </c>
      <c r="I24" s="75" t="n">
        <v>2.4</v>
      </c>
      <c r="J24" s="75" t="s">
        <v>122</v>
      </c>
      <c r="K24" s="75" t="n">
        <v>8.1</v>
      </c>
      <c r="L24" s="75" t="s">
        <v>121</v>
      </c>
      <c r="M24" s="75" t="n">
        <v>4.2</v>
      </c>
      <c r="N24" s="75" t="s">
        <v>122</v>
      </c>
      <c r="O24" s="75" t="n">
        <v>3.6</v>
      </c>
      <c r="P24" s="75" t="s">
        <v>122</v>
      </c>
      <c r="Q24" s="75" t="n">
        <v>1.7</v>
      </c>
      <c r="R24" s="75" t="s">
        <v>122</v>
      </c>
      <c r="S24" s="75" t="n">
        <v>4.5</v>
      </c>
      <c r="T24" s="75" t="s">
        <v>122</v>
      </c>
      <c r="U24" s="75" t="n">
        <v>1.7</v>
      </c>
      <c r="V24" s="75" t="s">
        <v>122</v>
      </c>
      <c r="W24" s="75" t="n">
        <v>2.4</v>
      </c>
      <c r="X24" s="75" t="s">
        <v>122</v>
      </c>
      <c r="Y24" s="75" t="n">
        <v>4.9</v>
      </c>
      <c r="Z24" s="75" t="s">
        <v>122</v>
      </c>
      <c r="AA24" s="75" t="n">
        <v>1.6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34.3</v>
      </c>
      <c r="D26" s="75" t="s">
        <v>122</v>
      </c>
      <c r="E26" s="75" t="n">
        <v>42.4</v>
      </c>
      <c r="F26" s="75" t="s">
        <v>122</v>
      </c>
      <c r="G26" s="75" t="n">
        <v>84.2</v>
      </c>
      <c r="H26" s="75" t="s">
        <v>122</v>
      </c>
      <c r="I26" s="75" t="n">
        <v>70.1</v>
      </c>
      <c r="J26" s="75" t="s">
        <v>122</v>
      </c>
      <c r="K26" s="75" t="n">
        <v>134.5</v>
      </c>
      <c r="L26" s="75" t="s">
        <v>122</v>
      </c>
      <c r="M26" s="75" t="n">
        <v>145.1</v>
      </c>
      <c r="N26" s="75" t="s">
        <v>122</v>
      </c>
      <c r="O26" s="75" t="n">
        <v>102.7</v>
      </c>
      <c r="P26" s="75" t="s">
        <v>122</v>
      </c>
      <c r="Q26" s="75" t="n">
        <v>80</v>
      </c>
      <c r="R26" s="75" t="s">
        <v>122</v>
      </c>
      <c r="S26" s="75" t="n">
        <v>88.5</v>
      </c>
      <c r="T26" s="75" t="s">
        <v>122</v>
      </c>
      <c r="U26" s="75" t="n">
        <v>58.3</v>
      </c>
      <c r="V26" s="75" t="s">
        <v>122</v>
      </c>
      <c r="W26" s="75" t="n">
        <v>99.9</v>
      </c>
      <c r="X26" s="75" t="s">
        <v>122</v>
      </c>
      <c r="Y26" s="75" t="n">
        <v>55.7</v>
      </c>
      <c r="Z26" s="75" t="s">
        <v>122</v>
      </c>
      <c r="AA26" s="75" t="n">
        <v>81.7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37</v>
      </c>
      <c r="D27" s="75" t="s">
        <v>136</v>
      </c>
      <c r="E27" s="75" t="n">
        <v>55.5</v>
      </c>
      <c r="F27" s="75" t="s">
        <v>122</v>
      </c>
      <c r="G27" s="75" t="n">
        <v>73.3</v>
      </c>
      <c r="H27" s="75" t="s">
        <v>122</v>
      </c>
      <c r="I27" s="75" t="n">
        <v>38.2</v>
      </c>
      <c r="J27" s="75" t="s">
        <v>136</v>
      </c>
      <c r="K27" s="75" t="n">
        <v>113.2</v>
      </c>
      <c r="L27" s="75" t="s">
        <v>122</v>
      </c>
      <c r="M27" s="75" t="n">
        <v>51.3</v>
      </c>
      <c r="N27" s="75" t="s">
        <v>122</v>
      </c>
      <c r="O27" s="75" t="n">
        <v>57.6</v>
      </c>
      <c r="P27" s="75" t="s">
        <v>122</v>
      </c>
      <c r="Q27" s="75" t="n">
        <v>20</v>
      </c>
      <c r="R27" s="75" t="s">
        <v>136</v>
      </c>
      <c r="S27" s="75" t="n">
        <v>78.9</v>
      </c>
      <c r="T27" s="75" t="s">
        <v>122</v>
      </c>
      <c r="U27" s="75" t="n">
        <v>40.8</v>
      </c>
      <c r="V27" s="75" t="s">
        <v>122</v>
      </c>
      <c r="W27" s="106" t="n">
        <v>7.6</v>
      </c>
      <c r="X27" s="75" t="s">
        <v>135</v>
      </c>
      <c r="Y27" s="75" t="n">
        <v>70</v>
      </c>
      <c r="Z27" s="75" t="s">
        <v>122</v>
      </c>
      <c r="AA27" s="75" t="n">
        <v>36.2</v>
      </c>
      <c r="AB27" s="162" t="s">
        <v>122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70.8</v>
      </c>
      <c r="D28" s="75" t="s">
        <v>122</v>
      </c>
      <c r="E28" s="75" t="n">
        <v>98.5</v>
      </c>
      <c r="F28" s="75" t="s">
        <v>122</v>
      </c>
      <c r="G28" s="75" t="n">
        <v>124.2</v>
      </c>
      <c r="H28" s="75" t="s">
        <v>122</v>
      </c>
      <c r="I28" s="75" t="n">
        <v>30</v>
      </c>
      <c r="J28" s="75" t="s">
        <v>136</v>
      </c>
      <c r="K28" s="75" t="n">
        <v>129.7</v>
      </c>
      <c r="L28" s="75" t="s">
        <v>122</v>
      </c>
      <c r="M28" s="75" t="n">
        <v>30.7</v>
      </c>
      <c r="N28" s="75" t="s">
        <v>136</v>
      </c>
      <c r="O28" s="75" t="n">
        <v>45.2</v>
      </c>
      <c r="P28" s="75" t="s">
        <v>122</v>
      </c>
      <c r="Q28" s="75" t="n">
        <v>13.2</v>
      </c>
      <c r="R28" s="75" t="s">
        <v>136</v>
      </c>
      <c r="S28" s="75" t="n">
        <v>92.6</v>
      </c>
      <c r="T28" s="75" t="s">
        <v>122</v>
      </c>
      <c r="U28" s="75" t="n">
        <v>34.4</v>
      </c>
      <c r="V28" s="75" t="s">
        <v>122</v>
      </c>
      <c r="W28" s="106" t="n">
        <v>5.5</v>
      </c>
      <c r="X28" s="75" t="s">
        <v>135</v>
      </c>
      <c r="Y28" s="75" t="n">
        <v>105</v>
      </c>
      <c r="Z28" s="75" t="s">
        <v>122</v>
      </c>
      <c r="AA28" s="75" t="n">
        <v>18.9</v>
      </c>
      <c r="AB28" s="162" t="s">
        <v>122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58.7</v>
      </c>
      <c r="D29" s="75" t="s">
        <v>122</v>
      </c>
      <c r="E29" s="75" t="n">
        <v>91.3</v>
      </c>
      <c r="F29" s="75" t="s">
        <v>122</v>
      </c>
      <c r="G29" s="75" t="n">
        <v>80.4</v>
      </c>
      <c r="H29" s="75" t="s">
        <v>122</v>
      </c>
      <c r="I29" s="75" t="n">
        <v>13.2</v>
      </c>
      <c r="J29" s="75" t="s">
        <v>136</v>
      </c>
      <c r="K29" s="75" t="n">
        <v>63.2</v>
      </c>
      <c r="L29" s="75" t="s">
        <v>122</v>
      </c>
      <c r="M29" s="75" t="n">
        <v>15.1</v>
      </c>
      <c r="N29" s="75" t="s">
        <v>136</v>
      </c>
      <c r="O29" s="75" t="n">
        <v>17.6</v>
      </c>
      <c r="P29" s="75" t="s">
        <v>136</v>
      </c>
      <c r="Q29" s="106" t="n">
        <v>5.2</v>
      </c>
      <c r="R29" s="75" t="s">
        <v>135</v>
      </c>
      <c r="S29" s="75" t="n">
        <v>41.5</v>
      </c>
      <c r="T29" s="75" t="s">
        <v>122</v>
      </c>
      <c r="U29" s="75" t="n">
        <v>8.9</v>
      </c>
      <c r="V29" s="75" t="s">
        <v>136</v>
      </c>
      <c r="W29" s="75" t="n">
        <v>2.6</v>
      </c>
      <c r="X29" s="75" t="s">
        <v>135</v>
      </c>
      <c r="Y29" s="75" t="n">
        <v>53.6</v>
      </c>
      <c r="Z29" s="75" t="s">
        <v>122</v>
      </c>
      <c r="AA29" s="75" t="n">
        <v>6.9</v>
      </c>
      <c r="AB29" s="162" t="s">
        <v>122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108.7</v>
      </c>
      <c r="D30" s="75" t="s">
        <v>122</v>
      </c>
      <c r="E30" s="75" t="n">
        <v>131.6</v>
      </c>
      <c r="F30" s="75" t="s">
        <v>122</v>
      </c>
      <c r="G30" s="75" t="n">
        <v>105.5</v>
      </c>
      <c r="H30" s="75" t="s">
        <v>122</v>
      </c>
      <c r="I30" s="75" t="n">
        <v>6.4</v>
      </c>
      <c r="J30" s="75" t="s">
        <v>136</v>
      </c>
      <c r="K30" s="75" t="n">
        <v>45.1</v>
      </c>
      <c r="L30" s="75" t="s">
        <v>122</v>
      </c>
      <c r="M30" s="75" t="n">
        <v>12.4</v>
      </c>
      <c r="N30" s="75" t="s">
        <v>136</v>
      </c>
      <c r="O30" s="75" t="n">
        <v>7.8</v>
      </c>
      <c r="P30" s="75" t="s">
        <v>136</v>
      </c>
      <c r="Q30" s="106" t="s">
        <v>133</v>
      </c>
      <c r="R30" s="75" t="s">
        <v>134</v>
      </c>
      <c r="S30" s="75" t="n">
        <v>32.2</v>
      </c>
      <c r="T30" s="75" t="s">
        <v>122</v>
      </c>
      <c r="U30" s="75" t="n">
        <v>10</v>
      </c>
      <c r="V30" s="75" t="s">
        <v>122</v>
      </c>
      <c r="W30" s="75" t="n">
        <v>3.8</v>
      </c>
      <c r="X30" s="75" t="s">
        <v>135</v>
      </c>
      <c r="Y30" s="75" t="n">
        <v>48.7</v>
      </c>
      <c r="Z30" s="75" t="s">
        <v>122</v>
      </c>
      <c r="AA30" s="75" t="n">
        <v>3.5</v>
      </c>
      <c r="AB30" s="162" t="s">
        <v>136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184.7</v>
      </c>
      <c r="D31" s="75" t="s">
        <v>122</v>
      </c>
      <c r="E31" s="75" t="n">
        <v>158.3</v>
      </c>
      <c r="F31" s="75" t="s">
        <v>122</v>
      </c>
      <c r="G31" s="75" t="n">
        <v>87.6</v>
      </c>
      <c r="H31" s="75" t="s">
        <v>122</v>
      </c>
      <c r="I31" s="75" t="n">
        <v>3.6</v>
      </c>
      <c r="J31" s="75" t="s">
        <v>135</v>
      </c>
      <c r="K31" s="75" t="n">
        <v>22</v>
      </c>
      <c r="L31" s="75" t="s">
        <v>121</v>
      </c>
      <c r="M31" s="75" t="n">
        <v>3.4</v>
      </c>
      <c r="N31" s="75" t="s">
        <v>136</v>
      </c>
      <c r="O31" s="75" t="n">
        <v>1.9</v>
      </c>
      <c r="P31" s="75" t="s">
        <v>122</v>
      </c>
      <c r="Q31" s="75" t="n">
        <v>2.4</v>
      </c>
      <c r="R31" s="75" t="s">
        <v>135</v>
      </c>
      <c r="S31" s="75" t="n">
        <v>17.4</v>
      </c>
      <c r="T31" s="75" t="s">
        <v>136</v>
      </c>
      <c r="U31" s="75" t="n">
        <v>3.3</v>
      </c>
      <c r="V31" s="75" t="s">
        <v>122</v>
      </c>
      <c r="W31" s="75" t="n">
        <v>0.6</v>
      </c>
      <c r="X31" s="75" t="s">
        <v>136</v>
      </c>
      <c r="Y31" s="75" t="n">
        <v>31</v>
      </c>
      <c r="Z31" s="75" t="s">
        <v>122</v>
      </c>
      <c r="AA31" s="75" t="n">
        <v>1.2</v>
      </c>
      <c r="AB31" s="162" t="s">
        <v>136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208.6</v>
      </c>
      <c r="D32" s="75" t="s">
        <v>121</v>
      </c>
      <c r="E32" s="75" t="n">
        <v>108.6</v>
      </c>
      <c r="F32" s="75" t="s">
        <v>121</v>
      </c>
      <c r="G32" s="75" t="n">
        <v>49.8</v>
      </c>
      <c r="H32" s="75" t="s">
        <v>121</v>
      </c>
      <c r="I32" s="75" t="n">
        <v>0.4</v>
      </c>
      <c r="J32" s="75" t="s">
        <v>135</v>
      </c>
      <c r="K32" s="75" t="n">
        <v>4.8</v>
      </c>
      <c r="L32" s="75" t="s">
        <v>122</v>
      </c>
      <c r="M32" s="75" t="n">
        <v>1.4</v>
      </c>
      <c r="N32" s="75" t="s">
        <v>136</v>
      </c>
      <c r="O32" s="75" t="n">
        <v>1.4</v>
      </c>
      <c r="P32" s="75" t="s">
        <v>136</v>
      </c>
      <c r="Q32" s="75" t="s">
        <v>147</v>
      </c>
      <c r="R32" s="75"/>
      <c r="S32" s="106" t="n">
        <v>4</v>
      </c>
      <c r="T32" s="75" t="s">
        <v>136</v>
      </c>
      <c r="U32" s="75" t="n">
        <v>0.7</v>
      </c>
      <c r="V32" s="75" t="s">
        <v>135</v>
      </c>
      <c r="W32" s="75" t="s">
        <v>147</v>
      </c>
      <c r="X32" s="75"/>
      <c r="Y32" s="75" t="n">
        <v>6.6</v>
      </c>
      <c r="Z32" s="75" t="s">
        <v>122</v>
      </c>
      <c r="AA32" s="75" t="s">
        <v>147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5</v>
      </c>
      <c r="D33" s="75" t="s">
        <v>122</v>
      </c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s">
        <v>147</v>
      </c>
      <c r="T33" s="75"/>
      <c r="U33" s="75" t="s">
        <v>147</v>
      </c>
      <c r="V33" s="75"/>
      <c r="W33" s="75" t="s">
        <v>147</v>
      </c>
      <c r="X33" s="75"/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707.9</v>
      </c>
      <c r="D34" s="75" t="s">
        <v>121</v>
      </c>
      <c r="E34" s="75" t="n">
        <v>686.1</v>
      </c>
      <c r="F34" s="75" t="s">
        <v>121</v>
      </c>
      <c r="G34" s="75" t="n">
        <v>605.1</v>
      </c>
      <c r="H34" s="75" t="s">
        <v>121</v>
      </c>
      <c r="I34" s="75" t="n">
        <v>161.8</v>
      </c>
      <c r="J34" s="75" t="s">
        <v>122</v>
      </c>
      <c r="K34" s="75" t="n">
        <v>512.6</v>
      </c>
      <c r="L34" s="75" t="s">
        <v>121</v>
      </c>
      <c r="M34" s="75" t="n">
        <v>259.4</v>
      </c>
      <c r="N34" s="75" t="s">
        <v>121</v>
      </c>
      <c r="O34" s="75" t="n">
        <v>234.1</v>
      </c>
      <c r="P34" s="75" t="s">
        <v>121</v>
      </c>
      <c r="Q34" s="75" t="n">
        <v>123.5</v>
      </c>
      <c r="R34" s="75" t="s">
        <v>122</v>
      </c>
      <c r="S34" s="75" t="n">
        <v>355</v>
      </c>
      <c r="T34" s="75" t="s">
        <v>121</v>
      </c>
      <c r="U34" s="75" t="n">
        <v>156.4</v>
      </c>
      <c r="V34" s="75" t="s">
        <v>122</v>
      </c>
      <c r="W34" s="75" t="n">
        <v>119.9</v>
      </c>
      <c r="X34" s="75" t="s">
        <v>122</v>
      </c>
      <c r="Y34" s="75" t="n">
        <v>370.6</v>
      </c>
      <c r="Z34" s="75" t="s">
        <v>121</v>
      </c>
      <c r="AA34" s="75" t="n">
        <v>148.4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5.1</v>
      </c>
      <c r="D36" s="75" t="s">
        <v>136</v>
      </c>
      <c r="E36" s="75" t="n">
        <v>6.2</v>
      </c>
      <c r="F36" s="75" t="s">
        <v>136</v>
      </c>
      <c r="G36" s="75" t="n">
        <v>8.1</v>
      </c>
      <c r="H36" s="75" t="s">
        <v>122</v>
      </c>
      <c r="I36" s="75" t="n">
        <v>3.6</v>
      </c>
      <c r="J36" s="75" t="s">
        <v>136</v>
      </c>
      <c r="K36" s="75" t="n">
        <v>10</v>
      </c>
      <c r="L36" s="75" t="s">
        <v>122</v>
      </c>
      <c r="M36" s="75" t="n">
        <v>6.2</v>
      </c>
      <c r="N36" s="75" t="s">
        <v>122</v>
      </c>
      <c r="O36" s="75" t="n">
        <v>5.6</v>
      </c>
      <c r="P36" s="75" t="s">
        <v>122</v>
      </c>
      <c r="Q36" s="106" t="n">
        <v>1.8</v>
      </c>
      <c r="R36" s="75" t="s">
        <v>136</v>
      </c>
      <c r="S36" s="75" t="n">
        <v>5.2</v>
      </c>
      <c r="T36" s="75" t="s">
        <v>122</v>
      </c>
      <c r="U36" s="75" t="n">
        <v>2.5</v>
      </c>
      <c r="V36" s="75" t="s">
        <v>136</v>
      </c>
      <c r="W36" s="75" t="n">
        <v>0.9</v>
      </c>
      <c r="X36" s="75" t="s">
        <v>136</v>
      </c>
      <c r="Y36" s="75" t="n">
        <v>4.9</v>
      </c>
      <c r="Z36" s="75" t="s">
        <v>136</v>
      </c>
      <c r="AA36" s="75" t="n">
        <v>2.6</v>
      </c>
      <c r="AB36" s="193" t="s">
        <v>136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15.6</v>
      </c>
      <c r="D37" s="75" t="s">
        <v>136</v>
      </c>
      <c r="E37" s="75" t="n">
        <v>16.7</v>
      </c>
      <c r="F37" s="75" t="s">
        <v>122</v>
      </c>
      <c r="G37" s="75" t="n">
        <v>12.7</v>
      </c>
      <c r="H37" s="75" t="s">
        <v>122</v>
      </c>
      <c r="I37" s="75" t="n">
        <v>3</v>
      </c>
      <c r="J37" s="75" t="s">
        <v>136</v>
      </c>
      <c r="K37" s="75" t="n">
        <v>13.2</v>
      </c>
      <c r="L37" s="75" t="s">
        <v>122</v>
      </c>
      <c r="M37" s="75" t="n">
        <v>4.6</v>
      </c>
      <c r="N37" s="75" t="s">
        <v>136</v>
      </c>
      <c r="O37" s="75" t="n">
        <v>4.6</v>
      </c>
      <c r="P37" s="75" t="s">
        <v>136</v>
      </c>
      <c r="Q37" s="106" t="n">
        <v>1.5</v>
      </c>
      <c r="R37" s="75" t="s">
        <v>135</v>
      </c>
      <c r="S37" s="75" t="n">
        <v>7.7</v>
      </c>
      <c r="T37" s="75" t="s">
        <v>136</v>
      </c>
      <c r="U37" s="75" t="n">
        <v>3</v>
      </c>
      <c r="V37" s="75" t="s">
        <v>136</v>
      </c>
      <c r="W37" s="106" t="n">
        <v>0.8</v>
      </c>
      <c r="X37" s="75" t="s">
        <v>135</v>
      </c>
      <c r="Y37" s="75" t="n">
        <v>8.8</v>
      </c>
      <c r="Z37" s="75" t="s">
        <v>122</v>
      </c>
      <c r="AA37" s="75" t="n">
        <v>2.2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34.8</v>
      </c>
      <c r="D38" s="75" t="s">
        <v>122</v>
      </c>
      <c r="E38" s="75" t="n">
        <v>36.9</v>
      </c>
      <c r="F38" s="75" t="s">
        <v>122</v>
      </c>
      <c r="G38" s="75" t="n">
        <v>29.4</v>
      </c>
      <c r="H38" s="75" t="s">
        <v>122</v>
      </c>
      <c r="I38" s="75" t="n">
        <v>3.3</v>
      </c>
      <c r="J38" s="75" t="s">
        <v>136</v>
      </c>
      <c r="K38" s="75" t="n">
        <v>18.9</v>
      </c>
      <c r="L38" s="75" t="s">
        <v>122</v>
      </c>
      <c r="M38" s="75" t="n">
        <v>3.6</v>
      </c>
      <c r="N38" s="75" t="s">
        <v>136</v>
      </c>
      <c r="O38" s="75" t="n">
        <v>4.8</v>
      </c>
      <c r="P38" s="75" t="s">
        <v>136</v>
      </c>
      <c r="Q38" s="106" t="n">
        <v>1.4</v>
      </c>
      <c r="R38" s="75" t="s">
        <v>135</v>
      </c>
      <c r="S38" s="75" t="n">
        <v>11.9</v>
      </c>
      <c r="T38" s="75" t="s">
        <v>122</v>
      </c>
      <c r="U38" s="75" t="n">
        <v>3.2</v>
      </c>
      <c r="V38" s="75" t="s">
        <v>136</v>
      </c>
      <c r="W38" s="75" t="n">
        <v>0.7</v>
      </c>
      <c r="X38" s="75" t="s">
        <v>135</v>
      </c>
      <c r="Y38" s="75" t="n">
        <v>15.4</v>
      </c>
      <c r="Z38" s="75" t="s">
        <v>122</v>
      </c>
      <c r="AA38" s="75" t="n">
        <v>1.5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33</v>
      </c>
      <c r="D39" s="75" t="s">
        <v>122</v>
      </c>
      <c r="E39" s="75" t="n">
        <v>37.9</v>
      </c>
      <c r="F39" s="75" t="s">
        <v>122</v>
      </c>
      <c r="G39" s="75" t="n">
        <v>22</v>
      </c>
      <c r="H39" s="75" t="s">
        <v>122</v>
      </c>
      <c r="I39" s="106" t="n">
        <v>1.9</v>
      </c>
      <c r="J39" s="75" t="s">
        <v>136</v>
      </c>
      <c r="K39" s="75" t="n">
        <v>10.3</v>
      </c>
      <c r="L39" s="75" t="s">
        <v>122</v>
      </c>
      <c r="M39" s="75" t="n">
        <v>2.3</v>
      </c>
      <c r="N39" s="75" t="s">
        <v>136</v>
      </c>
      <c r="O39" s="75" t="n">
        <v>2.2</v>
      </c>
      <c r="P39" s="75" t="s">
        <v>136</v>
      </c>
      <c r="Q39" s="75" t="s">
        <v>133</v>
      </c>
      <c r="R39" s="75" t="s">
        <v>134</v>
      </c>
      <c r="S39" s="75" t="n">
        <v>6.8</v>
      </c>
      <c r="T39" s="75" t="s">
        <v>136</v>
      </c>
      <c r="U39" s="75" t="n">
        <v>1</v>
      </c>
      <c r="V39" s="75" t="s">
        <v>135</v>
      </c>
      <c r="W39" s="75" t="s">
        <v>133</v>
      </c>
      <c r="X39" s="75" t="s">
        <v>134</v>
      </c>
      <c r="Y39" s="75" t="n">
        <v>9</v>
      </c>
      <c r="Z39" s="75" t="s">
        <v>122</v>
      </c>
      <c r="AA39" s="75" t="n">
        <v>0.7</v>
      </c>
      <c r="AB39" s="193" t="s">
        <v>136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71.2</v>
      </c>
      <c r="D40" s="75" t="s">
        <v>122</v>
      </c>
      <c r="E40" s="75" t="n">
        <v>59.9</v>
      </c>
      <c r="F40" s="75" t="s">
        <v>122</v>
      </c>
      <c r="G40" s="75" t="n">
        <v>33.1</v>
      </c>
      <c r="H40" s="75" t="s">
        <v>122</v>
      </c>
      <c r="I40" s="106" t="s">
        <v>133</v>
      </c>
      <c r="J40" s="75" t="s">
        <v>134</v>
      </c>
      <c r="K40" s="75" t="n">
        <v>8.6</v>
      </c>
      <c r="L40" s="75" t="s">
        <v>122</v>
      </c>
      <c r="M40" s="75" t="n">
        <v>2.1</v>
      </c>
      <c r="N40" s="75" t="s">
        <v>135</v>
      </c>
      <c r="O40" s="106" t="n">
        <v>1.2</v>
      </c>
      <c r="P40" s="75" t="s">
        <v>136</v>
      </c>
      <c r="Q40" s="75" t="s">
        <v>133</v>
      </c>
      <c r="R40" s="75" t="s">
        <v>134</v>
      </c>
      <c r="S40" s="75" t="n">
        <v>6.6</v>
      </c>
      <c r="T40" s="75" t="s">
        <v>136</v>
      </c>
      <c r="U40" s="75" t="n">
        <v>1.2</v>
      </c>
      <c r="V40" s="75" t="s">
        <v>136</v>
      </c>
      <c r="W40" s="106" t="n">
        <v>0.7</v>
      </c>
      <c r="X40" s="75" t="s">
        <v>135</v>
      </c>
      <c r="Y40" s="75" t="n">
        <v>9.2</v>
      </c>
      <c r="Z40" s="75" t="s">
        <v>122</v>
      </c>
      <c r="AA40" s="75" t="n">
        <v>0.5</v>
      </c>
      <c r="AB40" s="193" t="s">
        <v>136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131.3</v>
      </c>
      <c r="D41" s="75" t="s">
        <v>122</v>
      </c>
      <c r="E41" s="75" t="n">
        <v>81</v>
      </c>
      <c r="F41" s="75" t="s">
        <v>122</v>
      </c>
      <c r="G41" s="75" t="n">
        <v>32.8</v>
      </c>
      <c r="H41" s="75" t="s">
        <v>122</v>
      </c>
      <c r="I41" s="75" t="s">
        <v>133</v>
      </c>
      <c r="J41" s="75" t="s">
        <v>134</v>
      </c>
      <c r="K41" s="75" t="n">
        <v>4.6</v>
      </c>
      <c r="L41" s="75" t="s">
        <v>122</v>
      </c>
      <c r="M41" s="75" t="n">
        <v>0.6</v>
      </c>
      <c r="N41" s="75" t="s">
        <v>135</v>
      </c>
      <c r="O41" s="106" t="n">
        <v>0.3</v>
      </c>
      <c r="P41" s="75" t="s">
        <v>122</v>
      </c>
      <c r="Q41" s="75" t="n">
        <v>0.6</v>
      </c>
      <c r="R41" s="75" t="s">
        <v>135</v>
      </c>
      <c r="S41" s="75" t="n">
        <v>4.6</v>
      </c>
      <c r="T41" s="75" t="s">
        <v>136</v>
      </c>
      <c r="U41" s="75" t="n">
        <v>0.5</v>
      </c>
      <c r="V41" s="75" t="s">
        <v>122</v>
      </c>
      <c r="W41" s="75" t="n">
        <v>0.2</v>
      </c>
      <c r="X41" s="75" t="s">
        <v>136</v>
      </c>
      <c r="Y41" s="75" t="n">
        <v>6.6</v>
      </c>
      <c r="Z41" s="75" t="s">
        <v>122</v>
      </c>
      <c r="AA41" s="75" t="n">
        <v>0.2</v>
      </c>
      <c r="AB41" s="193" t="s">
        <v>136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176.3</v>
      </c>
      <c r="D42" s="75" t="s">
        <v>121</v>
      </c>
      <c r="E42" s="75" t="n">
        <v>65.2</v>
      </c>
      <c r="F42" s="75" t="s">
        <v>121</v>
      </c>
      <c r="G42" s="75" t="n">
        <v>22.2</v>
      </c>
      <c r="H42" s="75" t="s">
        <v>122</v>
      </c>
      <c r="I42" s="75" t="n">
        <v>0.1</v>
      </c>
      <c r="J42" s="75" t="s">
        <v>135</v>
      </c>
      <c r="K42" s="75" t="n">
        <v>1</v>
      </c>
      <c r="L42" s="75" t="s">
        <v>122</v>
      </c>
      <c r="M42" s="75" t="n">
        <v>0.5</v>
      </c>
      <c r="N42" s="75" t="s">
        <v>136</v>
      </c>
      <c r="O42" s="75" t="n">
        <v>0.4</v>
      </c>
      <c r="P42" s="75" t="s">
        <v>136</v>
      </c>
      <c r="Q42" s="75" t="s">
        <v>147</v>
      </c>
      <c r="R42" s="75"/>
      <c r="S42" s="75" t="n">
        <v>1.6</v>
      </c>
      <c r="T42" s="75" t="s">
        <v>135</v>
      </c>
      <c r="U42" s="75" t="n">
        <v>0.1</v>
      </c>
      <c r="V42" s="75" t="s">
        <v>135</v>
      </c>
      <c r="W42" s="75" t="s">
        <v>147</v>
      </c>
      <c r="X42" s="75"/>
      <c r="Y42" s="75" t="n">
        <v>1.6</v>
      </c>
      <c r="Z42" s="75" t="s">
        <v>122</v>
      </c>
      <c r="AA42" s="75" t="s">
        <v>147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4.9</v>
      </c>
      <c r="D43" s="75" t="s">
        <v>122</v>
      </c>
      <c r="E43" s="75" t="s">
        <v>147</v>
      </c>
      <c r="F43" s="75"/>
      <c r="G43" s="75" t="s">
        <v>147</v>
      </c>
      <c r="H43" s="75"/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s">
        <v>147</v>
      </c>
      <c r="T43" s="75"/>
      <c r="U43" s="75" t="s">
        <v>147</v>
      </c>
      <c r="V43" s="75"/>
      <c r="W43" s="75" t="s">
        <v>147</v>
      </c>
      <c r="X43" s="75"/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472.1</v>
      </c>
      <c r="D44" s="75" t="s">
        <v>121</v>
      </c>
      <c r="E44" s="75" t="n">
        <v>303.8</v>
      </c>
      <c r="F44" s="75" t="s">
        <v>121</v>
      </c>
      <c r="G44" s="75" t="n">
        <v>160.3</v>
      </c>
      <c r="H44" s="75" t="s">
        <v>121</v>
      </c>
      <c r="I44" s="75" t="n">
        <v>13.9</v>
      </c>
      <c r="J44" s="75" t="s">
        <v>122</v>
      </c>
      <c r="K44" s="75" t="n">
        <v>66.5</v>
      </c>
      <c r="L44" s="75" t="s">
        <v>121</v>
      </c>
      <c r="M44" s="75" t="n">
        <v>19.9</v>
      </c>
      <c r="N44" s="75" t="s">
        <v>122</v>
      </c>
      <c r="O44" s="75" t="n">
        <v>19.1</v>
      </c>
      <c r="P44" s="75" t="s">
        <v>122</v>
      </c>
      <c r="Q44" s="75" t="n">
        <v>6.6</v>
      </c>
      <c r="R44" s="75" t="s">
        <v>122</v>
      </c>
      <c r="S44" s="75" t="n">
        <v>44.4</v>
      </c>
      <c r="T44" s="75" t="s">
        <v>121</v>
      </c>
      <c r="U44" s="75" t="n">
        <v>11.5</v>
      </c>
      <c r="V44" s="75" t="s">
        <v>122</v>
      </c>
      <c r="W44" s="75" t="n">
        <v>3.7</v>
      </c>
      <c r="X44" s="75" t="s">
        <v>136</v>
      </c>
      <c r="Y44" s="75" t="n">
        <v>55.6</v>
      </c>
      <c r="Z44" s="75" t="s">
        <v>121</v>
      </c>
      <c r="AA44" s="75" t="n">
        <v>7.6</v>
      </c>
      <c r="AB44" s="193" t="s">
        <v>122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59">
      <formula>" "</formula>
    </cfRule>
  </conditionalFormatting>
  <conditionalFormatting sqref="A49">
    <cfRule type="cellIs" priority="3" operator="equal" aboveAverage="0" equalAverage="0" bottom="0" percent="0" rank="0" text="" dxfId="360">
      <formula>" "</formula>
    </cfRule>
  </conditionalFormatting>
  <conditionalFormatting sqref="O49">
    <cfRule type="cellIs" priority="4" operator="equal" aboveAverage="0" equalAverage="0" bottom="0" percent="0" rank="0" text="" dxfId="3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27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27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3</v>
      </c>
      <c r="D16" s="75" t="s">
        <v>136</v>
      </c>
      <c r="E16" s="106" t="n">
        <v>0.2</v>
      </c>
      <c r="F16" s="75" t="s">
        <v>135</v>
      </c>
      <c r="G16" s="75" t="n">
        <v>0.2</v>
      </c>
      <c r="H16" s="75" t="s">
        <v>135</v>
      </c>
      <c r="I16" s="106" t="n">
        <v>0.1</v>
      </c>
      <c r="J16" s="75" t="s">
        <v>135</v>
      </c>
      <c r="K16" s="106" t="n">
        <v>0.1</v>
      </c>
      <c r="L16" s="75" t="s">
        <v>135</v>
      </c>
      <c r="M16" s="75" t="n">
        <v>0.1</v>
      </c>
      <c r="N16" s="75" t="s">
        <v>136</v>
      </c>
      <c r="O16" s="75" t="s">
        <v>133</v>
      </c>
      <c r="P16" s="75" t="s">
        <v>134</v>
      </c>
      <c r="Q16" s="75" t="s">
        <v>133</v>
      </c>
      <c r="R16" s="75" t="s">
        <v>134</v>
      </c>
      <c r="S16" s="75" t="n">
        <v>0.1</v>
      </c>
      <c r="T16" s="75" t="s">
        <v>136</v>
      </c>
      <c r="U16" s="75" t="s">
        <v>133</v>
      </c>
      <c r="V16" s="75" t="s">
        <v>134</v>
      </c>
      <c r="W16" s="75" t="n">
        <v>0.2</v>
      </c>
      <c r="X16" s="75" t="s">
        <v>136</v>
      </c>
      <c r="Y16" s="75" t="s">
        <v>133</v>
      </c>
      <c r="Z16" s="75" t="s">
        <v>134</v>
      </c>
      <c r="AA16" s="106" t="n">
        <v>0.1</v>
      </c>
      <c r="AB16" s="162" t="s">
        <v>136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3</v>
      </c>
      <c r="D17" s="75" t="s">
        <v>136</v>
      </c>
      <c r="E17" s="75" t="n">
        <v>0.3</v>
      </c>
      <c r="F17" s="75" t="s">
        <v>136</v>
      </c>
      <c r="G17" s="106" t="n">
        <v>0.2</v>
      </c>
      <c r="H17" s="75" t="s">
        <v>136</v>
      </c>
      <c r="I17" s="75" t="n">
        <v>0.1</v>
      </c>
      <c r="J17" s="75" t="s">
        <v>136</v>
      </c>
      <c r="K17" s="106" t="n">
        <v>0.1</v>
      </c>
      <c r="L17" s="75" t="s">
        <v>136</v>
      </c>
      <c r="M17" s="106" t="n">
        <v>0.1</v>
      </c>
      <c r="N17" s="75" t="s">
        <v>135</v>
      </c>
      <c r="O17" s="106" t="n">
        <v>0.1</v>
      </c>
      <c r="P17" s="75" t="s">
        <v>135</v>
      </c>
      <c r="Q17" s="75" t="s">
        <v>133</v>
      </c>
      <c r="R17" s="75" t="s">
        <v>134</v>
      </c>
      <c r="S17" s="75" t="n">
        <v>0.1</v>
      </c>
      <c r="T17" s="75" t="s">
        <v>136</v>
      </c>
      <c r="U17" s="75" t="n">
        <v>0.1</v>
      </c>
      <c r="V17" s="75" t="s">
        <v>136</v>
      </c>
      <c r="W17" s="75" t="n">
        <v>0</v>
      </c>
      <c r="X17" s="75" t="s">
        <v>136</v>
      </c>
      <c r="Y17" s="106" t="n">
        <v>0.2</v>
      </c>
      <c r="Z17" s="75" t="s">
        <v>135</v>
      </c>
      <c r="AA17" s="106" t="n">
        <v>0.1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3</v>
      </c>
      <c r="D18" s="75" t="s">
        <v>136</v>
      </c>
      <c r="E18" s="75" t="n">
        <v>0.3</v>
      </c>
      <c r="F18" s="75" t="s">
        <v>136</v>
      </c>
      <c r="G18" s="75" t="n">
        <v>0.2</v>
      </c>
      <c r="H18" s="75" t="s">
        <v>136</v>
      </c>
      <c r="I18" s="75" t="n">
        <v>0.2</v>
      </c>
      <c r="J18" s="75" t="s">
        <v>136</v>
      </c>
      <c r="K18" s="75" t="n">
        <v>0.2</v>
      </c>
      <c r="L18" s="75" t="s">
        <v>136</v>
      </c>
      <c r="M18" s="106" t="n">
        <v>0.1</v>
      </c>
      <c r="N18" s="75" t="s">
        <v>122</v>
      </c>
      <c r="O18" s="106" t="n">
        <v>0.1</v>
      </c>
      <c r="P18" s="75" t="s">
        <v>136</v>
      </c>
      <c r="Q18" s="75" t="s">
        <v>133</v>
      </c>
      <c r="R18" s="75" t="s">
        <v>134</v>
      </c>
      <c r="S18" s="75" t="n">
        <v>0.2</v>
      </c>
      <c r="T18" s="75" t="s">
        <v>136</v>
      </c>
      <c r="U18" s="75" t="n">
        <v>0.1</v>
      </c>
      <c r="V18" s="75" t="s">
        <v>122</v>
      </c>
      <c r="W18" s="75" t="s">
        <v>133</v>
      </c>
      <c r="X18" s="75" t="s">
        <v>134</v>
      </c>
      <c r="Y18" s="75" t="n">
        <v>0.2</v>
      </c>
      <c r="Z18" s="75" t="s">
        <v>136</v>
      </c>
      <c r="AA18" s="75" t="n">
        <v>0.1</v>
      </c>
      <c r="AB18" s="162" t="s">
        <v>122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2</v>
      </c>
      <c r="D19" s="75" t="s">
        <v>136</v>
      </c>
      <c r="E19" s="75" t="n">
        <v>0.2</v>
      </c>
      <c r="F19" s="75" t="s">
        <v>136</v>
      </c>
      <c r="G19" s="75" t="n">
        <v>0.1</v>
      </c>
      <c r="H19" s="75" t="s">
        <v>136</v>
      </c>
      <c r="I19" s="75" t="n">
        <v>0.2</v>
      </c>
      <c r="J19" s="75" t="s">
        <v>122</v>
      </c>
      <c r="K19" s="75" t="n">
        <v>0.2</v>
      </c>
      <c r="L19" s="75" t="s">
        <v>122</v>
      </c>
      <c r="M19" s="75" t="n">
        <v>0</v>
      </c>
      <c r="N19" s="75" t="s">
        <v>121</v>
      </c>
      <c r="O19" s="75" t="n">
        <v>0</v>
      </c>
      <c r="P19" s="75" t="s">
        <v>136</v>
      </c>
      <c r="Q19" s="75" t="n">
        <v>0</v>
      </c>
      <c r="R19" s="75" t="s">
        <v>135</v>
      </c>
      <c r="S19" s="75" t="n">
        <v>0.1</v>
      </c>
      <c r="T19" s="75" t="s">
        <v>136</v>
      </c>
      <c r="U19" s="75" t="n">
        <v>0.1</v>
      </c>
      <c r="V19" s="75" t="s">
        <v>122</v>
      </c>
      <c r="W19" s="106" t="n">
        <v>0</v>
      </c>
      <c r="X19" s="75" t="s">
        <v>135</v>
      </c>
      <c r="Y19" s="75" t="n">
        <v>0.2</v>
      </c>
      <c r="Z19" s="75" t="s">
        <v>122</v>
      </c>
      <c r="AA19" s="75" t="n">
        <v>0.1</v>
      </c>
      <c r="AB19" s="162" t="s">
        <v>122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2</v>
      </c>
      <c r="D20" s="75" t="s">
        <v>136</v>
      </c>
      <c r="E20" s="75" t="n">
        <v>0.2</v>
      </c>
      <c r="F20" s="75" t="s">
        <v>122</v>
      </c>
      <c r="G20" s="75" t="n">
        <v>0.2</v>
      </c>
      <c r="H20" s="75" t="s">
        <v>122</v>
      </c>
      <c r="I20" s="75" t="n">
        <v>0.2</v>
      </c>
      <c r="J20" s="75" t="s">
        <v>122</v>
      </c>
      <c r="K20" s="75" t="n">
        <v>0.3</v>
      </c>
      <c r="L20" s="75" t="s">
        <v>122</v>
      </c>
      <c r="M20" s="75" t="n">
        <v>0</v>
      </c>
      <c r="N20" s="75" t="s">
        <v>122</v>
      </c>
      <c r="O20" s="75" t="n">
        <v>0</v>
      </c>
      <c r="P20" s="75" t="s">
        <v>122</v>
      </c>
      <c r="Q20" s="106" t="n">
        <v>0</v>
      </c>
      <c r="R20" s="75" t="s">
        <v>135</v>
      </c>
      <c r="S20" s="75" t="n">
        <v>0.2</v>
      </c>
      <c r="T20" s="75" t="s">
        <v>122</v>
      </c>
      <c r="U20" s="75" t="n">
        <v>0.1</v>
      </c>
      <c r="V20" s="75" t="s">
        <v>122</v>
      </c>
      <c r="W20" s="75" t="n">
        <v>0</v>
      </c>
      <c r="X20" s="75" t="s">
        <v>136</v>
      </c>
      <c r="Y20" s="75" t="n">
        <v>0.2</v>
      </c>
      <c r="Z20" s="75" t="s">
        <v>122</v>
      </c>
      <c r="AA20" s="75" t="n">
        <v>0.1</v>
      </c>
      <c r="AB20" s="162" t="s">
        <v>122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3</v>
      </c>
      <c r="D21" s="75" t="s">
        <v>122</v>
      </c>
      <c r="E21" s="75" t="n">
        <v>0.4</v>
      </c>
      <c r="F21" s="75" t="s">
        <v>122</v>
      </c>
      <c r="G21" s="75" t="n">
        <v>0.4</v>
      </c>
      <c r="H21" s="75" t="s">
        <v>121</v>
      </c>
      <c r="I21" s="75" t="n">
        <v>0.2</v>
      </c>
      <c r="J21" s="75" t="s">
        <v>121</v>
      </c>
      <c r="K21" s="75" t="n">
        <v>0.4</v>
      </c>
      <c r="L21" s="75" t="s">
        <v>121</v>
      </c>
      <c r="M21" s="75" t="n">
        <v>0</v>
      </c>
      <c r="N21" s="75" t="s">
        <v>122</v>
      </c>
      <c r="O21" s="75" t="n">
        <v>0.1</v>
      </c>
      <c r="P21" s="75" t="s">
        <v>122</v>
      </c>
      <c r="Q21" s="106" t="n">
        <v>0</v>
      </c>
      <c r="R21" s="75" t="s">
        <v>135</v>
      </c>
      <c r="S21" s="75" t="n">
        <v>0.3</v>
      </c>
      <c r="T21" s="75" t="s">
        <v>121</v>
      </c>
      <c r="U21" s="75" t="n">
        <v>0.1</v>
      </c>
      <c r="V21" s="75" t="s">
        <v>121</v>
      </c>
      <c r="W21" s="75" t="n">
        <v>0</v>
      </c>
      <c r="X21" s="75" t="s">
        <v>121</v>
      </c>
      <c r="Y21" s="75" t="n">
        <v>0.4</v>
      </c>
      <c r="Z21" s="75" t="s">
        <v>121</v>
      </c>
      <c r="AA21" s="75" t="n">
        <v>0.1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1.1</v>
      </c>
      <c r="D22" s="75" t="s">
        <v>121</v>
      </c>
      <c r="E22" s="75" t="n">
        <v>1.1</v>
      </c>
      <c r="F22" s="75" t="s">
        <v>121</v>
      </c>
      <c r="G22" s="75" t="n">
        <v>0.9</v>
      </c>
      <c r="H22" s="75" t="s">
        <v>121</v>
      </c>
      <c r="I22" s="75" t="n">
        <v>0.2</v>
      </c>
      <c r="J22" s="75" t="s">
        <v>121</v>
      </c>
      <c r="K22" s="75" t="n">
        <v>0.4</v>
      </c>
      <c r="L22" s="75" t="s">
        <v>121</v>
      </c>
      <c r="M22" s="75" t="n">
        <v>0</v>
      </c>
      <c r="N22" s="75" t="s">
        <v>121</v>
      </c>
      <c r="O22" s="75" t="n">
        <v>0</v>
      </c>
      <c r="P22" s="75" t="s">
        <v>122</v>
      </c>
      <c r="Q22" s="75" t="n">
        <v>0</v>
      </c>
      <c r="R22" s="75" t="s">
        <v>136</v>
      </c>
      <c r="S22" s="75" t="n">
        <v>0.4</v>
      </c>
      <c r="T22" s="75" t="s">
        <v>121</v>
      </c>
      <c r="U22" s="75" t="n">
        <v>0</v>
      </c>
      <c r="V22" s="75" t="s">
        <v>122</v>
      </c>
      <c r="W22" s="75" t="n">
        <v>0</v>
      </c>
      <c r="X22" s="75" t="s">
        <v>121</v>
      </c>
      <c r="Y22" s="75" t="n">
        <v>0.8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7</v>
      </c>
      <c r="D23" s="75" t="s">
        <v>121</v>
      </c>
      <c r="E23" s="75" t="n">
        <v>0.3</v>
      </c>
      <c r="F23" s="75" t="s">
        <v>121</v>
      </c>
      <c r="G23" s="75" t="n">
        <v>0.1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n">
        <v>0</v>
      </c>
      <c r="T23" s="75" t="s">
        <v>121</v>
      </c>
      <c r="U23" s="75" t="s">
        <v>147</v>
      </c>
      <c r="V23" s="75"/>
      <c r="W23" s="75" t="n">
        <v>0</v>
      </c>
      <c r="X23" s="75" t="s">
        <v>121</v>
      </c>
      <c r="Y23" s="75" t="n">
        <v>0</v>
      </c>
      <c r="Z23" s="75" t="s">
        <v>121</v>
      </c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3.6</v>
      </c>
      <c r="D24" s="75" t="s">
        <v>121</v>
      </c>
      <c r="E24" s="75" t="n">
        <v>3</v>
      </c>
      <c r="F24" s="75" t="s">
        <v>121</v>
      </c>
      <c r="G24" s="75" t="n">
        <v>2.4</v>
      </c>
      <c r="H24" s="75" t="s">
        <v>121</v>
      </c>
      <c r="I24" s="75" t="n">
        <v>1.1</v>
      </c>
      <c r="J24" s="75" t="s">
        <v>121</v>
      </c>
      <c r="K24" s="75" t="n">
        <v>1.6</v>
      </c>
      <c r="L24" s="75" t="s">
        <v>121</v>
      </c>
      <c r="M24" s="75" t="n">
        <v>0.3</v>
      </c>
      <c r="N24" s="75" t="s">
        <v>122</v>
      </c>
      <c r="O24" s="75" t="n">
        <v>0.3</v>
      </c>
      <c r="P24" s="75" t="s">
        <v>122</v>
      </c>
      <c r="Q24" s="75" t="n">
        <v>0.1</v>
      </c>
      <c r="R24" s="75" t="s">
        <v>136</v>
      </c>
      <c r="S24" s="75" t="n">
        <v>1.6</v>
      </c>
      <c r="T24" s="75" t="s">
        <v>121</v>
      </c>
      <c r="U24" s="75" t="n">
        <v>0.5</v>
      </c>
      <c r="V24" s="75" t="s">
        <v>121</v>
      </c>
      <c r="W24" s="75" t="n">
        <v>0.3</v>
      </c>
      <c r="X24" s="75" t="s">
        <v>122</v>
      </c>
      <c r="Y24" s="75" t="n">
        <v>2</v>
      </c>
      <c r="Z24" s="75" t="s">
        <v>121</v>
      </c>
      <c r="AA24" s="75" t="n">
        <v>0.5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8.5</v>
      </c>
      <c r="D26" s="75" t="s">
        <v>136</v>
      </c>
      <c r="E26" s="75" t="n">
        <v>7</v>
      </c>
      <c r="F26" s="75" t="s">
        <v>136</v>
      </c>
      <c r="G26" s="75" t="n">
        <v>11.4</v>
      </c>
      <c r="H26" s="75" t="s">
        <v>122</v>
      </c>
      <c r="I26" s="75" t="n">
        <v>13.1</v>
      </c>
      <c r="J26" s="75" t="s">
        <v>122</v>
      </c>
      <c r="K26" s="75" t="n">
        <v>9.9</v>
      </c>
      <c r="L26" s="75" t="s">
        <v>136</v>
      </c>
      <c r="M26" s="75" t="n">
        <v>45.6</v>
      </c>
      <c r="N26" s="75" t="s">
        <v>121</v>
      </c>
      <c r="O26" s="75" t="n">
        <v>8.1</v>
      </c>
      <c r="P26" s="75" t="s">
        <v>122</v>
      </c>
      <c r="Q26" s="75" t="n">
        <v>6.2</v>
      </c>
      <c r="R26" s="75" t="s">
        <v>136</v>
      </c>
      <c r="S26" s="75" t="n">
        <v>25.2</v>
      </c>
      <c r="T26" s="75" t="s">
        <v>122</v>
      </c>
      <c r="U26" s="75" t="n">
        <v>9.4</v>
      </c>
      <c r="V26" s="75" t="s">
        <v>122</v>
      </c>
      <c r="W26" s="75" t="n">
        <v>35.8</v>
      </c>
      <c r="X26" s="75" t="s">
        <v>122</v>
      </c>
      <c r="Y26" s="106" t="n">
        <v>2.7</v>
      </c>
      <c r="Z26" s="75" t="s">
        <v>135</v>
      </c>
      <c r="AA26" s="75" t="n">
        <v>30.3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11.1</v>
      </c>
      <c r="D27" s="75" t="s">
        <v>122</v>
      </c>
      <c r="E27" s="75" t="n">
        <v>8.4</v>
      </c>
      <c r="F27" s="75" t="s">
        <v>136</v>
      </c>
      <c r="G27" s="75" t="n">
        <v>13.5</v>
      </c>
      <c r="H27" s="75" t="s">
        <v>122</v>
      </c>
      <c r="I27" s="75" t="n">
        <v>20.3</v>
      </c>
      <c r="J27" s="75" t="s">
        <v>122</v>
      </c>
      <c r="K27" s="75" t="n">
        <v>13</v>
      </c>
      <c r="L27" s="75" t="s">
        <v>122</v>
      </c>
      <c r="M27" s="75" t="n">
        <v>19.1</v>
      </c>
      <c r="N27" s="75" t="s">
        <v>122</v>
      </c>
      <c r="O27" s="75" t="n">
        <v>11.2</v>
      </c>
      <c r="P27" s="75" t="s">
        <v>122</v>
      </c>
      <c r="Q27" s="75" t="n">
        <v>5.8</v>
      </c>
      <c r="R27" s="75" t="s">
        <v>122</v>
      </c>
      <c r="S27" s="75" t="n">
        <v>21.4</v>
      </c>
      <c r="T27" s="75" t="s">
        <v>122</v>
      </c>
      <c r="U27" s="75" t="n">
        <v>17.7</v>
      </c>
      <c r="V27" s="75" t="s">
        <v>122</v>
      </c>
      <c r="W27" s="75" t="s">
        <v>142</v>
      </c>
      <c r="X27" s="75" t="s">
        <v>136</v>
      </c>
      <c r="Y27" s="106" t="n">
        <v>9</v>
      </c>
      <c r="Z27" s="75" t="s">
        <v>136</v>
      </c>
      <c r="AA27" s="75" t="n">
        <v>27.3</v>
      </c>
      <c r="AB27" s="162" t="s">
        <v>122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1.6</v>
      </c>
      <c r="D28" s="75" t="s">
        <v>122</v>
      </c>
      <c r="E28" s="75" t="n">
        <v>19</v>
      </c>
      <c r="F28" s="75" t="s">
        <v>122</v>
      </c>
      <c r="G28" s="75" t="n">
        <v>22.2</v>
      </c>
      <c r="H28" s="75" t="s">
        <v>122</v>
      </c>
      <c r="I28" s="75" t="n">
        <v>48.8</v>
      </c>
      <c r="J28" s="75" t="s">
        <v>122</v>
      </c>
      <c r="K28" s="75" t="n">
        <v>34.1</v>
      </c>
      <c r="L28" s="75" t="s">
        <v>122</v>
      </c>
      <c r="M28" s="75" t="n">
        <v>42</v>
      </c>
      <c r="N28" s="75" t="s">
        <v>121</v>
      </c>
      <c r="O28" s="75" t="n">
        <v>16.9</v>
      </c>
      <c r="P28" s="75" t="s">
        <v>122</v>
      </c>
      <c r="Q28" s="75" t="n">
        <v>4</v>
      </c>
      <c r="R28" s="75" t="s">
        <v>136</v>
      </c>
      <c r="S28" s="75" t="n">
        <v>53.3</v>
      </c>
      <c r="T28" s="75" t="s">
        <v>121</v>
      </c>
      <c r="U28" s="75" t="n">
        <v>53.4</v>
      </c>
      <c r="V28" s="75" t="s">
        <v>121</v>
      </c>
      <c r="W28" s="75" t="s">
        <v>142</v>
      </c>
      <c r="X28" s="75" t="s">
        <v>136</v>
      </c>
      <c r="Y28" s="75" t="n">
        <v>22.4</v>
      </c>
      <c r="Z28" s="75" t="s">
        <v>122</v>
      </c>
      <c r="AA28" s="75" t="n">
        <v>40.2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4.9</v>
      </c>
      <c r="D29" s="75" t="s">
        <v>136</v>
      </c>
      <c r="E29" s="75" t="n">
        <v>19.9</v>
      </c>
      <c r="F29" s="75" t="s">
        <v>122</v>
      </c>
      <c r="G29" s="75" t="n">
        <v>24.4</v>
      </c>
      <c r="H29" s="75" t="s">
        <v>122</v>
      </c>
      <c r="I29" s="75" t="n">
        <v>58</v>
      </c>
      <c r="J29" s="75" t="s">
        <v>121</v>
      </c>
      <c r="K29" s="75" t="n">
        <v>52.2</v>
      </c>
      <c r="L29" s="75" t="s">
        <v>122</v>
      </c>
      <c r="M29" s="75" t="n">
        <v>27.9</v>
      </c>
      <c r="N29" s="75" t="s">
        <v>121</v>
      </c>
      <c r="O29" s="75" t="n">
        <v>19.9</v>
      </c>
      <c r="P29" s="75" t="s">
        <v>122</v>
      </c>
      <c r="Q29" s="75" t="n">
        <v>3.5</v>
      </c>
      <c r="R29" s="75" t="s">
        <v>136</v>
      </c>
      <c r="S29" s="75" t="n">
        <v>42.2</v>
      </c>
      <c r="T29" s="75" t="s">
        <v>122</v>
      </c>
      <c r="U29" s="75" t="n">
        <v>58.5</v>
      </c>
      <c r="V29" s="75" t="s">
        <v>121</v>
      </c>
      <c r="W29" s="75" t="s">
        <v>142</v>
      </c>
      <c r="X29" s="75" t="s">
        <v>136</v>
      </c>
      <c r="Y29" s="75" t="n">
        <v>35.6</v>
      </c>
      <c r="Z29" s="75" t="s">
        <v>122</v>
      </c>
      <c r="AA29" s="75" t="n">
        <v>34.8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17</v>
      </c>
      <c r="D30" s="75" t="s">
        <v>122</v>
      </c>
      <c r="E30" s="75" t="n">
        <v>30.8</v>
      </c>
      <c r="F30" s="75" t="s">
        <v>122</v>
      </c>
      <c r="G30" s="75" t="n">
        <v>46.8</v>
      </c>
      <c r="H30" s="75" t="s">
        <v>122</v>
      </c>
      <c r="I30" s="75" t="n">
        <v>83.5</v>
      </c>
      <c r="J30" s="75" t="s">
        <v>121</v>
      </c>
      <c r="K30" s="75" t="n">
        <v>94.7</v>
      </c>
      <c r="L30" s="75" t="s">
        <v>121</v>
      </c>
      <c r="M30" s="75" t="n">
        <v>23.4</v>
      </c>
      <c r="N30" s="75" t="s">
        <v>121</v>
      </c>
      <c r="O30" s="75" t="n">
        <v>29.6</v>
      </c>
      <c r="P30" s="75" t="s">
        <v>121</v>
      </c>
      <c r="Q30" s="75" t="n">
        <v>11.1</v>
      </c>
      <c r="R30" s="75" t="s">
        <v>122</v>
      </c>
      <c r="S30" s="75" t="n">
        <v>88.7</v>
      </c>
      <c r="T30" s="75" t="s">
        <v>121</v>
      </c>
      <c r="U30" s="75" t="n">
        <v>89.3</v>
      </c>
      <c r="V30" s="75" t="s">
        <v>121</v>
      </c>
      <c r="W30" s="75" t="n">
        <v>14.2</v>
      </c>
      <c r="X30" s="75" t="s">
        <v>122</v>
      </c>
      <c r="Y30" s="75" t="n">
        <v>60.8</v>
      </c>
      <c r="Z30" s="75" t="s">
        <v>121</v>
      </c>
      <c r="AA30" s="75" t="n">
        <v>52.3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39.4</v>
      </c>
      <c r="D31" s="75" t="s">
        <v>122</v>
      </c>
      <c r="E31" s="75" t="n">
        <v>95.7</v>
      </c>
      <c r="F31" s="75" t="s">
        <v>121</v>
      </c>
      <c r="G31" s="75" t="n">
        <v>130.7</v>
      </c>
      <c r="H31" s="75" t="s">
        <v>121</v>
      </c>
      <c r="I31" s="75" t="n">
        <v>145.2</v>
      </c>
      <c r="J31" s="75" t="s">
        <v>121</v>
      </c>
      <c r="K31" s="75" t="n">
        <v>218.6</v>
      </c>
      <c r="L31" s="75" t="s">
        <v>121</v>
      </c>
      <c r="M31" s="75" t="n">
        <v>37.8</v>
      </c>
      <c r="N31" s="75" t="s">
        <v>121</v>
      </c>
      <c r="O31" s="75" t="n">
        <v>41.8</v>
      </c>
      <c r="P31" s="75" t="s">
        <v>121</v>
      </c>
      <c r="Q31" s="75" t="n">
        <v>6.1</v>
      </c>
      <c r="R31" s="75" t="s">
        <v>122</v>
      </c>
      <c r="S31" s="75" t="n">
        <v>161.5</v>
      </c>
      <c r="T31" s="75" t="s">
        <v>121</v>
      </c>
      <c r="U31" s="75" t="n">
        <v>156</v>
      </c>
      <c r="V31" s="75" t="s">
        <v>121</v>
      </c>
      <c r="W31" s="75" t="n">
        <v>45</v>
      </c>
      <c r="X31" s="75" t="s">
        <v>121</v>
      </c>
      <c r="Y31" s="75" t="n">
        <v>157.2</v>
      </c>
      <c r="Z31" s="75" t="s">
        <v>121</v>
      </c>
      <c r="AA31" s="75" t="n">
        <v>60.2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375</v>
      </c>
      <c r="D32" s="75" t="s">
        <v>121</v>
      </c>
      <c r="E32" s="75" t="n">
        <v>617.4</v>
      </c>
      <c r="F32" s="75" t="s">
        <v>121</v>
      </c>
      <c r="G32" s="75" t="n">
        <v>672</v>
      </c>
      <c r="H32" s="75" t="s">
        <v>121</v>
      </c>
      <c r="I32" s="75" t="n">
        <v>200.9</v>
      </c>
      <c r="J32" s="75" t="s">
        <v>121</v>
      </c>
      <c r="K32" s="75" t="n">
        <v>509</v>
      </c>
      <c r="L32" s="75" t="s">
        <v>121</v>
      </c>
      <c r="M32" s="75" t="n">
        <v>13.5</v>
      </c>
      <c r="N32" s="75" t="s">
        <v>121</v>
      </c>
      <c r="O32" s="75" t="n">
        <v>25.2</v>
      </c>
      <c r="P32" s="75" t="s">
        <v>121</v>
      </c>
      <c r="Q32" s="75" t="n">
        <v>8.4</v>
      </c>
      <c r="R32" s="75" t="s">
        <v>122</v>
      </c>
      <c r="S32" s="75" t="n">
        <v>444.8</v>
      </c>
      <c r="T32" s="75" t="s">
        <v>121</v>
      </c>
      <c r="U32" s="75" t="n">
        <v>61.8</v>
      </c>
      <c r="V32" s="75" t="s">
        <v>122</v>
      </c>
      <c r="W32" s="75" t="n">
        <v>50.3</v>
      </c>
      <c r="X32" s="75" t="s">
        <v>121</v>
      </c>
      <c r="Y32" s="75" t="n">
        <v>707.5</v>
      </c>
      <c r="Z32" s="75" t="s">
        <v>121</v>
      </c>
      <c r="AA32" s="75" t="n">
        <v>49.1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832.7</v>
      </c>
      <c r="D33" s="75" t="s">
        <v>121</v>
      </c>
      <c r="E33" s="75" t="n">
        <v>464</v>
      </c>
      <c r="F33" s="75" t="s">
        <v>121</v>
      </c>
      <c r="G33" s="75" t="n">
        <v>220</v>
      </c>
      <c r="H33" s="75" t="s">
        <v>121</v>
      </c>
      <c r="I33" s="75" t="n">
        <v>10.9</v>
      </c>
      <c r="J33" s="75" t="s">
        <v>121</v>
      </c>
      <c r="K33" s="75" t="n">
        <v>15.4</v>
      </c>
      <c r="L33" s="75" t="s">
        <v>121</v>
      </c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n">
        <v>47</v>
      </c>
      <c r="T33" s="75" t="s">
        <v>121</v>
      </c>
      <c r="U33" s="75" t="s">
        <v>147</v>
      </c>
      <c r="V33" s="75"/>
      <c r="W33" s="75" t="s">
        <v>142</v>
      </c>
      <c r="X33" s="75" t="s">
        <v>121</v>
      </c>
      <c r="Y33" s="75" t="n">
        <v>81.7</v>
      </c>
      <c r="Z33" s="75" t="s">
        <v>121</v>
      </c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1310.2</v>
      </c>
      <c r="D34" s="75" t="s">
        <v>121</v>
      </c>
      <c r="E34" s="75" t="n">
        <v>1262.3</v>
      </c>
      <c r="F34" s="75" t="s">
        <v>121</v>
      </c>
      <c r="G34" s="75" t="n">
        <v>1141</v>
      </c>
      <c r="H34" s="75" t="s">
        <v>121</v>
      </c>
      <c r="I34" s="75" t="n">
        <v>580.8</v>
      </c>
      <c r="J34" s="75" t="s">
        <v>121</v>
      </c>
      <c r="K34" s="75" t="n">
        <v>946.8</v>
      </c>
      <c r="L34" s="75" t="s">
        <v>121</v>
      </c>
      <c r="M34" s="75" t="n">
        <v>209.4</v>
      </c>
      <c r="N34" s="75" t="s">
        <v>121</v>
      </c>
      <c r="O34" s="75" t="n">
        <v>152.6</v>
      </c>
      <c r="P34" s="75" t="s">
        <v>121</v>
      </c>
      <c r="Q34" s="75" t="n">
        <v>45.2</v>
      </c>
      <c r="R34" s="75" t="s">
        <v>121</v>
      </c>
      <c r="S34" s="75" t="n">
        <v>884</v>
      </c>
      <c r="T34" s="75" t="s">
        <v>121</v>
      </c>
      <c r="U34" s="75" t="n">
        <v>446.3</v>
      </c>
      <c r="V34" s="75" t="s">
        <v>121</v>
      </c>
      <c r="W34" s="75" t="n">
        <v>164.4</v>
      </c>
      <c r="X34" s="75" t="s">
        <v>121</v>
      </c>
      <c r="Y34" s="75" t="n">
        <v>1077</v>
      </c>
      <c r="Z34" s="75" t="s">
        <v>121</v>
      </c>
      <c r="AA34" s="75" t="n">
        <v>294.2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0.6</v>
      </c>
      <c r="D36" s="75" t="s">
        <v>136</v>
      </c>
      <c r="E36" s="106" t="n">
        <v>0.5</v>
      </c>
      <c r="F36" s="75" t="s">
        <v>135</v>
      </c>
      <c r="G36" s="106" t="n">
        <v>0.3</v>
      </c>
      <c r="H36" s="75" t="s">
        <v>135</v>
      </c>
      <c r="I36" s="106" t="n">
        <v>0.3</v>
      </c>
      <c r="J36" s="75" t="s">
        <v>135</v>
      </c>
      <c r="K36" s="106" t="s">
        <v>133</v>
      </c>
      <c r="L36" s="75" t="s">
        <v>134</v>
      </c>
      <c r="M36" s="75" t="n">
        <v>0.2</v>
      </c>
      <c r="N36" s="75" t="s">
        <v>136</v>
      </c>
      <c r="O36" s="75" t="s">
        <v>133</v>
      </c>
      <c r="P36" s="75" t="s">
        <v>134</v>
      </c>
      <c r="Q36" s="106" t="s">
        <v>133</v>
      </c>
      <c r="R36" s="75" t="s">
        <v>134</v>
      </c>
      <c r="S36" s="106" t="n">
        <v>0.4</v>
      </c>
      <c r="T36" s="75" t="s">
        <v>135</v>
      </c>
      <c r="U36" s="75" t="n">
        <v>0.1</v>
      </c>
      <c r="V36" s="75" t="s">
        <v>135</v>
      </c>
      <c r="W36" s="106" t="n">
        <v>0.1</v>
      </c>
      <c r="X36" s="75" t="s">
        <v>135</v>
      </c>
      <c r="Y36" s="75" t="s">
        <v>133</v>
      </c>
      <c r="Z36" s="75" t="s">
        <v>134</v>
      </c>
      <c r="AA36" s="75" t="n">
        <v>0.3</v>
      </c>
      <c r="AB36" s="193" t="s">
        <v>135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2.4</v>
      </c>
      <c r="D37" s="75" t="s">
        <v>136</v>
      </c>
      <c r="E37" s="75" t="n">
        <v>1.9</v>
      </c>
      <c r="F37" s="75" t="s">
        <v>136</v>
      </c>
      <c r="G37" s="75" t="n">
        <v>1.7</v>
      </c>
      <c r="H37" s="75" t="s">
        <v>136</v>
      </c>
      <c r="I37" s="75" t="n">
        <v>1</v>
      </c>
      <c r="J37" s="75" t="s">
        <v>136</v>
      </c>
      <c r="K37" s="106" t="n">
        <v>0.9</v>
      </c>
      <c r="L37" s="75" t="s">
        <v>136</v>
      </c>
      <c r="M37" s="106" t="n">
        <v>0.4</v>
      </c>
      <c r="N37" s="75" t="s">
        <v>135</v>
      </c>
      <c r="O37" s="106" t="n">
        <v>0.4</v>
      </c>
      <c r="P37" s="75" t="s">
        <v>135</v>
      </c>
      <c r="Q37" s="75" t="s">
        <v>133</v>
      </c>
      <c r="R37" s="75" t="s">
        <v>134</v>
      </c>
      <c r="S37" s="75" t="n">
        <v>1</v>
      </c>
      <c r="T37" s="75" t="s">
        <v>136</v>
      </c>
      <c r="U37" s="75" t="n">
        <v>0.4</v>
      </c>
      <c r="V37" s="75" t="s">
        <v>136</v>
      </c>
      <c r="W37" s="75" t="n">
        <v>0</v>
      </c>
      <c r="X37" s="75" t="s">
        <v>136</v>
      </c>
      <c r="Y37" s="106" t="n">
        <v>1.1</v>
      </c>
      <c r="Z37" s="75" t="s">
        <v>135</v>
      </c>
      <c r="AA37" s="106" t="n">
        <v>0.5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4.1</v>
      </c>
      <c r="D38" s="75" t="s">
        <v>136</v>
      </c>
      <c r="E38" s="75" t="n">
        <v>4</v>
      </c>
      <c r="F38" s="75" t="s">
        <v>136</v>
      </c>
      <c r="G38" s="75" t="n">
        <v>3.2</v>
      </c>
      <c r="H38" s="75" t="s">
        <v>136</v>
      </c>
      <c r="I38" s="75" t="n">
        <v>2.9</v>
      </c>
      <c r="J38" s="75" t="s">
        <v>136</v>
      </c>
      <c r="K38" s="75" t="n">
        <v>2.9</v>
      </c>
      <c r="L38" s="75" t="s">
        <v>136</v>
      </c>
      <c r="M38" s="106" t="n">
        <v>1.1</v>
      </c>
      <c r="N38" s="75" t="s">
        <v>122</v>
      </c>
      <c r="O38" s="106" t="n">
        <v>0.8</v>
      </c>
      <c r="P38" s="75" t="s">
        <v>136</v>
      </c>
      <c r="Q38" s="75" t="s">
        <v>133</v>
      </c>
      <c r="R38" s="75" t="s">
        <v>134</v>
      </c>
      <c r="S38" s="75" t="n">
        <v>2.8</v>
      </c>
      <c r="T38" s="75" t="s">
        <v>136</v>
      </c>
      <c r="U38" s="75" t="n">
        <v>1.4</v>
      </c>
      <c r="V38" s="75" t="s">
        <v>122</v>
      </c>
      <c r="W38" s="75" t="s">
        <v>142</v>
      </c>
      <c r="X38" s="75" t="s">
        <v>134</v>
      </c>
      <c r="Y38" s="75" t="n">
        <v>2.8</v>
      </c>
      <c r="Z38" s="75" t="s">
        <v>136</v>
      </c>
      <c r="AA38" s="75" t="n">
        <v>1.3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5.9</v>
      </c>
      <c r="D39" s="75" t="s">
        <v>136</v>
      </c>
      <c r="E39" s="75" t="n">
        <v>5.2</v>
      </c>
      <c r="F39" s="75" t="s">
        <v>136</v>
      </c>
      <c r="G39" s="75" t="n">
        <v>3.4</v>
      </c>
      <c r="H39" s="75" t="s">
        <v>136</v>
      </c>
      <c r="I39" s="75" t="n">
        <v>3.7</v>
      </c>
      <c r="J39" s="75" t="s">
        <v>122</v>
      </c>
      <c r="K39" s="75" t="n">
        <v>4.4</v>
      </c>
      <c r="L39" s="75" t="s">
        <v>122</v>
      </c>
      <c r="M39" s="75" t="n">
        <v>0.9</v>
      </c>
      <c r="N39" s="75" t="s">
        <v>121</v>
      </c>
      <c r="O39" s="75" t="n">
        <v>1.1</v>
      </c>
      <c r="P39" s="75" t="s">
        <v>122</v>
      </c>
      <c r="Q39" s="75" t="n">
        <v>0.2</v>
      </c>
      <c r="R39" s="75" t="s">
        <v>135</v>
      </c>
      <c r="S39" s="75" t="n">
        <v>3.5</v>
      </c>
      <c r="T39" s="75" t="s">
        <v>136</v>
      </c>
      <c r="U39" s="75" t="n">
        <v>2</v>
      </c>
      <c r="V39" s="75" t="s">
        <v>122</v>
      </c>
      <c r="W39" s="75" t="n">
        <v>0.4</v>
      </c>
      <c r="X39" s="75" t="s">
        <v>135</v>
      </c>
      <c r="Y39" s="75" t="n">
        <v>3.8</v>
      </c>
      <c r="Z39" s="75" t="s">
        <v>122</v>
      </c>
      <c r="AA39" s="75" t="n">
        <v>1.5</v>
      </c>
      <c r="AB39" s="193" t="s">
        <v>122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9.3</v>
      </c>
      <c r="D40" s="75" t="s">
        <v>136</v>
      </c>
      <c r="E40" s="75" t="n">
        <v>9.4</v>
      </c>
      <c r="F40" s="75" t="s">
        <v>122</v>
      </c>
      <c r="G40" s="75" t="n">
        <v>8.6</v>
      </c>
      <c r="H40" s="75" t="s">
        <v>122</v>
      </c>
      <c r="I40" s="75" t="n">
        <v>6.9</v>
      </c>
      <c r="J40" s="75" t="s">
        <v>122</v>
      </c>
      <c r="K40" s="75" t="n">
        <v>10</v>
      </c>
      <c r="L40" s="75" t="s">
        <v>122</v>
      </c>
      <c r="M40" s="75" t="n">
        <v>1.1</v>
      </c>
      <c r="N40" s="75" t="s">
        <v>122</v>
      </c>
      <c r="O40" s="75" t="n">
        <v>1.8</v>
      </c>
      <c r="P40" s="75" t="s">
        <v>122</v>
      </c>
      <c r="Q40" s="106" t="n">
        <v>0.7</v>
      </c>
      <c r="R40" s="75" t="s">
        <v>135</v>
      </c>
      <c r="S40" s="75" t="n">
        <v>8</v>
      </c>
      <c r="T40" s="75" t="s">
        <v>122</v>
      </c>
      <c r="U40" s="75" t="n">
        <v>3.6</v>
      </c>
      <c r="V40" s="75" t="s">
        <v>122</v>
      </c>
      <c r="W40" s="75" t="n">
        <v>0.7</v>
      </c>
      <c r="X40" s="75" t="s">
        <v>136</v>
      </c>
      <c r="Y40" s="75" t="n">
        <v>8.3</v>
      </c>
      <c r="Z40" s="75" t="s">
        <v>122</v>
      </c>
      <c r="AA40" s="75" t="n">
        <v>2.9</v>
      </c>
      <c r="AB40" s="193" t="s">
        <v>122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24.2</v>
      </c>
      <c r="D41" s="75" t="s">
        <v>122</v>
      </c>
      <c r="E41" s="75" t="n">
        <v>29.8</v>
      </c>
      <c r="F41" s="75" t="s">
        <v>122</v>
      </c>
      <c r="G41" s="75" t="n">
        <v>28</v>
      </c>
      <c r="H41" s="75" t="s">
        <v>121</v>
      </c>
      <c r="I41" s="75" t="n">
        <v>14.5</v>
      </c>
      <c r="J41" s="75" t="s">
        <v>121</v>
      </c>
      <c r="K41" s="75" t="n">
        <v>26</v>
      </c>
      <c r="L41" s="75" t="s">
        <v>121</v>
      </c>
      <c r="M41" s="75" t="n">
        <v>2.2</v>
      </c>
      <c r="N41" s="75" t="s">
        <v>122</v>
      </c>
      <c r="O41" s="75" t="n">
        <v>3.7</v>
      </c>
      <c r="P41" s="75" t="s">
        <v>122</v>
      </c>
      <c r="Q41" s="106" t="n">
        <v>0.5</v>
      </c>
      <c r="R41" s="75" t="s">
        <v>135</v>
      </c>
      <c r="S41" s="75" t="n">
        <v>20.3</v>
      </c>
      <c r="T41" s="75" t="s">
        <v>121</v>
      </c>
      <c r="U41" s="75" t="n">
        <v>8.6</v>
      </c>
      <c r="V41" s="75" t="s">
        <v>121</v>
      </c>
      <c r="W41" s="75" t="n">
        <v>2.6</v>
      </c>
      <c r="X41" s="75" t="s">
        <v>121</v>
      </c>
      <c r="Y41" s="75" t="n">
        <v>29.5</v>
      </c>
      <c r="Z41" s="75" t="s">
        <v>121</v>
      </c>
      <c r="AA41" s="75" t="n">
        <v>4.5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298.4</v>
      </c>
      <c r="D42" s="75" t="s">
        <v>121</v>
      </c>
      <c r="E42" s="75" t="n">
        <v>279.5</v>
      </c>
      <c r="F42" s="75" t="s">
        <v>121</v>
      </c>
      <c r="G42" s="75" t="n">
        <v>217.3</v>
      </c>
      <c r="H42" s="75" t="s">
        <v>121</v>
      </c>
      <c r="I42" s="75" t="n">
        <v>28.7</v>
      </c>
      <c r="J42" s="75" t="s">
        <v>121</v>
      </c>
      <c r="K42" s="75" t="n">
        <v>75.8</v>
      </c>
      <c r="L42" s="75" t="s">
        <v>121</v>
      </c>
      <c r="M42" s="75" t="n">
        <v>1</v>
      </c>
      <c r="N42" s="75" t="s">
        <v>121</v>
      </c>
      <c r="O42" s="75" t="n">
        <v>3.3</v>
      </c>
      <c r="P42" s="75" t="s">
        <v>122</v>
      </c>
      <c r="Q42" s="75" t="n">
        <v>1.6</v>
      </c>
      <c r="R42" s="75" t="s">
        <v>136</v>
      </c>
      <c r="S42" s="75" t="n">
        <v>91.9</v>
      </c>
      <c r="T42" s="75" t="s">
        <v>121</v>
      </c>
      <c r="U42" s="75" t="n">
        <v>6.5</v>
      </c>
      <c r="V42" s="75" t="s">
        <v>122</v>
      </c>
      <c r="W42" s="75" t="n">
        <v>5.5</v>
      </c>
      <c r="X42" s="75" t="s">
        <v>121</v>
      </c>
      <c r="Y42" s="75" t="n">
        <v>163</v>
      </c>
      <c r="Z42" s="75" t="s">
        <v>121</v>
      </c>
      <c r="AA42" s="75" t="n">
        <v>4.1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734</v>
      </c>
      <c r="D43" s="75" t="s">
        <v>121</v>
      </c>
      <c r="E43" s="75" t="n">
        <v>237</v>
      </c>
      <c r="F43" s="75" t="s">
        <v>121</v>
      </c>
      <c r="G43" s="75" t="n">
        <v>85.6</v>
      </c>
      <c r="H43" s="75" t="s">
        <v>121</v>
      </c>
      <c r="I43" s="75" t="n">
        <v>3</v>
      </c>
      <c r="J43" s="75" t="s">
        <v>121</v>
      </c>
      <c r="K43" s="75" t="n">
        <v>2.3</v>
      </c>
      <c r="L43" s="75" t="s">
        <v>121</v>
      </c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n">
        <v>16.1</v>
      </c>
      <c r="T43" s="75" t="s">
        <v>121</v>
      </c>
      <c r="U43" s="75" t="s">
        <v>147</v>
      </c>
      <c r="V43" s="75"/>
      <c r="W43" s="75" t="s">
        <v>142</v>
      </c>
      <c r="X43" s="75" t="s">
        <v>121</v>
      </c>
      <c r="Y43" s="75" t="n">
        <v>21.7</v>
      </c>
      <c r="Z43" s="75" t="s">
        <v>121</v>
      </c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1078.9</v>
      </c>
      <c r="D44" s="75" t="s">
        <v>121</v>
      </c>
      <c r="E44" s="75" t="n">
        <v>567.4</v>
      </c>
      <c r="F44" s="75" t="s">
        <v>121</v>
      </c>
      <c r="G44" s="75" t="n">
        <v>348.3</v>
      </c>
      <c r="H44" s="75" t="s">
        <v>121</v>
      </c>
      <c r="I44" s="75" t="n">
        <v>60.9</v>
      </c>
      <c r="J44" s="75" t="s">
        <v>121</v>
      </c>
      <c r="K44" s="75" t="n">
        <v>122.6</v>
      </c>
      <c r="L44" s="75" t="s">
        <v>121</v>
      </c>
      <c r="M44" s="75" t="n">
        <v>7</v>
      </c>
      <c r="N44" s="75" t="s">
        <v>121</v>
      </c>
      <c r="O44" s="75" t="n">
        <v>11.3</v>
      </c>
      <c r="P44" s="75" t="s">
        <v>121</v>
      </c>
      <c r="Q44" s="75" t="n">
        <v>3.4</v>
      </c>
      <c r="R44" s="75" t="s">
        <v>136</v>
      </c>
      <c r="S44" s="75" t="n">
        <v>144.1</v>
      </c>
      <c r="T44" s="75" t="s">
        <v>121</v>
      </c>
      <c r="U44" s="75" t="n">
        <v>22.6</v>
      </c>
      <c r="V44" s="75" t="s">
        <v>121</v>
      </c>
      <c r="W44" s="75" t="n">
        <v>11.3</v>
      </c>
      <c r="X44" s="75" t="s">
        <v>121</v>
      </c>
      <c r="Y44" s="75" t="n">
        <v>230.3</v>
      </c>
      <c r="Z44" s="75" t="s">
        <v>121</v>
      </c>
      <c r="AA44" s="75" t="n">
        <v>15.1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62">
      <formula>" "</formula>
    </cfRule>
  </conditionalFormatting>
  <conditionalFormatting sqref="A49">
    <cfRule type="cellIs" priority="3" operator="equal" aboveAverage="0" equalAverage="0" bottom="0" percent="0" rank="0" text="" dxfId="363">
      <formula>" "</formula>
    </cfRule>
  </conditionalFormatting>
  <conditionalFormatting sqref="O49">
    <cfRule type="cellIs" priority="4" operator="equal" aboveAverage="0" equalAverage="0" bottom="0" percent="0" rank="0" text="" dxfId="3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28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28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3.1</v>
      </c>
      <c r="D16" s="75" t="s">
        <v>122</v>
      </c>
      <c r="E16" s="75" t="n">
        <v>3.9</v>
      </c>
      <c r="F16" s="75" t="s">
        <v>122</v>
      </c>
      <c r="G16" s="75" t="n">
        <v>2.6</v>
      </c>
      <c r="H16" s="75" t="s">
        <v>136</v>
      </c>
      <c r="I16" s="75" t="n">
        <v>3.6</v>
      </c>
      <c r="J16" s="75" t="s">
        <v>122</v>
      </c>
      <c r="K16" s="75" t="n">
        <v>3.6</v>
      </c>
      <c r="L16" s="75" t="s">
        <v>122</v>
      </c>
      <c r="M16" s="75" t="n">
        <v>3.2</v>
      </c>
      <c r="N16" s="75" t="s">
        <v>122</v>
      </c>
      <c r="O16" s="75" t="n">
        <v>2.6</v>
      </c>
      <c r="P16" s="75" t="s">
        <v>136</v>
      </c>
      <c r="Q16" s="75" t="n">
        <v>1.1</v>
      </c>
      <c r="R16" s="75" t="s">
        <v>136</v>
      </c>
      <c r="S16" s="75" t="n">
        <v>3.3</v>
      </c>
      <c r="T16" s="75" t="s">
        <v>136</v>
      </c>
      <c r="U16" s="75" t="n">
        <v>1.4</v>
      </c>
      <c r="V16" s="75" t="s">
        <v>136</v>
      </c>
      <c r="W16" s="75" t="n">
        <v>1.5</v>
      </c>
      <c r="X16" s="75" t="s">
        <v>136</v>
      </c>
      <c r="Y16" s="75" t="n">
        <v>1.3</v>
      </c>
      <c r="Z16" s="75" t="s">
        <v>136</v>
      </c>
      <c r="AA16" s="106" t="n">
        <v>0.8</v>
      </c>
      <c r="AB16" s="162" t="s">
        <v>136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3.2</v>
      </c>
      <c r="D17" s="75" t="s">
        <v>136</v>
      </c>
      <c r="E17" s="75" t="n">
        <v>4.2</v>
      </c>
      <c r="F17" s="75" t="s">
        <v>122</v>
      </c>
      <c r="G17" s="75" t="n">
        <v>3.1</v>
      </c>
      <c r="H17" s="75" t="s">
        <v>122</v>
      </c>
      <c r="I17" s="75" t="n">
        <v>2.8</v>
      </c>
      <c r="J17" s="75" t="s">
        <v>122</v>
      </c>
      <c r="K17" s="75" t="n">
        <v>3.6</v>
      </c>
      <c r="L17" s="75" t="s">
        <v>122</v>
      </c>
      <c r="M17" s="75" t="n">
        <v>1.4</v>
      </c>
      <c r="N17" s="75" t="s">
        <v>136</v>
      </c>
      <c r="O17" s="75" t="n">
        <v>2.3</v>
      </c>
      <c r="P17" s="75" t="s">
        <v>136</v>
      </c>
      <c r="Q17" s="75" t="n">
        <v>1</v>
      </c>
      <c r="R17" s="75" t="s">
        <v>136</v>
      </c>
      <c r="S17" s="75" t="n">
        <v>3.6</v>
      </c>
      <c r="T17" s="75" t="s">
        <v>122</v>
      </c>
      <c r="U17" s="75" t="n">
        <v>1.6</v>
      </c>
      <c r="V17" s="75" t="s">
        <v>136</v>
      </c>
      <c r="W17" s="106" t="n">
        <v>0.6</v>
      </c>
      <c r="X17" s="75" t="s">
        <v>135</v>
      </c>
      <c r="Y17" s="75" t="n">
        <v>1.9</v>
      </c>
      <c r="Z17" s="75" t="s">
        <v>136</v>
      </c>
      <c r="AA17" s="106" t="n">
        <v>0.3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4.1</v>
      </c>
      <c r="D18" s="75" t="s">
        <v>122</v>
      </c>
      <c r="E18" s="75" t="n">
        <v>5</v>
      </c>
      <c r="F18" s="75" t="s">
        <v>122</v>
      </c>
      <c r="G18" s="75" t="n">
        <v>3.3</v>
      </c>
      <c r="H18" s="75" t="s">
        <v>122</v>
      </c>
      <c r="I18" s="75" t="n">
        <v>2.4</v>
      </c>
      <c r="J18" s="75" t="s">
        <v>122</v>
      </c>
      <c r="K18" s="75" t="n">
        <v>3.4</v>
      </c>
      <c r="L18" s="75" t="s">
        <v>122</v>
      </c>
      <c r="M18" s="75" t="n">
        <v>0.7</v>
      </c>
      <c r="N18" s="75" t="s">
        <v>136</v>
      </c>
      <c r="O18" s="75" t="n">
        <v>1.9</v>
      </c>
      <c r="P18" s="75" t="s">
        <v>122</v>
      </c>
      <c r="Q18" s="75" t="n">
        <v>0.9</v>
      </c>
      <c r="R18" s="75" t="s">
        <v>136</v>
      </c>
      <c r="S18" s="75" t="n">
        <v>4.9</v>
      </c>
      <c r="T18" s="75" t="s">
        <v>122</v>
      </c>
      <c r="U18" s="75" t="n">
        <v>1.9</v>
      </c>
      <c r="V18" s="75" t="s">
        <v>122</v>
      </c>
      <c r="W18" s="75" t="n">
        <v>0.8</v>
      </c>
      <c r="X18" s="75" t="s">
        <v>136</v>
      </c>
      <c r="Y18" s="75" t="n">
        <v>2.2</v>
      </c>
      <c r="Z18" s="75" t="s">
        <v>122</v>
      </c>
      <c r="AA18" s="106" t="n">
        <v>0.2</v>
      </c>
      <c r="AB18" s="162" t="s">
        <v>136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3.3</v>
      </c>
      <c r="D19" s="75" t="s">
        <v>122</v>
      </c>
      <c r="E19" s="75" t="n">
        <v>3.3</v>
      </c>
      <c r="F19" s="75" t="s">
        <v>122</v>
      </c>
      <c r="G19" s="75" t="n">
        <v>1.7</v>
      </c>
      <c r="H19" s="75" t="s">
        <v>136</v>
      </c>
      <c r="I19" s="75" t="n">
        <v>0.9</v>
      </c>
      <c r="J19" s="75" t="s">
        <v>136</v>
      </c>
      <c r="K19" s="75" t="n">
        <v>1.1</v>
      </c>
      <c r="L19" s="75" t="s">
        <v>136</v>
      </c>
      <c r="M19" s="106" t="n">
        <v>0.3</v>
      </c>
      <c r="N19" s="75" t="s">
        <v>135</v>
      </c>
      <c r="O19" s="75" t="n">
        <v>0.6</v>
      </c>
      <c r="P19" s="75" t="s">
        <v>136</v>
      </c>
      <c r="Q19" s="75" t="n">
        <v>0.4</v>
      </c>
      <c r="R19" s="75" t="s">
        <v>135</v>
      </c>
      <c r="S19" s="75" t="n">
        <v>3.2</v>
      </c>
      <c r="T19" s="75" t="s">
        <v>122</v>
      </c>
      <c r="U19" s="75" t="n">
        <v>0.6</v>
      </c>
      <c r="V19" s="75" t="s">
        <v>136</v>
      </c>
      <c r="W19" s="75" t="n">
        <v>0.4</v>
      </c>
      <c r="X19" s="75" t="s">
        <v>136</v>
      </c>
      <c r="Y19" s="75" t="n">
        <v>0.9</v>
      </c>
      <c r="Z19" s="75" t="s">
        <v>136</v>
      </c>
      <c r="AA19" s="106" t="n">
        <v>0.1</v>
      </c>
      <c r="AB19" s="162" t="s">
        <v>136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5</v>
      </c>
      <c r="D20" s="75" t="s">
        <v>122</v>
      </c>
      <c r="E20" s="75" t="n">
        <v>4.3</v>
      </c>
      <c r="F20" s="75" t="s">
        <v>122</v>
      </c>
      <c r="G20" s="75" t="n">
        <v>2</v>
      </c>
      <c r="H20" s="75" t="s">
        <v>122</v>
      </c>
      <c r="I20" s="75" t="n">
        <v>0.7</v>
      </c>
      <c r="J20" s="75" t="s">
        <v>136</v>
      </c>
      <c r="K20" s="75" t="n">
        <v>0.5</v>
      </c>
      <c r="L20" s="75" t="s">
        <v>136</v>
      </c>
      <c r="M20" s="106" t="n">
        <v>0.2</v>
      </c>
      <c r="N20" s="75" t="s">
        <v>135</v>
      </c>
      <c r="O20" s="75" t="n">
        <v>0.3</v>
      </c>
      <c r="P20" s="75" t="s">
        <v>136</v>
      </c>
      <c r="Q20" s="75" t="n">
        <v>0.4</v>
      </c>
      <c r="R20" s="75" t="s">
        <v>135</v>
      </c>
      <c r="S20" s="75" t="n">
        <v>2.9</v>
      </c>
      <c r="T20" s="75" t="s">
        <v>122</v>
      </c>
      <c r="U20" s="75" t="n">
        <v>0.4</v>
      </c>
      <c r="V20" s="75" t="s">
        <v>136</v>
      </c>
      <c r="W20" s="75" t="n">
        <v>0.4</v>
      </c>
      <c r="X20" s="75" t="s">
        <v>136</v>
      </c>
      <c r="Y20" s="75" t="n">
        <v>0.6</v>
      </c>
      <c r="Z20" s="75" t="s">
        <v>136</v>
      </c>
      <c r="AA20" s="75" t="s">
        <v>133</v>
      </c>
      <c r="AB20" s="162" t="s">
        <v>134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7.4</v>
      </c>
      <c r="D21" s="75" t="s">
        <v>121</v>
      </c>
      <c r="E21" s="75" t="n">
        <v>4</v>
      </c>
      <c r="F21" s="75" t="s">
        <v>122</v>
      </c>
      <c r="G21" s="75" t="n">
        <v>1.6</v>
      </c>
      <c r="H21" s="75" t="s">
        <v>122</v>
      </c>
      <c r="I21" s="75" t="n">
        <v>0.3</v>
      </c>
      <c r="J21" s="75" t="s">
        <v>136</v>
      </c>
      <c r="K21" s="75" t="n">
        <v>0.2</v>
      </c>
      <c r="L21" s="75" t="s">
        <v>136</v>
      </c>
      <c r="M21" s="75" t="s">
        <v>133</v>
      </c>
      <c r="N21" s="75" t="s">
        <v>134</v>
      </c>
      <c r="O21" s="106" t="n">
        <v>0.1</v>
      </c>
      <c r="P21" s="75" t="s">
        <v>135</v>
      </c>
      <c r="Q21" s="106" t="n">
        <v>0.1</v>
      </c>
      <c r="R21" s="75" t="s">
        <v>135</v>
      </c>
      <c r="S21" s="75" t="n">
        <v>1.8</v>
      </c>
      <c r="T21" s="75" t="s">
        <v>122</v>
      </c>
      <c r="U21" s="75" t="n">
        <v>0.2</v>
      </c>
      <c r="V21" s="75" t="s">
        <v>136</v>
      </c>
      <c r="W21" s="75" t="n">
        <v>0.4</v>
      </c>
      <c r="X21" s="75" t="s">
        <v>136</v>
      </c>
      <c r="Y21" s="75" t="n">
        <v>0.3</v>
      </c>
      <c r="Z21" s="75" t="s">
        <v>136</v>
      </c>
      <c r="AA21" s="75" t="s">
        <v>133</v>
      </c>
      <c r="AB21" s="162" t="s">
        <v>134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5.2</v>
      </c>
      <c r="D22" s="75" t="s">
        <v>121</v>
      </c>
      <c r="E22" s="75" t="n">
        <v>1.6</v>
      </c>
      <c r="F22" s="75" t="s">
        <v>122</v>
      </c>
      <c r="G22" s="75" t="n">
        <v>0.7</v>
      </c>
      <c r="H22" s="75" t="s">
        <v>122</v>
      </c>
      <c r="I22" s="106" t="n">
        <v>0</v>
      </c>
      <c r="J22" s="75" t="s">
        <v>135</v>
      </c>
      <c r="K22" s="75" t="n">
        <v>0</v>
      </c>
      <c r="L22" s="75" t="s">
        <v>121</v>
      </c>
      <c r="M22" s="75" t="s">
        <v>133</v>
      </c>
      <c r="N22" s="75" t="s">
        <v>134</v>
      </c>
      <c r="O22" s="75" t="n">
        <v>0</v>
      </c>
      <c r="P22" s="75" t="s">
        <v>135</v>
      </c>
      <c r="Q22" s="75" t="s">
        <v>133</v>
      </c>
      <c r="R22" s="75" t="s">
        <v>134</v>
      </c>
      <c r="S22" s="75" t="n">
        <v>0.6</v>
      </c>
      <c r="T22" s="75" t="s">
        <v>122</v>
      </c>
      <c r="U22" s="75" t="n">
        <v>0</v>
      </c>
      <c r="V22" s="75" t="s">
        <v>135</v>
      </c>
      <c r="W22" s="75" t="n">
        <v>0.2</v>
      </c>
      <c r="X22" s="75" t="s">
        <v>136</v>
      </c>
      <c r="Y22" s="75" t="n">
        <v>0.1</v>
      </c>
      <c r="Z22" s="75" t="s">
        <v>136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1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n">
        <v>0</v>
      </c>
      <c r="T23" s="75" t="s">
        <v>121</v>
      </c>
      <c r="U23" s="75" t="s">
        <v>147</v>
      </c>
      <c r="V23" s="75"/>
      <c r="W23" s="75" t="n">
        <v>0</v>
      </c>
      <c r="X23" s="75" t="s">
        <v>121</v>
      </c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31.4</v>
      </c>
      <c r="D24" s="75" t="s">
        <v>121</v>
      </c>
      <c r="E24" s="75" t="n">
        <v>26.4</v>
      </c>
      <c r="F24" s="75" t="s">
        <v>121</v>
      </c>
      <c r="G24" s="75" t="n">
        <v>15.1</v>
      </c>
      <c r="H24" s="75" t="s">
        <v>121</v>
      </c>
      <c r="I24" s="75" t="n">
        <v>10.7</v>
      </c>
      <c r="J24" s="75" t="s">
        <v>122</v>
      </c>
      <c r="K24" s="75" t="n">
        <v>12.4</v>
      </c>
      <c r="L24" s="75" t="s">
        <v>121</v>
      </c>
      <c r="M24" s="75" t="n">
        <v>5.8</v>
      </c>
      <c r="N24" s="75" t="s">
        <v>122</v>
      </c>
      <c r="O24" s="75" t="n">
        <v>7.8</v>
      </c>
      <c r="P24" s="75" t="s">
        <v>122</v>
      </c>
      <c r="Q24" s="75" t="n">
        <v>4</v>
      </c>
      <c r="R24" s="75" t="s">
        <v>122</v>
      </c>
      <c r="S24" s="75" t="n">
        <v>20.2</v>
      </c>
      <c r="T24" s="75" t="s">
        <v>121</v>
      </c>
      <c r="U24" s="75" t="n">
        <v>6.1</v>
      </c>
      <c r="V24" s="75" t="s">
        <v>122</v>
      </c>
      <c r="W24" s="75" t="n">
        <v>4.3</v>
      </c>
      <c r="X24" s="75" t="s">
        <v>122</v>
      </c>
      <c r="Y24" s="75" t="n">
        <v>7.2</v>
      </c>
      <c r="Z24" s="75" t="s">
        <v>122</v>
      </c>
      <c r="AA24" s="75" t="n">
        <v>1.4</v>
      </c>
      <c r="AB24" s="162" t="s">
        <v>136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45.9</v>
      </c>
      <c r="D26" s="75" t="s">
        <v>136</v>
      </c>
      <c r="E26" s="75" t="n">
        <v>127.2</v>
      </c>
      <c r="F26" s="75" t="s">
        <v>136</v>
      </c>
      <c r="G26" s="75" t="n">
        <v>114</v>
      </c>
      <c r="H26" s="75" t="s">
        <v>136</v>
      </c>
      <c r="I26" s="75" t="n">
        <v>181.4</v>
      </c>
      <c r="J26" s="75" t="s">
        <v>122</v>
      </c>
      <c r="K26" s="75" t="n">
        <v>154.3</v>
      </c>
      <c r="L26" s="75" t="s">
        <v>122</v>
      </c>
      <c r="M26" s="75" t="n">
        <v>227.4</v>
      </c>
      <c r="N26" s="75" t="s">
        <v>122</v>
      </c>
      <c r="O26" s="75" t="n">
        <v>130.9</v>
      </c>
      <c r="P26" s="75" t="s">
        <v>136</v>
      </c>
      <c r="Q26" s="75" t="n">
        <v>47.5</v>
      </c>
      <c r="R26" s="75" t="s">
        <v>136</v>
      </c>
      <c r="S26" s="75" t="n">
        <v>127.6</v>
      </c>
      <c r="T26" s="75" t="s">
        <v>122</v>
      </c>
      <c r="U26" s="75" t="n">
        <v>93.7</v>
      </c>
      <c r="V26" s="75" t="s">
        <v>136</v>
      </c>
      <c r="W26" s="75" t="n">
        <v>89.4</v>
      </c>
      <c r="X26" s="75" t="s">
        <v>136</v>
      </c>
      <c r="Y26" s="75" t="n">
        <v>64.8</v>
      </c>
      <c r="Z26" s="75" t="s">
        <v>136</v>
      </c>
      <c r="AA26" s="75" t="n">
        <v>77.1</v>
      </c>
      <c r="AB26" s="162" t="s">
        <v>136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66.4</v>
      </c>
      <c r="D27" s="75" t="s">
        <v>136</v>
      </c>
      <c r="E27" s="75" t="n">
        <v>176.3</v>
      </c>
      <c r="F27" s="75" t="s">
        <v>122</v>
      </c>
      <c r="G27" s="75" t="n">
        <v>192</v>
      </c>
      <c r="H27" s="75" t="s">
        <v>122</v>
      </c>
      <c r="I27" s="75" t="n">
        <v>214.1</v>
      </c>
      <c r="J27" s="75" t="s">
        <v>122</v>
      </c>
      <c r="K27" s="75" t="n">
        <v>249.4</v>
      </c>
      <c r="L27" s="75" t="s">
        <v>122</v>
      </c>
      <c r="M27" s="75" t="n">
        <v>123.1</v>
      </c>
      <c r="N27" s="75" t="s">
        <v>136</v>
      </c>
      <c r="O27" s="75" t="n">
        <v>162.6</v>
      </c>
      <c r="P27" s="75" t="s">
        <v>122</v>
      </c>
      <c r="Q27" s="75" t="n">
        <v>52.5</v>
      </c>
      <c r="R27" s="75" t="s">
        <v>136</v>
      </c>
      <c r="S27" s="75" t="n">
        <v>175.5</v>
      </c>
      <c r="T27" s="75" t="s">
        <v>122</v>
      </c>
      <c r="U27" s="75" t="n">
        <v>158.7</v>
      </c>
      <c r="V27" s="75" t="s">
        <v>122</v>
      </c>
      <c r="W27" s="75" t="n">
        <v>45.5</v>
      </c>
      <c r="X27" s="75" t="s">
        <v>136</v>
      </c>
      <c r="Y27" s="75" t="n">
        <v>146.6</v>
      </c>
      <c r="Z27" s="75" t="s">
        <v>136</v>
      </c>
      <c r="AA27" s="106" t="n">
        <v>43.5</v>
      </c>
      <c r="AB27" s="162" t="s">
        <v>136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36.3</v>
      </c>
      <c r="D28" s="75" t="s">
        <v>122</v>
      </c>
      <c r="E28" s="75" t="n">
        <v>283.6</v>
      </c>
      <c r="F28" s="75" t="s">
        <v>122</v>
      </c>
      <c r="G28" s="75" t="n">
        <v>261</v>
      </c>
      <c r="H28" s="75" t="s">
        <v>122</v>
      </c>
      <c r="I28" s="75" t="n">
        <v>265.7</v>
      </c>
      <c r="J28" s="75" t="s">
        <v>122</v>
      </c>
      <c r="K28" s="75" t="n">
        <v>354.1</v>
      </c>
      <c r="L28" s="75" t="s">
        <v>122</v>
      </c>
      <c r="M28" s="75" t="n">
        <v>88.3</v>
      </c>
      <c r="N28" s="75" t="s">
        <v>136</v>
      </c>
      <c r="O28" s="75" t="n">
        <v>190.1</v>
      </c>
      <c r="P28" s="75" t="s">
        <v>122</v>
      </c>
      <c r="Q28" s="75" t="n">
        <v>64.3</v>
      </c>
      <c r="R28" s="75" t="s">
        <v>136</v>
      </c>
      <c r="S28" s="75" t="n">
        <v>354.3</v>
      </c>
      <c r="T28" s="75" t="s">
        <v>122</v>
      </c>
      <c r="U28" s="75" t="n">
        <v>241.4</v>
      </c>
      <c r="V28" s="75" t="s">
        <v>122</v>
      </c>
      <c r="W28" s="75" t="n">
        <v>72.8</v>
      </c>
      <c r="X28" s="75" t="s">
        <v>136</v>
      </c>
      <c r="Y28" s="75" t="n">
        <v>240.5</v>
      </c>
      <c r="Z28" s="75" t="s">
        <v>122</v>
      </c>
      <c r="AA28" s="106" t="n">
        <v>37.1</v>
      </c>
      <c r="AB28" s="162" t="s">
        <v>136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51.5</v>
      </c>
      <c r="D29" s="75" t="s">
        <v>122</v>
      </c>
      <c r="E29" s="75" t="n">
        <v>231.2</v>
      </c>
      <c r="F29" s="75" t="s">
        <v>122</v>
      </c>
      <c r="G29" s="75" t="n">
        <v>174.1</v>
      </c>
      <c r="H29" s="75" t="s">
        <v>122</v>
      </c>
      <c r="I29" s="75" t="n">
        <v>127.3</v>
      </c>
      <c r="J29" s="75" t="s">
        <v>122</v>
      </c>
      <c r="K29" s="75" t="n">
        <v>169.4</v>
      </c>
      <c r="L29" s="75" t="s">
        <v>122</v>
      </c>
      <c r="M29" s="106" t="n">
        <v>48.8</v>
      </c>
      <c r="N29" s="75" t="s">
        <v>136</v>
      </c>
      <c r="O29" s="75" t="n">
        <v>81.9</v>
      </c>
      <c r="P29" s="75" t="s">
        <v>136</v>
      </c>
      <c r="Q29" s="75" t="n">
        <v>37.9</v>
      </c>
      <c r="R29" s="75" t="s">
        <v>136</v>
      </c>
      <c r="S29" s="75" t="n">
        <v>302.9</v>
      </c>
      <c r="T29" s="75" t="s">
        <v>122</v>
      </c>
      <c r="U29" s="75" t="n">
        <v>116.1</v>
      </c>
      <c r="V29" s="75" t="s">
        <v>136</v>
      </c>
      <c r="W29" s="75" t="n">
        <v>56</v>
      </c>
      <c r="X29" s="75" t="s">
        <v>136</v>
      </c>
      <c r="Y29" s="75" t="n">
        <v>152.1</v>
      </c>
      <c r="Z29" s="75" t="s">
        <v>122</v>
      </c>
      <c r="AA29" s="106" t="n">
        <v>19.9</v>
      </c>
      <c r="AB29" s="162" t="s">
        <v>136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298.9</v>
      </c>
      <c r="D30" s="75" t="s">
        <v>122</v>
      </c>
      <c r="E30" s="75" t="n">
        <v>386.2</v>
      </c>
      <c r="F30" s="75" t="s">
        <v>122</v>
      </c>
      <c r="G30" s="75" t="n">
        <v>230.8</v>
      </c>
      <c r="H30" s="75" t="s">
        <v>122</v>
      </c>
      <c r="I30" s="75" t="n">
        <v>132.7</v>
      </c>
      <c r="J30" s="75" t="s">
        <v>136</v>
      </c>
      <c r="K30" s="75" t="n">
        <v>119.4</v>
      </c>
      <c r="L30" s="75" t="s">
        <v>136</v>
      </c>
      <c r="M30" s="106" t="n">
        <v>32.6</v>
      </c>
      <c r="N30" s="75" t="s">
        <v>135</v>
      </c>
      <c r="O30" s="75" t="n">
        <v>53.7</v>
      </c>
      <c r="P30" s="75" t="s">
        <v>136</v>
      </c>
      <c r="Q30" s="75" t="n">
        <v>41.5</v>
      </c>
      <c r="R30" s="75" t="s">
        <v>136</v>
      </c>
      <c r="S30" s="75" t="n">
        <v>342.4</v>
      </c>
      <c r="T30" s="75" t="s">
        <v>122</v>
      </c>
      <c r="U30" s="75" t="n">
        <v>99.1</v>
      </c>
      <c r="V30" s="75" t="s">
        <v>136</v>
      </c>
      <c r="W30" s="75" t="n">
        <v>73.3</v>
      </c>
      <c r="X30" s="75" t="s">
        <v>136</v>
      </c>
      <c r="Y30" s="75" t="n">
        <v>134.4</v>
      </c>
      <c r="Z30" s="75" t="s">
        <v>136</v>
      </c>
      <c r="AA30" s="106" t="n">
        <v>11.8</v>
      </c>
      <c r="AB30" s="162" t="s">
        <v>135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658.8</v>
      </c>
      <c r="D31" s="75" t="s">
        <v>121</v>
      </c>
      <c r="E31" s="75" t="n">
        <v>524.2</v>
      </c>
      <c r="F31" s="75" t="s">
        <v>122</v>
      </c>
      <c r="G31" s="75" t="n">
        <v>278.5</v>
      </c>
      <c r="H31" s="75" t="s">
        <v>122</v>
      </c>
      <c r="I31" s="75" t="n">
        <v>75.7</v>
      </c>
      <c r="J31" s="75" t="s">
        <v>136</v>
      </c>
      <c r="K31" s="75" t="n">
        <v>75</v>
      </c>
      <c r="L31" s="75" t="s">
        <v>136</v>
      </c>
      <c r="M31" s="75" t="n">
        <v>22</v>
      </c>
      <c r="N31" s="75" t="s">
        <v>135</v>
      </c>
      <c r="O31" s="75" t="n">
        <v>26.3</v>
      </c>
      <c r="P31" s="75" t="s">
        <v>136</v>
      </c>
      <c r="Q31" s="75" t="n">
        <v>24.7</v>
      </c>
      <c r="R31" s="75" t="s">
        <v>135</v>
      </c>
      <c r="S31" s="75" t="n">
        <v>306</v>
      </c>
      <c r="T31" s="75" t="s">
        <v>122</v>
      </c>
      <c r="U31" s="75" t="n">
        <v>70.9</v>
      </c>
      <c r="V31" s="75" t="s">
        <v>136</v>
      </c>
      <c r="W31" s="75" t="n">
        <v>83.9</v>
      </c>
      <c r="X31" s="75" t="s">
        <v>136</v>
      </c>
      <c r="Y31" s="75" t="n">
        <v>91.5</v>
      </c>
      <c r="Z31" s="75" t="s">
        <v>136</v>
      </c>
      <c r="AA31" s="75" t="s">
        <v>142</v>
      </c>
      <c r="AB31" s="162" t="s">
        <v>135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1006.9</v>
      </c>
      <c r="D32" s="75" t="s">
        <v>121</v>
      </c>
      <c r="E32" s="75" t="n">
        <v>467.4</v>
      </c>
      <c r="F32" s="75" t="s">
        <v>122</v>
      </c>
      <c r="G32" s="75" t="n">
        <v>245.2</v>
      </c>
      <c r="H32" s="75" t="s">
        <v>122</v>
      </c>
      <c r="I32" s="75" t="n">
        <v>24.6</v>
      </c>
      <c r="J32" s="75" t="s">
        <v>136</v>
      </c>
      <c r="K32" s="75" t="n">
        <v>14.3</v>
      </c>
      <c r="L32" s="75" t="s">
        <v>121</v>
      </c>
      <c r="M32" s="75" t="s">
        <v>133</v>
      </c>
      <c r="N32" s="75" t="s">
        <v>134</v>
      </c>
      <c r="O32" s="114" t="n">
        <v>10</v>
      </c>
      <c r="P32" s="75" t="s">
        <v>136</v>
      </c>
      <c r="Q32" s="75" t="n">
        <v>14.1</v>
      </c>
      <c r="R32" s="75" t="s">
        <v>135</v>
      </c>
      <c r="S32" s="75" t="n">
        <v>197.8</v>
      </c>
      <c r="T32" s="75" t="s">
        <v>122</v>
      </c>
      <c r="U32" s="75" t="n">
        <v>18.5</v>
      </c>
      <c r="V32" s="75" t="s">
        <v>136</v>
      </c>
      <c r="W32" s="75" t="n">
        <v>66.9</v>
      </c>
      <c r="X32" s="75" t="s">
        <v>136</v>
      </c>
      <c r="Y32" s="75" t="n">
        <v>42.7</v>
      </c>
      <c r="Z32" s="75" t="s">
        <v>122</v>
      </c>
      <c r="AA32" s="75" t="s">
        <v>142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97.8</v>
      </c>
      <c r="D33" s="75" t="s">
        <v>121</v>
      </c>
      <c r="E33" s="75" t="n">
        <v>20.3</v>
      </c>
      <c r="F33" s="75" t="s">
        <v>121</v>
      </c>
      <c r="G33" s="75" t="n">
        <v>4.4</v>
      </c>
      <c r="H33" s="75" t="s">
        <v>121</v>
      </c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n">
        <v>3.5</v>
      </c>
      <c r="T33" s="75" t="s">
        <v>121</v>
      </c>
      <c r="U33" s="75" t="s">
        <v>147</v>
      </c>
      <c r="V33" s="75"/>
      <c r="W33" s="75" t="n">
        <v>2.7</v>
      </c>
      <c r="X33" s="75" t="s">
        <v>121</v>
      </c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2462.5</v>
      </c>
      <c r="D34" s="75" t="s">
        <v>121</v>
      </c>
      <c r="E34" s="75" t="n">
        <v>2216.5</v>
      </c>
      <c r="F34" s="75" t="s">
        <v>121</v>
      </c>
      <c r="G34" s="75" t="n">
        <v>1499.9</v>
      </c>
      <c r="H34" s="75" t="s">
        <v>121</v>
      </c>
      <c r="I34" s="75" t="n">
        <v>1021.5</v>
      </c>
      <c r="J34" s="75" t="s">
        <v>121</v>
      </c>
      <c r="K34" s="75" t="n">
        <v>1135.9</v>
      </c>
      <c r="L34" s="75" t="s">
        <v>121</v>
      </c>
      <c r="M34" s="75" t="n">
        <v>544.3</v>
      </c>
      <c r="N34" s="75" t="s">
        <v>122</v>
      </c>
      <c r="O34" s="75" t="n">
        <v>655.6</v>
      </c>
      <c r="P34" s="75" t="s">
        <v>122</v>
      </c>
      <c r="Q34" s="75" t="n">
        <v>282.5</v>
      </c>
      <c r="R34" s="75" t="s">
        <v>122</v>
      </c>
      <c r="S34" s="75" t="n">
        <v>1810</v>
      </c>
      <c r="T34" s="75" t="s">
        <v>121</v>
      </c>
      <c r="U34" s="75" t="n">
        <v>798.4</v>
      </c>
      <c r="V34" s="75" t="s">
        <v>121</v>
      </c>
      <c r="W34" s="75" t="n">
        <v>490.5</v>
      </c>
      <c r="X34" s="75" t="s">
        <v>122</v>
      </c>
      <c r="Y34" s="75" t="n">
        <v>872.5</v>
      </c>
      <c r="Z34" s="75" t="s">
        <v>121</v>
      </c>
      <c r="AA34" s="75" t="n">
        <v>197.7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607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7.4</v>
      </c>
      <c r="D36" s="75" t="s">
        <v>136</v>
      </c>
      <c r="E36" s="75" t="n">
        <v>11.1</v>
      </c>
      <c r="F36" s="75" t="s">
        <v>136</v>
      </c>
      <c r="G36" s="75" t="n">
        <v>7.4</v>
      </c>
      <c r="H36" s="75" t="s">
        <v>136</v>
      </c>
      <c r="I36" s="75" t="n">
        <v>9.9</v>
      </c>
      <c r="J36" s="75" t="s">
        <v>122</v>
      </c>
      <c r="K36" s="75" t="n">
        <v>11.2</v>
      </c>
      <c r="L36" s="75" t="s">
        <v>136</v>
      </c>
      <c r="M36" s="75" t="n">
        <v>7.2</v>
      </c>
      <c r="N36" s="75" t="s">
        <v>136</v>
      </c>
      <c r="O36" s="75" t="n">
        <v>7.5</v>
      </c>
      <c r="P36" s="75" t="s">
        <v>136</v>
      </c>
      <c r="Q36" s="75" t="n">
        <v>3.1</v>
      </c>
      <c r="R36" s="75" t="s">
        <v>135</v>
      </c>
      <c r="S36" s="75" t="n">
        <v>9.3</v>
      </c>
      <c r="T36" s="75" t="s">
        <v>136</v>
      </c>
      <c r="U36" s="75" t="n">
        <v>4.4</v>
      </c>
      <c r="V36" s="75" t="s">
        <v>136</v>
      </c>
      <c r="W36" s="75" t="n">
        <v>2.1</v>
      </c>
      <c r="X36" s="75" t="s">
        <v>136</v>
      </c>
      <c r="Y36" s="75" t="n">
        <v>4</v>
      </c>
      <c r="Z36" s="75" t="s">
        <v>136</v>
      </c>
      <c r="AA36" s="106" t="n">
        <v>1.8</v>
      </c>
      <c r="AB36" s="193" t="s">
        <v>136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23.8</v>
      </c>
      <c r="D37" s="75" t="s">
        <v>136</v>
      </c>
      <c r="E37" s="75" t="n">
        <v>30.6</v>
      </c>
      <c r="F37" s="75" t="s">
        <v>122</v>
      </c>
      <c r="G37" s="75" t="n">
        <v>22.9</v>
      </c>
      <c r="H37" s="75" t="s">
        <v>122</v>
      </c>
      <c r="I37" s="75" t="n">
        <v>20.2</v>
      </c>
      <c r="J37" s="75" t="s">
        <v>122</v>
      </c>
      <c r="K37" s="75" t="n">
        <v>26.5</v>
      </c>
      <c r="L37" s="75" t="s">
        <v>122</v>
      </c>
      <c r="M37" s="75" t="n">
        <v>9.4</v>
      </c>
      <c r="N37" s="75" t="s">
        <v>136</v>
      </c>
      <c r="O37" s="75" t="n">
        <v>16.8</v>
      </c>
      <c r="P37" s="75" t="s">
        <v>136</v>
      </c>
      <c r="Q37" s="75" t="n">
        <v>7.4</v>
      </c>
      <c r="R37" s="75" t="s">
        <v>136</v>
      </c>
      <c r="S37" s="75" t="n">
        <v>26.5</v>
      </c>
      <c r="T37" s="75" t="s">
        <v>122</v>
      </c>
      <c r="U37" s="75" t="n">
        <v>12</v>
      </c>
      <c r="V37" s="75" t="s">
        <v>136</v>
      </c>
      <c r="W37" s="75" t="n">
        <v>4.6</v>
      </c>
      <c r="X37" s="75" t="s">
        <v>135</v>
      </c>
      <c r="Y37" s="75" t="n">
        <v>14.3</v>
      </c>
      <c r="Z37" s="75" t="s">
        <v>136</v>
      </c>
      <c r="AA37" s="106" t="n">
        <v>2.3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60.4</v>
      </c>
      <c r="D38" s="75" t="s">
        <v>122</v>
      </c>
      <c r="E38" s="75" t="n">
        <v>73.5</v>
      </c>
      <c r="F38" s="75" t="s">
        <v>122</v>
      </c>
      <c r="G38" s="75" t="n">
        <v>48.6</v>
      </c>
      <c r="H38" s="75" t="s">
        <v>122</v>
      </c>
      <c r="I38" s="75" t="n">
        <v>34</v>
      </c>
      <c r="J38" s="75" t="s">
        <v>122</v>
      </c>
      <c r="K38" s="75" t="n">
        <v>47.3</v>
      </c>
      <c r="L38" s="75" t="s">
        <v>122</v>
      </c>
      <c r="M38" s="75" t="n">
        <v>9.3</v>
      </c>
      <c r="N38" s="75" t="s">
        <v>136</v>
      </c>
      <c r="O38" s="75" t="n">
        <v>26.4</v>
      </c>
      <c r="P38" s="75" t="s">
        <v>122</v>
      </c>
      <c r="Q38" s="75" t="n">
        <v>13.7</v>
      </c>
      <c r="R38" s="75" t="s">
        <v>136</v>
      </c>
      <c r="S38" s="75" t="n">
        <v>72.8</v>
      </c>
      <c r="T38" s="75" t="s">
        <v>122</v>
      </c>
      <c r="U38" s="75" t="n">
        <v>26.1</v>
      </c>
      <c r="V38" s="75" t="s">
        <v>122</v>
      </c>
      <c r="W38" s="75" t="n">
        <v>11.7</v>
      </c>
      <c r="X38" s="75" t="s">
        <v>136</v>
      </c>
      <c r="Y38" s="75" t="n">
        <v>30.5</v>
      </c>
      <c r="Z38" s="75" t="s">
        <v>122</v>
      </c>
      <c r="AA38" s="106" t="n">
        <v>2.6</v>
      </c>
      <c r="AB38" s="193" t="s">
        <v>136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84.4</v>
      </c>
      <c r="D39" s="75" t="s">
        <v>122</v>
      </c>
      <c r="E39" s="75" t="n">
        <v>82</v>
      </c>
      <c r="F39" s="75" t="s">
        <v>122</v>
      </c>
      <c r="G39" s="75" t="n">
        <v>42.5</v>
      </c>
      <c r="H39" s="75" t="s">
        <v>136</v>
      </c>
      <c r="I39" s="75" t="n">
        <v>22.5</v>
      </c>
      <c r="J39" s="75" t="s">
        <v>136</v>
      </c>
      <c r="K39" s="75" t="n">
        <v>25.6</v>
      </c>
      <c r="L39" s="75" t="s">
        <v>136</v>
      </c>
      <c r="M39" s="106" t="n">
        <v>7.6</v>
      </c>
      <c r="N39" s="75" t="s">
        <v>135</v>
      </c>
      <c r="O39" s="75" t="n">
        <v>14.3</v>
      </c>
      <c r="P39" s="75" t="s">
        <v>136</v>
      </c>
      <c r="Q39" s="75" t="n">
        <v>10.8</v>
      </c>
      <c r="R39" s="75" t="s">
        <v>135</v>
      </c>
      <c r="S39" s="75" t="n">
        <v>79.6</v>
      </c>
      <c r="T39" s="75" t="s">
        <v>122</v>
      </c>
      <c r="U39" s="75" t="n">
        <v>15.4</v>
      </c>
      <c r="V39" s="75" t="s">
        <v>136</v>
      </c>
      <c r="W39" s="75" t="n">
        <v>9.9</v>
      </c>
      <c r="X39" s="75" t="s">
        <v>136</v>
      </c>
      <c r="Y39" s="75" t="n">
        <v>22.7</v>
      </c>
      <c r="Z39" s="75" t="s">
        <v>136</v>
      </c>
      <c r="AA39" s="106" t="n">
        <v>1.3</v>
      </c>
      <c r="AB39" s="193" t="s">
        <v>136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199.9</v>
      </c>
      <c r="D40" s="75" t="s">
        <v>122</v>
      </c>
      <c r="E40" s="75" t="n">
        <v>167.6</v>
      </c>
      <c r="F40" s="75" t="s">
        <v>122</v>
      </c>
      <c r="G40" s="75" t="n">
        <v>78.4</v>
      </c>
      <c r="H40" s="75" t="s">
        <v>122</v>
      </c>
      <c r="I40" s="75" t="n">
        <v>25.1</v>
      </c>
      <c r="J40" s="75" t="s">
        <v>136</v>
      </c>
      <c r="K40" s="75" t="n">
        <v>19.2</v>
      </c>
      <c r="L40" s="75" t="s">
        <v>136</v>
      </c>
      <c r="M40" s="106" t="n">
        <v>5.9</v>
      </c>
      <c r="N40" s="75" t="s">
        <v>135</v>
      </c>
      <c r="O40" s="75" t="n">
        <v>11.2</v>
      </c>
      <c r="P40" s="75" t="s">
        <v>136</v>
      </c>
      <c r="Q40" s="75" t="n">
        <v>13.5</v>
      </c>
      <c r="R40" s="75" t="s">
        <v>135</v>
      </c>
      <c r="S40" s="75" t="n">
        <v>111.4</v>
      </c>
      <c r="T40" s="75" t="s">
        <v>122</v>
      </c>
      <c r="U40" s="75" t="n">
        <v>14.9</v>
      </c>
      <c r="V40" s="75" t="s">
        <v>136</v>
      </c>
      <c r="W40" s="75" t="n">
        <v>16.7</v>
      </c>
      <c r="X40" s="75" t="s">
        <v>136</v>
      </c>
      <c r="Y40" s="75" t="n">
        <v>21.8</v>
      </c>
      <c r="Z40" s="75" t="s">
        <v>136</v>
      </c>
      <c r="AA40" s="75" t="s">
        <v>133</v>
      </c>
      <c r="AB40" s="193" t="s">
        <v>134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526.5</v>
      </c>
      <c r="D41" s="75" t="s">
        <v>121</v>
      </c>
      <c r="E41" s="75" t="n">
        <v>278.4</v>
      </c>
      <c r="F41" s="75" t="s">
        <v>122</v>
      </c>
      <c r="G41" s="75" t="n">
        <v>113.8</v>
      </c>
      <c r="H41" s="75" t="s">
        <v>122</v>
      </c>
      <c r="I41" s="75" t="n">
        <v>18.2</v>
      </c>
      <c r="J41" s="75" t="s">
        <v>136</v>
      </c>
      <c r="K41" s="75" t="n">
        <v>12.1</v>
      </c>
      <c r="L41" s="75" t="s">
        <v>136</v>
      </c>
      <c r="M41" s="75" t="s">
        <v>133</v>
      </c>
      <c r="N41" s="75" t="s">
        <v>134</v>
      </c>
      <c r="O41" s="106" t="n">
        <v>5.1</v>
      </c>
      <c r="P41" s="75" t="s">
        <v>136</v>
      </c>
      <c r="Q41" s="106" t="n">
        <v>9.8</v>
      </c>
      <c r="R41" s="75" t="s">
        <v>135</v>
      </c>
      <c r="S41" s="75" t="n">
        <v>119.8</v>
      </c>
      <c r="T41" s="75" t="s">
        <v>122</v>
      </c>
      <c r="U41" s="75" t="n">
        <v>10.7</v>
      </c>
      <c r="V41" s="75" t="s">
        <v>136</v>
      </c>
      <c r="W41" s="75" t="n">
        <v>27.3</v>
      </c>
      <c r="X41" s="75" t="s">
        <v>136</v>
      </c>
      <c r="Y41" s="75" t="n">
        <v>17.4</v>
      </c>
      <c r="Z41" s="75" t="s">
        <v>136</v>
      </c>
      <c r="AA41" s="75" t="s">
        <v>133</v>
      </c>
      <c r="AB41" s="193" t="s">
        <v>134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905.5</v>
      </c>
      <c r="D42" s="75" t="s">
        <v>121</v>
      </c>
      <c r="E42" s="75" t="n">
        <v>261.3</v>
      </c>
      <c r="F42" s="75" t="s">
        <v>122</v>
      </c>
      <c r="G42" s="75" t="n">
        <v>110.7</v>
      </c>
      <c r="H42" s="75" t="s">
        <v>122</v>
      </c>
      <c r="I42" s="106" t="n">
        <v>5.2</v>
      </c>
      <c r="J42" s="75" t="s">
        <v>135</v>
      </c>
      <c r="K42" s="75" t="n">
        <v>2.4</v>
      </c>
      <c r="L42" s="75" t="s">
        <v>121</v>
      </c>
      <c r="M42" s="75" t="s">
        <v>133</v>
      </c>
      <c r="N42" s="75" t="s">
        <v>134</v>
      </c>
      <c r="O42" s="75" t="n">
        <v>1.5</v>
      </c>
      <c r="P42" s="75" t="s">
        <v>135</v>
      </c>
      <c r="Q42" s="106" t="s">
        <v>133</v>
      </c>
      <c r="R42" s="75" t="s">
        <v>134</v>
      </c>
      <c r="S42" s="75" t="n">
        <v>98.2</v>
      </c>
      <c r="T42" s="75" t="s">
        <v>122</v>
      </c>
      <c r="U42" s="75" t="n">
        <v>3.6</v>
      </c>
      <c r="V42" s="75" t="s">
        <v>136</v>
      </c>
      <c r="W42" s="75" t="n">
        <v>32.2</v>
      </c>
      <c r="X42" s="75" t="s">
        <v>136</v>
      </c>
      <c r="Y42" s="75" t="n">
        <v>8.2</v>
      </c>
      <c r="Z42" s="75" t="s">
        <v>122</v>
      </c>
      <c r="AA42" s="75" t="n">
        <v>0.1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91.1</v>
      </c>
      <c r="D43" s="75" t="s">
        <v>121</v>
      </c>
      <c r="E43" s="75" t="n">
        <v>10.7</v>
      </c>
      <c r="F43" s="75" t="s">
        <v>121</v>
      </c>
      <c r="G43" s="75" t="n">
        <v>2.3</v>
      </c>
      <c r="H43" s="75" t="s">
        <v>121</v>
      </c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n">
        <v>2.4</v>
      </c>
      <c r="T43" s="75" t="s">
        <v>121</v>
      </c>
      <c r="U43" s="75" t="s">
        <v>147</v>
      </c>
      <c r="V43" s="75"/>
      <c r="W43" s="75" t="n">
        <v>1.4</v>
      </c>
      <c r="X43" s="75" t="s">
        <v>121</v>
      </c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1899.1</v>
      </c>
      <c r="D44" s="75" t="s">
        <v>121</v>
      </c>
      <c r="E44" s="75" t="n">
        <v>915.3</v>
      </c>
      <c r="F44" s="75" t="s">
        <v>121</v>
      </c>
      <c r="G44" s="75" t="n">
        <v>426.6</v>
      </c>
      <c r="H44" s="75" t="s">
        <v>121</v>
      </c>
      <c r="I44" s="75" t="n">
        <v>135.1</v>
      </c>
      <c r="J44" s="75" t="s">
        <v>122</v>
      </c>
      <c r="K44" s="75" t="n">
        <v>144.4</v>
      </c>
      <c r="L44" s="75" t="s">
        <v>121</v>
      </c>
      <c r="M44" s="75" t="n">
        <v>44.9</v>
      </c>
      <c r="N44" s="75" t="s">
        <v>122</v>
      </c>
      <c r="O44" s="75" t="n">
        <v>82.8</v>
      </c>
      <c r="P44" s="75" t="s">
        <v>122</v>
      </c>
      <c r="Q44" s="75" t="n">
        <v>64.5</v>
      </c>
      <c r="R44" s="75" t="s">
        <v>122</v>
      </c>
      <c r="S44" s="75" t="n">
        <v>520.1</v>
      </c>
      <c r="T44" s="75" t="s">
        <v>121</v>
      </c>
      <c r="U44" s="75" t="n">
        <v>87.1</v>
      </c>
      <c r="V44" s="75" t="s">
        <v>121</v>
      </c>
      <c r="W44" s="75" t="n">
        <v>105.9</v>
      </c>
      <c r="X44" s="75" t="s">
        <v>122</v>
      </c>
      <c r="Y44" s="75" t="n">
        <v>118.8</v>
      </c>
      <c r="Z44" s="75" t="s">
        <v>121</v>
      </c>
      <c r="AA44" s="75" t="n">
        <v>10.2</v>
      </c>
      <c r="AB44" s="193" t="s">
        <v>122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65">
      <formula>" "</formula>
    </cfRule>
  </conditionalFormatting>
  <conditionalFormatting sqref="A49">
    <cfRule type="cellIs" priority="3" operator="equal" aboveAverage="0" equalAverage="0" bottom="0" percent="0" rank="0" text="" dxfId="366">
      <formula>" "</formula>
    </cfRule>
  </conditionalFormatting>
  <conditionalFormatting sqref="O49">
    <cfRule type="cellIs" priority="4" operator="equal" aboveAverage="0" equalAverage="0" bottom="0" percent="0" rank="0" text="" dxfId="3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29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29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3.5</v>
      </c>
      <c r="D16" s="75" t="s">
        <v>122</v>
      </c>
      <c r="E16" s="75" t="n">
        <v>3.6</v>
      </c>
      <c r="F16" s="75" t="s">
        <v>122</v>
      </c>
      <c r="G16" s="75" t="n">
        <v>3.7</v>
      </c>
      <c r="H16" s="75" t="s">
        <v>122</v>
      </c>
      <c r="I16" s="75" t="n">
        <v>1.3</v>
      </c>
      <c r="J16" s="75" t="s">
        <v>136</v>
      </c>
      <c r="K16" s="75" t="n">
        <v>4.1</v>
      </c>
      <c r="L16" s="75" t="s">
        <v>122</v>
      </c>
      <c r="M16" s="75" t="n">
        <v>2.1</v>
      </c>
      <c r="N16" s="75" t="s">
        <v>136</v>
      </c>
      <c r="O16" s="75" t="n">
        <v>3.3</v>
      </c>
      <c r="P16" s="75" t="s">
        <v>122</v>
      </c>
      <c r="Q16" s="75" t="n">
        <v>1.9</v>
      </c>
      <c r="R16" s="75" t="s">
        <v>136</v>
      </c>
      <c r="S16" s="75" t="n">
        <v>3</v>
      </c>
      <c r="T16" s="75" t="s">
        <v>136</v>
      </c>
      <c r="U16" s="75" t="n">
        <v>1.5</v>
      </c>
      <c r="V16" s="75" t="s">
        <v>136</v>
      </c>
      <c r="W16" s="75" t="n">
        <v>1.5</v>
      </c>
      <c r="X16" s="75" t="s">
        <v>136</v>
      </c>
      <c r="Y16" s="75" t="n">
        <v>1.2</v>
      </c>
      <c r="Z16" s="75" t="s">
        <v>136</v>
      </c>
      <c r="AA16" s="106" t="n">
        <v>0.5</v>
      </c>
      <c r="AB16" s="162" t="s">
        <v>135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3.1</v>
      </c>
      <c r="D17" s="75" t="s">
        <v>136</v>
      </c>
      <c r="E17" s="75" t="n">
        <v>4</v>
      </c>
      <c r="F17" s="75" t="s">
        <v>122</v>
      </c>
      <c r="G17" s="75" t="n">
        <v>3.5</v>
      </c>
      <c r="H17" s="75" t="s">
        <v>122</v>
      </c>
      <c r="I17" s="75" t="n">
        <v>0.7</v>
      </c>
      <c r="J17" s="75" t="s">
        <v>136</v>
      </c>
      <c r="K17" s="75" t="n">
        <v>4.2</v>
      </c>
      <c r="L17" s="75" t="s">
        <v>122</v>
      </c>
      <c r="M17" s="106" t="n">
        <v>0.5</v>
      </c>
      <c r="N17" s="75" t="s">
        <v>136</v>
      </c>
      <c r="O17" s="75" t="n">
        <v>2.3</v>
      </c>
      <c r="P17" s="75" t="s">
        <v>122</v>
      </c>
      <c r="Q17" s="75" t="n">
        <v>1.5</v>
      </c>
      <c r="R17" s="75" t="s">
        <v>136</v>
      </c>
      <c r="S17" s="75" t="n">
        <v>3.2</v>
      </c>
      <c r="T17" s="75" t="s">
        <v>122</v>
      </c>
      <c r="U17" s="75" t="n">
        <v>1.4</v>
      </c>
      <c r="V17" s="75" t="s">
        <v>136</v>
      </c>
      <c r="W17" s="106" t="n">
        <v>0.5</v>
      </c>
      <c r="X17" s="75" t="s">
        <v>135</v>
      </c>
      <c r="Y17" s="75" t="n">
        <v>1.4</v>
      </c>
      <c r="Z17" s="75" t="s">
        <v>136</v>
      </c>
      <c r="AA17" s="106" t="n">
        <v>0.2</v>
      </c>
      <c r="AB17" s="162" t="s">
        <v>135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4.6</v>
      </c>
      <c r="D18" s="75" t="s">
        <v>122</v>
      </c>
      <c r="E18" s="75" t="n">
        <v>4.9</v>
      </c>
      <c r="F18" s="75" t="s">
        <v>122</v>
      </c>
      <c r="G18" s="75" t="n">
        <v>4.2</v>
      </c>
      <c r="H18" s="75" t="s">
        <v>122</v>
      </c>
      <c r="I18" s="75" t="n">
        <v>0.4</v>
      </c>
      <c r="J18" s="75" t="s">
        <v>136</v>
      </c>
      <c r="K18" s="75" t="n">
        <v>3.4</v>
      </c>
      <c r="L18" s="75" t="s">
        <v>122</v>
      </c>
      <c r="M18" s="75" t="n">
        <v>0.3</v>
      </c>
      <c r="N18" s="75" t="s">
        <v>135</v>
      </c>
      <c r="O18" s="75" t="n">
        <v>1.7</v>
      </c>
      <c r="P18" s="75" t="s">
        <v>122</v>
      </c>
      <c r="Q18" s="75" t="n">
        <v>1.6</v>
      </c>
      <c r="R18" s="75" t="s">
        <v>122</v>
      </c>
      <c r="S18" s="75" t="n">
        <v>3.5</v>
      </c>
      <c r="T18" s="75" t="s">
        <v>122</v>
      </c>
      <c r="U18" s="75" t="n">
        <v>1</v>
      </c>
      <c r="V18" s="75" t="s">
        <v>136</v>
      </c>
      <c r="W18" s="106" t="n">
        <v>0.4</v>
      </c>
      <c r="X18" s="75" t="s">
        <v>135</v>
      </c>
      <c r="Y18" s="75" t="n">
        <v>1.3</v>
      </c>
      <c r="Z18" s="75" t="s">
        <v>136</v>
      </c>
      <c r="AA18" s="106" t="n">
        <v>0.1</v>
      </c>
      <c r="AB18" s="162" t="s">
        <v>135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3.2</v>
      </c>
      <c r="D19" s="75" t="s">
        <v>122</v>
      </c>
      <c r="E19" s="75" t="n">
        <v>3</v>
      </c>
      <c r="F19" s="75" t="s">
        <v>122</v>
      </c>
      <c r="G19" s="75" t="n">
        <v>2.1</v>
      </c>
      <c r="H19" s="75" t="s">
        <v>122</v>
      </c>
      <c r="I19" s="75" t="s">
        <v>133</v>
      </c>
      <c r="J19" s="75" t="s">
        <v>134</v>
      </c>
      <c r="K19" s="75" t="n">
        <v>1.1</v>
      </c>
      <c r="L19" s="75" t="s">
        <v>136</v>
      </c>
      <c r="M19" s="75" t="s">
        <v>133</v>
      </c>
      <c r="N19" s="75" t="s">
        <v>134</v>
      </c>
      <c r="O19" s="75" t="n">
        <v>0.5</v>
      </c>
      <c r="P19" s="75" t="s">
        <v>136</v>
      </c>
      <c r="Q19" s="75" t="n">
        <v>0.8</v>
      </c>
      <c r="R19" s="75" t="s">
        <v>136</v>
      </c>
      <c r="S19" s="75" t="n">
        <v>1.6</v>
      </c>
      <c r="T19" s="75" t="s">
        <v>122</v>
      </c>
      <c r="U19" s="75" t="n">
        <v>0.4</v>
      </c>
      <c r="V19" s="75" t="s">
        <v>136</v>
      </c>
      <c r="W19" s="106" t="n">
        <v>0.2</v>
      </c>
      <c r="X19" s="75" t="s">
        <v>135</v>
      </c>
      <c r="Y19" s="75" t="n">
        <v>0.4</v>
      </c>
      <c r="Z19" s="75" t="s">
        <v>136</v>
      </c>
      <c r="AA19" s="75" t="n">
        <v>0</v>
      </c>
      <c r="AB19" s="162" t="s">
        <v>122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5</v>
      </c>
      <c r="D20" s="75" t="s">
        <v>122</v>
      </c>
      <c r="E20" s="75" t="n">
        <v>3.6</v>
      </c>
      <c r="F20" s="75" t="s">
        <v>122</v>
      </c>
      <c r="G20" s="75" t="n">
        <v>1.6</v>
      </c>
      <c r="H20" s="75" t="s">
        <v>122</v>
      </c>
      <c r="I20" s="75" t="s">
        <v>133</v>
      </c>
      <c r="J20" s="75" t="s">
        <v>134</v>
      </c>
      <c r="K20" s="75" t="n">
        <v>0.4</v>
      </c>
      <c r="L20" s="75" t="s">
        <v>136</v>
      </c>
      <c r="M20" s="75" t="s">
        <v>133</v>
      </c>
      <c r="N20" s="75" t="s">
        <v>134</v>
      </c>
      <c r="O20" s="106" t="n">
        <v>0.2</v>
      </c>
      <c r="P20" s="75" t="s">
        <v>135</v>
      </c>
      <c r="Q20" s="75" t="n">
        <v>0.7</v>
      </c>
      <c r="R20" s="75" t="s">
        <v>136</v>
      </c>
      <c r="S20" s="75" t="n">
        <v>1</v>
      </c>
      <c r="T20" s="75" t="s">
        <v>122</v>
      </c>
      <c r="U20" s="75" t="n">
        <v>0.2</v>
      </c>
      <c r="V20" s="75" t="s">
        <v>136</v>
      </c>
      <c r="W20" s="106" t="n">
        <v>0.1</v>
      </c>
      <c r="X20" s="75" t="s">
        <v>135</v>
      </c>
      <c r="Y20" s="75" t="n">
        <v>0.2</v>
      </c>
      <c r="Z20" s="75" t="s">
        <v>136</v>
      </c>
      <c r="AA20" s="75" t="n">
        <v>0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5.2</v>
      </c>
      <c r="D21" s="75" t="s">
        <v>121</v>
      </c>
      <c r="E21" s="75" t="n">
        <v>3</v>
      </c>
      <c r="F21" s="75" t="s">
        <v>122</v>
      </c>
      <c r="G21" s="75" t="n">
        <v>0.7</v>
      </c>
      <c r="H21" s="75" t="s">
        <v>136</v>
      </c>
      <c r="I21" s="75" t="s">
        <v>133</v>
      </c>
      <c r="J21" s="75" t="s">
        <v>134</v>
      </c>
      <c r="K21" s="75" t="n">
        <v>0.1</v>
      </c>
      <c r="L21" s="75" t="s">
        <v>136</v>
      </c>
      <c r="M21" s="75" t="s">
        <v>133</v>
      </c>
      <c r="N21" s="75" t="s">
        <v>134</v>
      </c>
      <c r="O21" s="75" t="s">
        <v>133</v>
      </c>
      <c r="P21" s="75" t="s">
        <v>134</v>
      </c>
      <c r="Q21" s="75" t="n">
        <v>0.2</v>
      </c>
      <c r="R21" s="75" t="s">
        <v>136</v>
      </c>
      <c r="S21" s="75" t="n">
        <v>0.4</v>
      </c>
      <c r="T21" s="75" t="s">
        <v>136</v>
      </c>
      <c r="U21" s="75" t="n">
        <v>0</v>
      </c>
      <c r="V21" s="75" t="s">
        <v>135</v>
      </c>
      <c r="W21" s="114" t="s">
        <v>133</v>
      </c>
      <c r="X21" s="75" t="s">
        <v>134</v>
      </c>
      <c r="Y21" s="75" t="n">
        <v>0</v>
      </c>
      <c r="Z21" s="75" t="s">
        <v>136</v>
      </c>
      <c r="AA21" s="75" t="n">
        <v>0</v>
      </c>
      <c r="AB21" s="162" t="s">
        <v>135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2</v>
      </c>
      <c r="D22" s="75" t="s">
        <v>122</v>
      </c>
      <c r="E22" s="75" t="n">
        <v>0.7</v>
      </c>
      <c r="F22" s="75" t="s">
        <v>122</v>
      </c>
      <c r="G22" s="75" t="n">
        <v>0.1</v>
      </c>
      <c r="H22" s="75" t="s">
        <v>136</v>
      </c>
      <c r="I22" s="75" t="s">
        <v>147</v>
      </c>
      <c r="J22" s="75"/>
      <c r="K22" s="75" t="n">
        <v>0</v>
      </c>
      <c r="L22" s="75" t="s">
        <v>121</v>
      </c>
      <c r="M22" s="75" t="n">
        <v>0</v>
      </c>
      <c r="N22" s="75" t="s">
        <v>121</v>
      </c>
      <c r="O22" s="75" t="s">
        <v>133</v>
      </c>
      <c r="P22" s="75" t="s">
        <v>134</v>
      </c>
      <c r="Q22" s="75" t="s">
        <v>133</v>
      </c>
      <c r="R22" s="75" t="s">
        <v>134</v>
      </c>
      <c r="S22" s="75" t="n">
        <v>0.1</v>
      </c>
      <c r="T22" s="75" t="s">
        <v>122</v>
      </c>
      <c r="U22" s="75" t="n">
        <v>0</v>
      </c>
      <c r="V22" s="75" t="s">
        <v>122</v>
      </c>
      <c r="W22" s="75" t="s">
        <v>133</v>
      </c>
      <c r="X22" s="75" t="s">
        <v>134</v>
      </c>
      <c r="Y22" s="75" t="n">
        <v>0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s">
        <v>147</v>
      </c>
      <c r="T23" s="75"/>
      <c r="U23" s="75" t="s">
        <v>147</v>
      </c>
      <c r="V23" s="75"/>
      <c r="W23" s="75" t="s">
        <v>147</v>
      </c>
      <c r="X23" s="75"/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26.5</v>
      </c>
      <c r="D24" s="75" t="s">
        <v>121</v>
      </c>
      <c r="E24" s="75" t="n">
        <v>22.8</v>
      </c>
      <c r="F24" s="75" t="s">
        <v>121</v>
      </c>
      <c r="G24" s="75" t="n">
        <v>15.9</v>
      </c>
      <c r="H24" s="75" t="s">
        <v>121</v>
      </c>
      <c r="I24" s="75" t="n">
        <v>2.5</v>
      </c>
      <c r="J24" s="75" t="s">
        <v>122</v>
      </c>
      <c r="K24" s="75" t="n">
        <v>13.3</v>
      </c>
      <c r="L24" s="75" t="s">
        <v>121</v>
      </c>
      <c r="M24" s="75" t="n">
        <v>3</v>
      </c>
      <c r="N24" s="75" t="s">
        <v>122</v>
      </c>
      <c r="O24" s="75" t="n">
        <v>8</v>
      </c>
      <c r="P24" s="75" t="s">
        <v>122</v>
      </c>
      <c r="Q24" s="75" t="n">
        <v>6.8</v>
      </c>
      <c r="R24" s="75" t="s">
        <v>122</v>
      </c>
      <c r="S24" s="75" t="n">
        <v>12.7</v>
      </c>
      <c r="T24" s="75" t="s">
        <v>121</v>
      </c>
      <c r="U24" s="75" t="n">
        <v>4.5</v>
      </c>
      <c r="V24" s="75" t="s">
        <v>122</v>
      </c>
      <c r="W24" s="75" t="n">
        <v>2.8</v>
      </c>
      <c r="X24" s="75" t="s">
        <v>122</v>
      </c>
      <c r="Y24" s="75" t="n">
        <v>4.6</v>
      </c>
      <c r="Z24" s="75" t="s">
        <v>122</v>
      </c>
      <c r="AA24" s="75" t="n">
        <v>0.9</v>
      </c>
      <c r="AB24" s="162" t="s">
        <v>136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38.9</v>
      </c>
      <c r="D26" s="75" t="s">
        <v>136</v>
      </c>
      <c r="E26" s="75" t="n">
        <v>78.1</v>
      </c>
      <c r="F26" s="75" t="s">
        <v>122</v>
      </c>
      <c r="G26" s="75" t="n">
        <v>103.5</v>
      </c>
      <c r="H26" s="75" t="s">
        <v>122</v>
      </c>
      <c r="I26" s="75" t="n">
        <v>51.4</v>
      </c>
      <c r="J26" s="75" t="s">
        <v>136</v>
      </c>
      <c r="K26" s="75" t="n">
        <v>133.5</v>
      </c>
      <c r="L26" s="75" t="s">
        <v>122</v>
      </c>
      <c r="M26" s="75" t="n">
        <v>110.8</v>
      </c>
      <c r="N26" s="75" t="s">
        <v>122</v>
      </c>
      <c r="O26" s="75" t="n">
        <v>110</v>
      </c>
      <c r="P26" s="75" t="s">
        <v>122</v>
      </c>
      <c r="Q26" s="75" t="n">
        <v>58.9</v>
      </c>
      <c r="R26" s="75" t="s">
        <v>136</v>
      </c>
      <c r="S26" s="75" t="n">
        <v>94.4</v>
      </c>
      <c r="T26" s="75" t="s">
        <v>136</v>
      </c>
      <c r="U26" s="75" t="n">
        <v>78.4</v>
      </c>
      <c r="V26" s="75" t="s">
        <v>136</v>
      </c>
      <c r="W26" s="75" t="n">
        <v>61.9</v>
      </c>
      <c r="X26" s="75" t="s">
        <v>136</v>
      </c>
      <c r="Y26" s="75" t="n">
        <v>43.4</v>
      </c>
      <c r="Z26" s="75" t="s">
        <v>136</v>
      </c>
      <c r="AA26" s="106" t="n">
        <v>33.8</v>
      </c>
      <c r="AB26" s="162" t="s">
        <v>136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51.8</v>
      </c>
      <c r="D27" s="75" t="s">
        <v>136</v>
      </c>
      <c r="E27" s="75" t="n">
        <v>109.9</v>
      </c>
      <c r="F27" s="75" t="s">
        <v>122</v>
      </c>
      <c r="G27" s="75" t="n">
        <v>141.4</v>
      </c>
      <c r="H27" s="75" t="s">
        <v>122</v>
      </c>
      <c r="I27" s="75" t="n">
        <v>46.1</v>
      </c>
      <c r="J27" s="75" t="s">
        <v>136</v>
      </c>
      <c r="K27" s="75" t="n">
        <v>196.2</v>
      </c>
      <c r="L27" s="75" t="s">
        <v>122</v>
      </c>
      <c r="M27" s="75" t="n">
        <v>35.9</v>
      </c>
      <c r="N27" s="75" t="s">
        <v>136</v>
      </c>
      <c r="O27" s="75" t="n">
        <v>120.8</v>
      </c>
      <c r="P27" s="75" t="s">
        <v>122</v>
      </c>
      <c r="Q27" s="75" t="n">
        <v>61.1</v>
      </c>
      <c r="R27" s="75" t="s">
        <v>136</v>
      </c>
      <c r="S27" s="75" t="n">
        <v>142.4</v>
      </c>
      <c r="T27" s="75" t="s">
        <v>122</v>
      </c>
      <c r="U27" s="75" t="n">
        <v>95.4</v>
      </c>
      <c r="V27" s="75" t="s">
        <v>136</v>
      </c>
      <c r="W27" s="75" t="n">
        <v>28.6</v>
      </c>
      <c r="X27" s="75" t="s">
        <v>136</v>
      </c>
      <c r="Y27" s="75" t="n">
        <v>81.4</v>
      </c>
      <c r="Z27" s="75" t="s">
        <v>136</v>
      </c>
      <c r="AA27" s="106" t="n">
        <v>23.5</v>
      </c>
      <c r="AB27" s="162" t="s">
        <v>135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22.9</v>
      </c>
      <c r="D28" s="75" t="s">
        <v>122</v>
      </c>
      <c r="E28" s="75" t="n">
        <v>193.7</v>
      </c>
      <c r="F28" s="75" t="s">
        <v>122</v>
      </c>
      <c r="G28" s="75" t="n">
        <v>237.1</v>
      </c>
      <c r="H28" s="75" t="s">
        <v>122</v>
      </c>
      <c r="I28" s="75" t="n">
        <v>33.1</v>
      </c>
      <c r="J28" s="75" t="s">
        <v>136</v>
      </c>
      <c r="K28" s="75" t="n">
        <v>252.5</v>
      </c>
      <c r="L28" s="75" t="s">
        <v>122</v>
      </c>
      <c r="M28" s="75" t="n">
        <v>25.8</v>
      </c>
      <c r="N28" s="75" t="s">
        <v>136</v>
      </c>
      <c r="O28" s="75" t="n">
        <v>131.4</v>
      </c>
      <c r="P28" s="75" t="s">
        <v>122</v>
      </c>
      <c r="Q28" s="75" t="n">
        <v>88.5</v>
      </c>
      <c r="R28" s="75" t="s">
        <v>122</v>
      </c>
      <c r="S28" s="75" t="n">
        <v>212.5</v>
      </c>
      <c r="T28" s="75" t="s">
        <v>122</v>
      </c>
      <c r="U28" s="75" t="n">
        <v>95.7</v>
      </c>
      <c r="V28" s="75" t="s">
        <v>136</v>
      </c>
      <c r="W28" s="75" t="n">
        <v>29.6</v>
      </c>
      <c r="X28" s="75" t="s">
        <v>136</v>
      </c>
      <c r="Y28" s="75" t="n">
        <v>118.4</v>
      </c>
      <c r="Z28" s="75" t="s">
        <v>136</v>
      </c>
      <c r="AA28" s="106" t="n">
        <v>16.9</v>
      </c>
      <c r="AB28" s="162" t="s">
        <v>135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19</v>
      </c>
      <c r="D29" s="75" t="s">
        <v>122</v>
      </c>
      <c r="E29" s="75" t="n">
        <v>157.9</v>
      </c>
      <c r="F29" s="75" t="s">
        <v>122</v>
      </c>
      <c r="G29" s="75" t="n">
        <v>163.8</v>
      </c>
      <c r="H29" s="75" t="s">
        <v>122</v>
      </c>
      <c r="I29" s="106" t="n">
        <v>12.8</v>
      </c>
      <c r="J29" s="75" t="s">
        <v>135</v>
      </c>
      <c r="K29" s="75" t="n">
        <v>116.3</v>
      </c>
      <c r="L29" s="75" t="s">
        <v>122</v>
      </c>
      <c r="M29" s="75" t="s">
        <v>133</v>
      </c>
      <c r="N29" s="75" t="s">
        <v>134</v>
      </c>
      <c r="O29" s="75" t="n">
        <v>50</v>
      </c>
      <c r="P29" s="75" t="s">
        <v>136</v>
      </c>
      <c r="Q29" s="75" t="n">
        <v>61.7</v>
      </c>
      <c r="R29" s="75" t="s">
        <v>136</v>
      </c>
      <c r="S29" s="75" t="n">
        <v>124.5</v>
      </c>
      <c r="T29" s="75" t="s">
        <v>122</v>
      </c>
      <c r="U29" s="75" t="n">
        <v>50.1</v>
      </c>
      <c r="V29" s="75" t="s">
        <v>136</v>
      </c>
      <c r="W29" s="75" t="n">
        <v>26.1</v>
      </c>
      <c r="X29" s="75" t="s">
        <v>135</v>
      </c>
      <c r="Y29" s="75" t="n">
        <v>56.9</v>
      </c>
      <c r="Z29" s="75" t="s">
        <v>136</v>
      </c>
      <c r="AA29" s="75" t="n">
        <v>4.4</v>
      </c>
      <c r="AB29" s="162" t="s">
        <v>122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249.8</v>
      </c>
      <c r="D30" s="75" t="s">
        <v>122</v>
      </c>
      <c r="E30" s="75" t="n">
        <v>241.4</v>
      </c>
      <c r="F30" s="75" t="s">
        <v>122</v>
      </c>
      <c r="G30" s="75" t="n">
        <v>167.5</v>
      </c>
      <c r="H30" s="75" t="s">
        <v>122</v>
      </c>
      <c r="I30" s="75" t="n">
        <v>5.9</v>
      </c>
      <c r="J30" s="75" t="s">
        <v>135</v>
      </c>
      <c r="K30" s="75" t="n">
        <v>68.1</v>
      </c>
      <c r="L30" s="75" t="s">
        <v>136</v>
      </c>
      <c r="M30" s="75" t="s">
        <v>133</v>
      </c>
      <c r="N30" s="75" t="s">
        <v>134</v>
      </c>
      <c r="O30" s="75" t="n">
        <v>29.4</v>
      </c>
      <c r="P30" s="75" t="s">
        <v>136</v>
      </c>
      <c r="Q30" s="75" t="n">
        <v>63.3</v>
      </c>
      <c r="R30" s="75" t="s">
        <v>136</v>
      </c>
      <c r="S30" s="75" t="n">
        <v>105.8</v>
      </c>
      <c r="T30" s="75" t="s">
        <v>122</v>
      </c>
      <c r="U30" s="75" t="n">
        <v>34.2</v>
      </c>
      <c r="V30" s="75" t="s">
        <v>136</v>
      </c>
      <c r="W30" s="106" t="n">
        <v>18.1</v>
      </c>
      <c r="X30" s="75" t="s">
        <v>135</v>
      </c>
      <c r="Y30" s="75" t="n">
        <v>42.3</v>
      </c>
      <c r="Z30" s="75" t="s">
        <v>136</v>
      </c>
      <c r="AA30" s="75" t="n">
        <v>2.2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412.9</v>
      </c>
      <c r="D31" s="75" t="s">
        <v>122</v>
      </c>
      <c r="E31" s="75" t="n">
        <v>308.4</v>
      </c>
      <c r="F31" s="75" t="s">
        <v>122</v>
      </c>
      <c r="G31" s="75" t="n">
        <v>118.6</v>
      </c>
      <c r="H31" s="75" t="s">
        <v>122</v>
      </c>
      <c r="I31" s="75" t="s">
        <v>133</v>
      </c>
      <c r="J31" s="75" t="s">
        <v>134</v>
      </c>
      <c r="K31" s="75" t="n">
        <v>25.8</v>
      </c>
      <c r="L31" s="75" t="s">
        <v>136</v>
      </c>
      <c r="M31" s="75" t="s">
        <v>133</v>
      </c>
      <c r="N31" s="75" t="s">
        <v>134</v>
      </c>
      <c r="O31" s="106" t="n">
        <v>8</v>
      </c>
      <c r="P31" s="75" t="s">
        <v>136</v>
      </c>
      <c r="Q31" s="75" t="n">
        <v>31.7</v>
      </c>
      <c r="R31" s="75" t="s">
        <v>136</v>
      </c>
      <c r="S31" s="75" t="n">
        <v>64.5</v>
      </c>
      <c r="T31" s="75" t="s">
        <v>136</v>
      </c>
      <c r="U31" s="75" t="n">
        <v>15.9</v>
      </c>
      <c r="V31" s="75" t="s">
        <v>136</v>
      </c>
      <c r="W31" s="106" t="n">
        <v>12.9</v>
      </c>
      <c r="X31" s="75" t="s">
        <v>135</v>
      </c>
      <c r="Y31" s="75" t="n">
        <v>15.8</v>
      </c>
      <c r="Z31" s="75" t="s">
        <v>136</v>
      </c>
      <c r="AA31" s="75" t="n">
        <v>0.6</v>
      </c>
      <c r="AB31" s="162" t="s">
        <v>135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325.8</v>
      </c>
      <c r="D32" s="75" t="s">
        <v>122</v>
      </c>
      <c r="E32" s="75" t="n">
        <v>138.3</v>
      </c>
      <c r="F32" s="75" t="s">
        <v>122</v>
      </c>
      <c r="G32" s="75" t="n">
        <v>47.9</v>
      </c>
      <c r="H32" s="75" t="s">
        <v>122</v>
      </c>
      <c r="I32" s="75" t="s">
        <v>147</v>
      </c>
      <c r="J32" s="75"/>
      <c r="K32" s="75" t="n">
        <v>8.2</v>
      </c>
      <c r="L32" s="75" t="s">
        <v>121</v>
      </c>
      <c r="M32" s="75" t="n">
        <v>2.7</v>
      </c>
      <c r="N32" s="75" t="s">
        <v>121</v>
      </c>
      <c r="O32" s="75" t="s">
        <v>133</v>
      </c>
      <c r="P32" s="75" t="s">
        <v>134</v>
      </c>
      <c r="Q32" s="106" t="n">
        <v>3.9</v>
      </c>
      <c r="R32" s="75" t="s">
        <v>135</v>
      </c>
      <c r="S32" s="75" t="n">
        <v>18.4</v>
      </c>
      <c r="T32" s="75" t="s">
        <v>122</v>
      </c>
      <c r="U32" s="75" t="n">
        <v>6.7</v>
      </c>
      <c r="V32" s="75" t="s">
        <v>121</v>
      </c>
      <c r="W32" s="75" t="n">
        <v>7.3</v>
      </c>
      <c r="X32" s="75" t="s">
        <v>136</v>
      </c>
      <c r="Y32" s="75" t="n">
        <v>10.6</v>
      </c>
      <c r="Z32" s="75" t="s">
        <v>121</v>
      </c>
      <c r="AA32" s="75" t="n">
        <v>0.5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16.7</v>
      </c>
      <c r="D33" s="75" t="s">
        <v>121</v>
      </c>
      <c r="E33" s="75" t="n">
        <v>7.6</v>
      </c>
      <c r="F33" s="75" t="s">
        <v>121</v>
      </c>
      <c r="G33" s="75" t="n">
        <v>3.4</v>
      </c>
      <c r="H33" s="75" t="s">
        <v>121</v>
      </c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s">
        <v>147</v>
      </c>
      <c r="T33" s="75"/>
      <c r="U33" s="75" t="s">
        <v>147</v>
      </c>
      <c r="V33" s="75"/>
      <c r="W33" s="75" t="s">
        <v>147</v>
      </c>
      <c r="X33" s="75"/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1337.8</v>
      </c>
      <c r="D34" s="75" t="s">
        <v>121</v>
      </c>
      <c r="E34" s="75" t="n">
        <v>1235.2</v>
      </c>
      <c r="F34" s="75" t="s">
        <v>121</v>
      </c>
      <c r="G34" s="75" t="n">
        <v>983.2</v>
      </c>
      <c r="H34" s="75" t="s">
        <v>121</v>
      </c>
      <c r="I34" s="75" t="n">
        <v>150.6</v>
      </c>
      <c r="J34" s="75" t="s">
        <v>122</v>
      </c>
      <c r="K34" s="75" t="n">
        <v>800.6</v>
      </c>
      <c r="L34" s="75" t="s">
        <v>121</v>
      </c>
      <c r="M34" s="75" t="n">
        <v>190.5</v>
      </c>
      <c r="N34" s="75" t="s">
        <v>122</v>
      </c>
      <c r="O34" s="75" t="n">
        <v>450.9</v>
      </c>
      <c r="P34" s="75" t="s">
        <v>121</v>
      </c>
      <c r="Q34" s="75" t="n">
        <v>369</v>
      </c>
      <c r="R34" s="75" t="s">
        <v>122</v>
      </c>
      <c r="S34" s="75" t="n">
        <v>762.4</v>
      </c>
      <c r="T34" s="75" t="s">
        <v>121</v>
      </c>
      <c r="U34" s="75" t="n">
        <v>376.4</v>
      </c>
      <c r="V34" s="75" t="s">
        <v>122</v>
      </c>
      <c r="W34" s="75" t="n">
        <v>184.6</v>
      </c>
      <c r="X34" s="75" t="s">
        <v>122</v>
      </c>
      <c r="Y34" s="75" t="n">
        <v>368.9</v>
      </c>
      <c r="Z34" s="75" t="s">
        <v>122</v>
      </c>
      <c r="AA34" s="75" t="n">
        <v>81.8</v>
      </c>
      <c r="AB34" s="162" t="s">
        <v>136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8.6</v>
      </c>
      <c r="D36" s="75" t="s">
        <v>136</v>
      </c>
      <c r="E36" s="75" t="n">
        <v>10.5</v>
      </c>
      <c r="F36" s="75" t="s">
        <v>136</v>
      </c>
      <c r="G36" s="75" t="n">
        <v>10.7</v>
      </c>
      <c r="H36" s="75" t="s">
        <v>122</v>
      </c>
      <c r="I36" s="75" t="n">
        <v>3.2</v>
      </c>
      <c r="J36" s="75" t="s">
        <v>136</v>
      </c>
      <c r="K36" s="75" t="n">
        <v>12.1</v>
      </c>
      <c r="L36" s="75" t="s">
        <v>122</v>
      </c>
      <c r="M36" s="75" t="n">
        <v>4.5</v>
      </c>
      <c r="N36" s="75" t="s">
        <v>136</v>
      </c>
      <c r="O36" s="75" t="n">
        <v>9.8</v>
      </c>
      <c r="P36" s="75" t="s">
        <v>122</v>
      </c>
      <c r="Q36" s="75" t="n">
        <v>5</v>
      </c>
      <c r="R36" s="75" t="s">
        <v>136</v>
      </c>
      <c r="S36" s="75" t="n">
        <v>8.3</v>
      </c>
      <c r="T36" s="75" t="s">
        <v>136</v>
      </c>
      <c r="U36" s="75" t="n">
        <v>4.4</v>
      </c>
      <c r="V36" s="75" t="s">
        <v>136</v>
      </c>
      <c r="W36" s="75" t="n">
        <v>2.2</v>
      </c>
      <c r="X36" s="75" t="s">
        <v>136</v>
      </c>
      <c r="Y36" s="75" t="n">
        <v>4</v>
      </c>
      <c r="Z36" s="75" t="s">
        <v>136</v>
      </c>
      <c r="AA36" s="106" t="n">
        <v>1.2</v>
      </c>
      <c r="AB36" s="193" t="s">
        <v>135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22.2</v>
      </c>
      <c r="D37" s="75" t="s">
        <v>136</v>
      </c>
      <c r="E37" s="75" t="n">
        <v>28.7</v>
      </c>
      <c r="F37" s="75" t="s">
        <v>122</v>
      </c>
      <c r="G37" s="75" t="n">
        <v>24.9</v>
      </c>
      <c r="H37" s="75" t="s">
        <v>122</v>
      </c>
      <c r="I37" s="75" t="n">
        <v>5.1</v>
      </c>
      <c r="J37" s="75" t="s">
        <v>136</v>
      </c>
      <c r="K37" s="75" t="n">
        <v>30</v>
      </c>
      <c r="L37" s="75" t="s">
        <v>122</v>
      </c>
      <c r="M37" s="106" t="n">
        <v>3.1</v>
      </c>
      <c r="N37" s="75" t="s">
        <v>136</v>
      </c>
      <c r="O37" s="75" t="n">
        <v>16.6</v>
      </c>
      <c r="P37" s="75" t="s">
        <v>122</v>
      </c>
      <c r="Q37" s="75" t="n">
        <v>10.9</v>
      </c>
      <c r="R37" s="75" t="s">
        <v>136</v>
      </c>
      <c r="S37" s="75" t="n">
        <v>23.2</v>
      </c>
      <c r="T37" s="75" t="s">
        <v>122</v>
      </c>
      <c r="U37" s="75" t="n">
        <v>9.9</v>
      </c>
      <c r="V37" s="75" t="s">
        <v>136</v>
      </c>
      <c r="W37" s="106" t="n">
        <v>3.3</v>
      </c>
      <c r="X37" s="75" t="s">
        <v>135</v>
      </c>
      <c r="Y37" s="75" t="n">
        <v>10.2</v>
      </c>
      <c r="Z37" s="75" t="s">
        <v>136</v>
      </c>
      <c r="AA37" s="106" t="n">
        <v>1.6</v>
      </c>
      <c r="AB37" s="193" t="s">
        <v>135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67.1</v>
      </c>
      <c r="D38" s="75" t="s">
        <v>122</v>
      </c>
      <c r="E38" s="75" t="n">
        <v>69.6</v>
      </c>
      <c r="F38" s="75" t="s">
        <v>122</v>
      </c>
      <c r="G38" s="75" t="n">
        <v>60</v>
      </c>
      <c r="H38" s="75" t="s">
        <v>122</v>
      </c>
      <c r="I38" s="75" t="n">
        <v>4.7</v>
      </c>
      <c r="J38" s="75" t="s">
        <v>136</v>
      </c>
      <c r="K38" s="75" t="n">
        <v>46.7</v>
      </c>
      <c r="L38" s="75" t="s">
        <v>122</v>
      </c>
      <c r="M38" s="75" t="n">
        <v>3.7</v>
      </c>
      <c r="N38" s="75" t="s">
        <v>135</v>
      </c>
      <c r="O38" s="75" t="n">
        <v>24</v>
      </c>
      <c r="P38" s="75" t="s">
        <v>122</v>
      </c>
      <c r="Q38" s="75" t="n">
        <v>22.9</v>
      </c>
      <c r="R38" s="75" t="s">
        <v>122</v>
      </c>
      <c r="S38" s="75" t="n">
        <v>48.7</v>
      </c>
      <c r="T38" s="75" t="s">
        <v>122</v>
      </c>
      <c r="U38" s="75" t="n">
        <v>14.3</v>
      </c>
      <c r="V38" s="75" t="s">
        <v>136</v>
      </c>
      <c r="W38" s="106" t="n">
        <v>5.5</v>
      </c>
      <c r="X38" s="75" t="s">
        <v>135</v>
      </c>
      <c r="Y38" s="75" t="n">
        <v>18.1</v>
      </c>
      <c r="Z38" s="75" t="s">
        <v>136</v>
      </c>
      <c r="AA38" s="106" t="n">
        <v>1.4</v>
      </c>
      <c r="AB38" s="193" t="s">
        <v>135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79.1</v>
      </c>
      <c r="D39" s="75" t="s">
        <v>122</v>
      </c>
      <c r="E39" s="75" t="n">
        <v>75.1</v>
      </c>
      <c r="F39" s="75" t="s">
        <v>122</v>
      </c>
      <c r="G39" s="75" t="n">
        <v>50.1</v>
      </c>
      <c r="H39" s="75" t="s">
        <v>122</v>
      </c>
      <c r="I39" s="75" t="s">
        <v>133</v>
      </c>
      <c r="J39" s="75" t="s">
        <v>134</v>
      </c>
      <c r="K39" s="75" t="n">
        <v>25.5</v>
      </c>
      <c r="L39" s="75" t="s">
        <v>136</v>
      </c>
      <c r="M39" s="75" t="s">
        <v>133</v>
      </c>
      <c r="N39" s="75" t="s">
        <v>134</v>
      </c>
      <c r="O39" s="75" t="n">
        <v>10.7</v>
      </c>
      <c r="P39" s="75" t="s">
        <v>136</v>
      </c>
      <c r="Q39" s="75" t="n">
        <v>19.9</v>
      </c>
      <c r="R39" s="75" t="s">
        <v>136</v>
      </c>
      <c r="S39" s="75" t="n">
        <v>38.3</v>
      </c>
      <c r="T39" s="75" t="s">
        <v>122</v>
      </c>
      <c r="U39" s="75" t="n">
        <v>8.9</v>
      </c>
      <c r="V39" s="75" t="s">
        <v>136</v>
      </c>
      <c r="W39" s="106" t="n">
        <v>5.4</v>
      </c>
      <c r="X39" s="75" t="s">
        <v>135</v>
      </c>
      <c r="Y39" s="75" t="n">
        <v>10.1</v>
      </c>
      <c r="Z39" s="75" t="s">
        <v>136</v>
      </c>
      <c r="AA39" s="75" t="n">
        <v>0.4</v>
      </c>
      <c r="AB39" s="193" t="s">
        <v>136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195.9</v>
      </c>
      <c r="D40" s="75" t="s">
        <v>122</v>
      </c>
      <c r="E40" s="75" t="n">
        <v>140.6</v>
      </c>
      <c r="F40" s="75" t="s">
        <v>122</v>
      </c>
      <c r="G40" s="75" t="n">
        <v>59.2</v>
      </c>
      <c r="H40" s="75" t="s">
        <v>122</v>
      </c>
      <c r="I40" s="75" t="s">
        <v>133</v>
      </c>
      <c r="J40" s="75" t="s">
        <v>134</v>
      </c>
      <c r="K40" s="75" t="n">
        <v>15.1</v>
      </c>
      <c r="L40" s="75" t="s">
        <v>136</v>
      </c>
      <c r="M40" s="75" t="s">
        <v>133</v>
      </c>
      <c r="N40" s="75" t="s">
        <v>134</v>
      </c>
      <c r="O40" s="106" t="n">
        <v>7.2</v>
      </c>
      <c r="P40" s="75" t="s">
        <v>135</v>
      </c>
      <c r="Q40" s="75" t="n">
        <v>26</v>
      </c>
      <c r="R40" s="75" t="s">
        <v>136</v>
      </c>
      <c r="S40" s="75" t="n">
        <v>38.7</v>
      </c>
      <c r="T40" s="75" t="s">
        <v>122</v>
      </c>
      <c r="U40" s="75" t="n">
        <v>6.4</v>
      </c>
      <c r="V40" s="75" t="s">
        <v>136</v>
      </c>
      <c r="W40" s="75" t="n">
        <v>4.6</v>
      </c>
      <c r="X40" s="75" t="s">
        <v>135</v>
      </c>
      <c r="Y40" s="75" t="n">
        <v>8.3</v>
      </c>
      <c r="Z40" s="75" t="s">
        <v>136</v>
      </c>
      <c r="AA40" s="75" t="n">
        <v>0.3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358.7</v>
      </c>
      <c r="D41" s="75" t="s">
        <v>121</v>
      </c>
      <c r="E41" s="75" t="n">
        <v>204.8</v>
      </c>
      <c r="F41" s="75" t="s">
        <v>122</v>
      </c>
      <c r="G41" s="75" t="n">
        <v>46.3</v>
      </c>
      <c r="H41" s="75" t="s">
        <v>122</v>
      </c>
      <c r="I41" s="75" t="s">
        <v>133</v>
      </c>
      <c r="J41" s="75" t="s">
        <v>134</v>
      </c>
      <c r="K41" s="75" t="n">
        <v>5.6</v>
      </c>
      <c r="L41" s="75" t="s">
        <v>136</v>
      </c>
      <c r="M41" s="75" t="s">
        <v>133</v>
      </c>
      <c r="N41" s="75" t="s">
        <v>134</v>
      </c>
      <c r="O41" s="75" t="n">
        <v>2</v>
      </c>
      <c r="P41" s="75" t="s">
        <v>135</v>
      </c>
      <c r="Q41" s="75" t="n">
        <v>15</v>
      </c>
      <c r="R41" s="75" t="s">
        <v>135</v>
      </c>
      <c r="S41" s="75" t="n">
        <v>26.3</v>
      </c>
      <c r="T41" s="75" t="s">
        <v>136</v>
      </c>
      <c r="U41" s="75" t="n">
        <v>3</v>
      </c>
      <c r="V41" s="75" t="s">
        <v>135</v>
      </c>
      <c r="W41" s="75" t="s">
        <v>133</v>
      </c>
      <c r="X41" s="75" t="s">
        <v>134</v>
      </c>
      <c r="Y41" s="75" t="n">
        <v>2.9</v>
      </c>
      <c r="Z41" s="75" t="s">
        <v>136</v>
      </c>
      <c r="AA41" s="75" t="n">
        <v>0.2</v>
      </c>
      <c r="AB41" s="193" t="s">
        <v>135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301.3</v>
      </c>
      <c r="D42" s="75" t="s">
        <v>122</v>
      </c>
      <c r="E42" s="75" t="n">
        <v>94.3</v>
      </c>
      <c r="F42" s="75" t="s">
        <v>122</v>
      </c>
      <c r="G42" s="75" t="n">
        <v>21.5</v>
      </c>
      <c r="H42" s="75" t="s">
        <v>136</v>
      </c>
      <c r="I42" s="75" t="s">
        <v>147</v>
      </c>
      <c r="J42" s="75"/>
      <c r="K42" s="75" t="n">
        <v>1.4</v>
      </c>
      <c r="L42" s="75" t="s">
        <v>121</v>
      </c>
      <c r="M42" s="75" t="n">
        <v>0.4</v>
      </c>
      <c r="N42" s="75" t="s">
        <v>121</v>
      </c>
      <c r="O42" s="75" t="s">
        <v>133</v>
      </c>
      <c r="P42" s="75" t="s">
        <v>134</v>
      </c>
      <c r="Q42" s="75" t="n">
        <v>2.1</v>
      </c>
      <c r="R42" s="75" t="s">
        <v>135</v>
      </c>
      <c r="S42" s="75" t="n">
        <v>7.3</v>
      </c>
      <c r="T42" s="75" t="s">
        <v>122</v>
      </c>
      <c r="U42" s="75" t="n">
        <v>0.8</v>
      </c>
      <c r="V42" s="75" t="s">
        <v>121</v>
      </c>
      <c r="W42" s="75" t="s">
        <v>133</v>
      </c>
      <c r="X42" s="75" t="s">
        <v>134</v>
      </c>
      <c r="Y42" s="75" t="n">
        <v>2.2</v>
      </c>
      <c r="Z42" s="75" t="s">
        <v>121</v>
      </c>
      <c r="AA42" s="75" t="n">
        <v>0.2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16.2</v>
      </c>
      <c r="D43" s="75" t="s">
        <v>121</v>
      </c>
      <c r="E43" s="75" t="n">
        <v>4.9</v>
      </c>
      <c r="F43" s="75" t="s">
        <v>121</v>
      </c>
      <c r="G43" s="75" t="n">
        <v>1.4</v>
      </c>
      <c r="H43" s="75" t="s">
        <v>121</v>
      </c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s">
        <v>147</v>
      </c>
      <c r="T43" s="75"/>
      <c r="U43" s="75" t="s">
        <v>147</v>
      </c>
      <c r="V43" s="75"/>
      <c r="W43" s="75" t="s">
        <v>147</v>
      </c>
      <c r="X43" s="75"/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1049</v>
      </c>
      <c r="D44" s="75" t="s">
        <v>121</v>
      </c>
      <c r="E44" s="75" t="n">
        <v>628.4</v>
      </c>
      <c r="F44" s="75" t="s">
        <v>121</v>
      </c>
      <c r="G44" s="75" t="n">
        <v>274.1</v>
      </c>
      <c r="H44" s="75" t="s">
        <v>121</v>
      </c>
      <c r="I44" s="75" t="n">
        <v>16.6</v>
      </c>
      <c r="J44" s="75" t="s">
        <v>122</v>
      </c>
      <c r="K44" s="75" t="n">
        <v>136.4</v>
      </c>
      <c r="L44" s="75" t="s">
        <v>121</v>
      </c>
      <c r="M44" s="75" t="n">
        <v>14.4</v>
      </c>
      <c r="N44" s="75" t="s">
        <v>136</v>
      </c>
      <c r="O44" s="75" t="n">
        <v>70.8</v>
      </c>
      <c r="P44" s="75" t="s">
        <v>122</v>
      </c>
      <c r="Q44" s="75" t="n">
        <v>101.7</v>
      </c>
      <c r="R44" s="75" t="s">
        <v>122</v>
      </c>
      <c r="S44" s="75" t="n">
        <v>190.9</v>
      </c>
      <c r="T44" s="75" t="s">
        <v>121</v>
      </c>
      <c r="U44" s="75" t="n">
        <v>47.8</v>
      </c>
      <c r="V44" s="75" t="s">
        <v>122</v>
      </c>
      <c r="W44" s="75" t="n">
        <v>28.5</v>
      </c>
      <c r="X44" s="75" t="s">
        <v>122</v>
      </c>
      <c r="Y44" s="75" t="n">
        <v>55.8</v>
      </c>
      <c r="Z44" s="75" t="s">
        <v>122</v>
      </c>
      <c r="AA44" s="75" t="n">
        <v>5.3</v>
      </c>
      <c r="AB44" s="193" t="s">
        <v>136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68">
      <formula>" "</formula>
    </cfRule>
  </conditionalFormatting>
  <conditionalFormatting sqref="A49">
    <cfRule type="cellIs" priority="3" operator="equal" aboveAverage="0" equalAverage="0" bottom="0" percent="0" rank="0" text="" dxfId="369">
      <formula>" "</formula>
    </cfRule>
  </conditionalFormatting>
  <conditionalFormatting sqref="O49">
    <cfRule type="cellIs" priority="4" operator="equal" aboveAverage="0" equalAverage="0" bottom="0" percent="0" rank="0" text="" dxfId="3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6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4.3</v>
      </c>
      <c r="D15" s="75" t="s">
        <v>121</v>
      </c>
      <c r="E15" s="75" t="n">
        <v>4.2</v>
      </c>
      <c r="F15" s="75" t="s">
        <v>121</v>
      </c>
      <c r="G15" s="75" t="n">
        <v>0.4</v>
      </c>
      <c r="H15" s="75" t="s">
        <v>136</v>
      </c>
      <c r="I15" s="75" t="n">
        <v>3.8</v>
      </c>
      <c r="J15" s="75" t="s">
        <v>121</v>
      </c>
      <c r="K15" s="75" t="n">
        <v>0.6</v>
      </c>
      <c r="L15" s="75" t="s">
        <v>136</v>
      </c>
      <c r="M15" s="75" t="n">
        <v>0.6</v>
      </c>
      <c r="N15" s="75" t="s">
        <v>136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2.9</v>
      </c>
      <c r="D16" s="75" t="s">
        <v>122</v>
      </c>
      <c r="E16" s="75" t="n">
        <v>2.9</v>
      </c>
      <c r="F16" s="75" t="s">
        <v>122</v>
      </c>
      <c r="G16" s="75" t="n">
        <v>0.8</v>
      </c>
      <c r="H16" s="75" t="s">
        <v>136</v>
      </c>
      <c r="I16" s="75" t="n">
        <v>1.5</v>
      </c>
      <c r="J16" s="75" t="s">
        <v>122</v>
      </c>
      <c r="K16" s="75" t="n">
        <v>1.6</v>
      </c>
      <c r="L16" s="75" t="s">
        <v>122</v>
      </c>
      <c r="M16" s="75" t="n">
        <v>0.8</v>
      </c>
      <c r="N16" s="75" t="s">
        <v>136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3.3</v>
      </c>
      <c r="D17" s="75" t="s">
        <v>122</v>
      </c>
      <c r="E17" s="75" t="n">
        <v>3.3</v>
      </c>
      <c r="F17" s="75" t="s">
        <v>122</v>
      </c>
      <c r="G17" s="75" t="n">
        <v>1.6</v>
      </c>
      <c r="H17" s="75" t="s">
        <v>122</v>
      </c>
      <c r="I17" s="75" t="n">
        <v>1.6</v>
      </c>
      <c r="J17" s="75" t="s">
        <v>122</v>
      </c>
      <c r="K17" s="75" t="n">
        <v>2</v>
      </c>
      <c r="L17" s="75" t="s">
        <v>122</v>
      </c>
      <c r="M17" s="75" t="n">
        <v>1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3.1</v>
      </c>
      <c r="D18" s="75" t="s">
        <v>122</v>
      </c>
      <c r="E18" s="75" t="n">
        <v>3.1</v>
      </c>
      <c r="F18" s="75" t="s">
        <v>122</v>
      </c>
      <c r="G18" s="75" t="n">
        <v>2.3</v>
      </c>
      <c r="H18" s="75" t="s">
        <v>122</v>
      </c>
      <c r="I18" s="75" t="n">
        <v>1</v>
      </c>
      <c r="J18" s="75" t="s">
        <v>122</v>
      </c>
      <c r="K18" s="75" t="n">
        <v>2.2</v>
      </c>
      <c r="L18" s="75" t="s">
        <v>122</v>
      </c>
      <c r="M18" s="75" t="n">
        <v>1.3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2.4</v>
      </c>
      <c r="D19" s="75" t="s">
        <v>121</v>
      </c>
      <c r="E19" s="75" t="n">
        <v>2.4</v>
      </c>
      <c r="F19" s="75" t="s">
        <v>121</v>
      </c>
      <c r="G19" s="75" t="n">
        <v>2.2</v>
      </c>
      <c r="H19" s="75" t="s">
        <v>122</v>
      </c>
      <c r="I19" s="75" t="n">
        <v>0.5</v>
      </c>
      <c r="J19" s="75" t="s">
        <v>136</v>
      </c>
      <c r="K19" s="75" t="n">
        <v>2</v>
      </c>
      <c r="L19" s="75" t="s">
        <v>122</v>
      </c>
      <c r="M19" s="75" t="n">
        <v>1.2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1.6</v>
      </c>
      <c r="D20" s="75" t="s">
        <v>121</v>
      </c>
      <c r="E20" s="75" t="n">
        <v>1.6</v>
      </c>
      <c r="F20" s="75" t="s">
        <v>121</v>
      </c>
      <c r="G20" s="75" t="n">
        <v>1.6</v>
      </c>
      <c r="H20" s="75" t="s">
        <v>121</v>
      </c>
      <c r="I20" s="75" t="n">
        <v>0.3</v>
      </c>
      <c r="J20" s="75" t="s">
        <v>136</v>
      </c>
      <c r="K20" s="75" t="n">
        <v>1.5</v>
      </c>
      <c r="L20" s="75" t="s">
        <v>121</v>
      </c>
      <c r="M20" s="75" t="n">
        <v>0.9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s">
        <v>142</v>
      </c>
      <c r="D21" s="75" t="s">
        <v>122</v>
      </c>
      <c r="E21" s="75" t="s">
        <v>142</v>
      </c>
      <c r="F21" s="75" t="s">
        <v>122</v>
      </c>
      <c r="G21" s="75" t="s">
        <v>142</v>
      </c>
      <c r="H21" s="75" t="s">
        <v>122</v>
      </c>
      <c r="I21" s="75" t="s">
        <v>142</v>
      </c>
      <c r="J21" s="75" t="s">
        <v>136</v>
      </c>
      <c r="K21" s="75" t="s">
        <v>142</v>
      </c>
      <c r="L21" s="75" t="s">
        <v>122</v>
      </c>
      <c r="M21" s="75" t="s">
        <v>142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s">
        <v>142</v>
      </c>
      <c r="D22" s="75" t="s">
        <v>121</v>
      </c>
      <c r="E22" s="75" t="s">
        <v>142</v>
      </c>
      <c r="F22" s="75" t="s">
        <v>121</v>
      </c>
      <c r="G22" s="75" t="s">
        <v>142</v>
      </c>
      <c r="H22" s="75" t="s">
        <v>121</v>
      </c>
      <c r="I22" s="75" t="s">
        <v>142</v>
      </c>
      <c r="J22" s="75" t="s">
        <v>121</v>
      </c>
      <c r="K22" s="75" t="s">
        <v>142</v>
      </c>
      <c r="L22" s="75" t="s">
        <v>121</v>
      </c>
      <c r="M22" s="75" t="s">
        <v>142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/>
      <c r="K23" s="75" t="s">
        <v>142</v>
      </c>
      <c r="L23" s="75" t="s">
        <v>121</v>
      </c>
      <c r="M23" s="75" t="s">
        <v>142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18.1</v>
      </c>
      <c r="D24" s="75" t="s">
        <v>121</v>
      </c>
      <c r="E24" s="75" t="n">
        <v>18</v>
      </c>
      <c r="F24" s="75" t="s">
        <v>121</v>
      </c>
      <c r="G24" s="75" t="n">
        <v>9.3</v>
      </c>
      <c r="H24" s="75" t="s">
        <v>121</v>
      </c>
      <c r="I24" s="75" t="n">
        <v>8.7</v>
      </c>
      <c r="J24" s="75" t="s">
        <v>121</v>
      </c>
      <c r="K24" s="75" t="n">
        <v>10.3</v>
      </c>
      <c r="L24" s="75" t="s">
        <v>121</v>
      </c>
      <c r="M24" s="75" t="n">
        <v>5.9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0.3</v>
      </c>
      <c r="D26" s="75" t="s">
        <v>122</v>
      </c>
      <c r="E26" s="75" t="n">
        <v>9</v>
      </c>
      <c r="F26" s="75" t="s">
        <v>122</v>
      </c>
      <c r="G26" s="75" t="n">
        <v>0.3</v>
      </c>
      <c r="H26" s="75" t="s">
        <v>136</v>
      </c>
      <c r="I26" s="75" t="n">
        <v>7.9</v>
      </c>
      <c r="J26" s="75" t="s">
        <v>122</v>
      </c>
      <c r="K26" s="106" t="n">
        <v>0.8</v>
      </c>
      <c r="L26" s="75" t="s">
        <v>135</v>
      </c>
      <c r="M26" s="106" t="n">
        <v>0.7</v>
      </c>
      <c r="N26" s="75" t="s">
        <v>135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23.6</v>
      </c>
      <c r="D27" s="75" t="s">
        <v>122</v>
      </c>
      <c r="E27" s="75" t="n">
        <v>20.8</v>
      </c>
      <c r="F27" s="75" t="s">
        <v>122</v>
      </c>
      <c r="G27" s="106" t="n">
        <v>2.8</v>
      </c>
      <c r="H27" s="75" t="s">
        <v>135</v>
      </c>
      <c r="I27" s="75" t="n">
        <v>9.5</v>
      </c>
      <c r="J27" s="75" t="s">
        <v>122</v>
      </c>
      <c r="K27" s="75" t="n">
        <v>8.4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51.8</v>
      </c>
      <c r="D28" s="75" t="s">
        <v>122</v>
      </c>
      <c r="E28" s="75" t="n">
        <v>48.9</v>
      </c>
      <c r="F28" s="75" t="s">
        <v>122</v>
      </c>
      <c r="G28" s="75" t="n">
        <v>12.1</v>
      </c>
      <c r="H28" s="75" t="s">
        <v>136</v>
      </c>
      <c r="I28" s="75" t="n">
        <v>19.3</v>
      </c>
      <c r="J28" s="75" t="s">
        <v>122</v>
      </c>
      <c r="K28" s="75" t="n">
        <v>17.5</v>
      </c>
      <c r="L28" s="75" t="s">
        <v>136</v>
      </c>
      <c r="M28" s="106" t="n">
        <v>2</v>
      </c>
      <c r="N28" s="75" t="s">
        <v>135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109.3</v>
      </c>
      <c r="D29" s="75" t="s">
        <v>122</v>
      </c>
      <c r="E29" s="75" t="n">
        <v>100.4</v>
      </c>
      <c r="F29" s="75" t="s">
        <v>122</v>
      </c>
      <c r="G29" s="75" t="n">
        <v>45.6</v>
      </c>
      <c r="H29" s="75" t="s">
        <v>122</v>
      </c>
      <c r="I29" s="75" t="n">
        <v>18.5</v>
      </c>
      <c r="J29" s="75" t="s">
        <v>122</v>
      </c>
      <c r="K29" s="75" t="n">
        <v>36.3</v>
      </c>
      <c r="L29" s="75" t="s">
        <v>122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181.8</v>
      </c>
      <c r="D30" s="75" t="s">
        <v>121</v>
      </c>
      <c r="E30" s="75" t="n">
        <v>175.9</v>
      </c>
      <c r="F30" s="75" t="s">
        <v>121</v>
      </c>
      <c r="G30" s="75" t="n">
        <v>105.4</v>
      </c>
      <c r="H30" s="75" t="s">
        <v>122</v>
      </c>
      <c r="I30" s="75" t="n">
        <v>8.9</v>
      </c>
      <c r="J30" s="75" t="s">
        <v>122</v>
      </c>
      <c r="K30" s="75" t="n">
        <v>61.5</v>
      </c>
      <c r="L30" s="75" t="s">
        <v>122</v>
      </c>
      <c r="M30" s="106" t="n">
        <v>4.1</v>
      </c>
      <c r="N30" s="75" t="s">
        <v>135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228.8</v>
      </c>
      <c r="D31" s="75" t="s">
        <v>121</v>
      </c>
      <c r="E31" s="75" t="n">
        <v>223.6</v>
      </c>
      <c r="F31" s="75" t="s">
        <v>121</v>
      </c>
      <c r="G31" s="75" t="n">
        <v>149.2</v>
      </c>
      <c r="H31" s="75" t="s">
        <v>122</v>
      </c>
      <c r="I31" s="75" t="n">
        <v>4.9</v>
      </c>
      <c r="J31" s="75" t="s">
        <v>136</v>
      </c>
      <c r="K31" s="75" t="n">
        <v>69.5</v>
      </c>
      <c r="L31" s="75" t="s">
        <v>122</v>
      </c>
      <c r="M31" s="75" t="n">
        <v>3.5</v>
      </c>
      <c r="N31" s="75" t="s">
        <v>136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s">
        <v>142</v>
      </c>
      <c r="D32" s="75" t="s">
        <v>121</v>
      </c>
      <c r="E32" s="75" t="s">
        <v>142</v>
      </c>
      <c r="F32" s="75" t="s">
        <v>121</v>
      </c>
      <c r="G32" s="75" t="s">
        <v>142</v>
      </c>
      <c r="H32" s="75" t="s">
        <v>122</v>
      </c>
      <c r="I32" s="75" t="s">
        <v>142</v>
      </c>
      <c r="J32" s="75" t="s">
        <v>136</v>
      </c>
      <c r="K32" s="75" t="s">
        <v>142</v>
      </c>
      <c r="L32" s="75" t="s">
        <v>121</v>
      </c>
      <c r="M32" s="75" t="s">
        <v>142</v>
      </c>
      <c r="N32" s="75" t="s">
        <v>122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1</v>
      </c>
      <c r="K33" s="75" t="s">
        <v>142</v>
      </c>
      <c r="L33" s="75" t="s">
        <v>136</v>
      </c>
      <c r="M33" s="75" t="s">
        <v>142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s">
        <v>142</v>
      </c>
      <c r="D34" s="75" t="s">
        <v>121</v>
      </c>
      <c r="E34" s="75" t="s">
        <v>142</v>
      </c>
      <c r="F34" s="75" t="s">
        <v>121</v>
      </c>
      <c r="G34" s="75" t="s">
        <v>142</v>
      </c>
      <c r="H34" s="75" t="s">
        <v>121</v>
      </c>
      <c r="I34" s="75" t="s">
        <v>142</v>
      </c>
      <c r="J34" s="75"/>
      <c r="K34" s="75" t="s">
        <v>142</v>
      </c>
      <c r="L34" s="75" t="s">
        <v>121</v>
      </c>
      <c r="M34" s="75" t="s">
        <v>142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734.7</v>
      </c>
      <c r="D35" s="75" t="s">
        <v>121</v>
      </c>
      <c r="E35" s="75" t="n">
        <v>705.4</v>
      </c>
      <c r="F35" s="75" t="s">
        <v>121</v>
      </c>
      <c r="G35" s="75" t="n">
        <v>409.1</v>
      </c>
      <c r="H35" s="75" t="s">
        <v>121</v>
      </c>
      <c r="I35" s="75" t="n">
        <v>70.8</v>
      </c>
      <c r="J35" s="75" t="s">
        <v>121</v>
      </c>
      <c r="K35" s="75" t="n">
        <v>225.3</v>
      </c>
      <c r="L35" s="75" t="s">
        <v>121</v>
      </c>
      <c r="M35" s="106" t="n">
        <v>21.6</v>
      </c>
      <c r="N35" s="75" t="s">
        <v>135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21">
      <formula>" "</formula>
    </cfRule>
  </conditionalFormatting>
  <conditionalFormatting sqref="A39">
    <cfRule type="cellIs" priority="3" operator="equal" aboveAverage="0" equalAverage="0" bottom="0" percent="0" rank="0" text="" dxfId="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0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0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2.1</v>
      </c>
      <c r="D16" s="75" t="s">
        <v>122</v>
      </c>
      <c r="E16" s="75" t="n">
        <v>1.2</v>
      </c>
      <c r="F16" s="75" t="s">
        <v>136</v>
      </c>
      <c r="G16" s="75" t="n">
        <v>1.5</v>
      </c>
      <c r="H16" s="75" t="s">
        <v>136</v>
      </c>
      <c r="I16" s="75" t="n">
        <v>0.6</v>
      </c>
      <c r="J16" s="75" t="s">
        <v>136</v>
      </c>
      <c r="K16" s="75" t="n">
        <v>1.2</v>
      </c>
      <c r="L16" s="75" t="s">
        <v>136</v>
      </c>
      <c r="M16" s="75" t="n">
        <v>1.6</v>
      </c>
      <c r="N16" s="75" t="s">
        <v>122</v>
      </c>
      <c r="O16" s="75" t="n">
        <v>0.9</v>
      </c>
      <c r="P16" s="75" t="s">
        <v>136</v>
      </c>
      <c r="Q16" s="106" t="n">
        <v>0.3</v>
      </c>
      <c r="R16" s="75" t="s">
        <v>135</v>
      </c>
      <c r="S16" s="75" t="n">
        <v>0.6</v>
      </c>
      <c r="T16" s="75" t="s">
        <v>136</v>
      </c>
      <c r="U16" s="75" t="n">
        <v>0.6</v>
      </c>
      <c r="V16" s="75" t="s">
        <v>136</v>
      </c>
      <c r="W16" s="75" t="n">
        <v>1.3</v>
      </c>
      <c r="X16" s="75" t="s">
        <v>122</v>
      </c>
      <c r="Y16" s="75" t="n">
        <v>0.7</v>
      </c>
      <c r="Z16" s="75" t="s">
        <v>136</v>
      </c>
      <c r="AA16" s="106" t="n">
        <v>0.3</v>
      </c>
      <c r="AB16" s="162" t="s">
        <v>135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1</v>
      </c>
      <c r="D17" s="75" t="s">
        <v>136</v>
      </c>
      <c r="E17" s="75" t="n">
        <v>1</v>
      </c>
      <c r="F17" s="75" t="s">
        <v>136</v>
      </c>
      <c r="G17" s="75" t="n">
        <v>1.1</v>
      </c>
      <c r="H17" s="75" t="s">
        <v>136</v>
      </c>
      <c r="I17" s="75" t="n">
        <v>0.3</v>
      </c>
      <c r="J17" s="75" t="s">
        <v>136</v>
      </c>
      <c r="K17" s="75" t="n">
        <v>0.9</v>
      </c>
      <c r="L17" s="75" t="s">
        <v>136</v>
      </c>
      <c r="M17" s="75" t="n">
        <v>0.9</v>
      </c>
      <c r="N17" s="75" t="s">
        <v>136</v>
      </c>
      <c r="O17" s="75" t="n">
        <v>0.5</v>
      </c>
      <c r="P17" s="75" t="s">
        <v>136</v>
      </c>
      <c r="Q17" s="106" t="n">
        <v>0.1</v>
      </c>
      <c r="R17" s="75" t="s">
        <v>135</v>
      </c>
      <c r="S17" s="75" t="n">
        <v>0.5</v>
      </c>
      <c r="T17" s="75" t="s">
        <v>136</v>
      </c>
      <c r="U17" s="75" t="n">
        <v>0.4</v>
      </c>
      <c r="V17" s="75" t="s">
        <v>136</v>
      </c>
      <c r="W17" s="75" t="s">
        <v>133</v>
      </c>
      <c r="X17" s="75" t="s">
        <v>134</v>
      </c>
      <c r="Y17" s="75" t="n">
        <v>0.7</v>
      </c>
      <c r="Z17" s="75" t="s">
        <v>136</v>
      </c>
      <c r="AA17" s="106" t="n">
        <v>0.1</v>
      </c>
      <c r="AB17" s="162" t="s">
        <v>135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1.3</v>
      </c>
      <c r="D18" s="75" t="s">
        <v>136</v>
      </c>
      <c r="E18" s="75" t="n">
        <v>1.5</v>
      </c>
      <c r="F18" s="75" t="s">
        <v>122</v>
      </c>
      <c r="G18" s="75" t="n">
        <v>1.3</v>
      </c>
      <c r="H18" s="75" t="s">
        <v>122</v>
      </c>
      <c r="I18" s="75" t="n">
        <v>0.2</v>
      </c>
      <c r="J18" s="75" t="s">
        <v>136</v>
      </c>
      <c r="K18" s="75" t="n">
        <v>0.8</v>
      </c>
      <c r="L18" s="75" t="s">
        <v>122</v>
      </c>
      <c r="M18" s="75" t="n">
        <v>0.8</v>
      </c>
      <c r="N18" s="75" t="s">
        <v>122</v>
      </c>
      <c r="O18" s="75" t="n">
        <v>0.4</v>
      </c>
      <c r="P18" s="75" t="s">
        <v>136</v>
      </c>
      <c r="Q18" s="106" t="n">
        <v>0.2</v>
      </c>
      <c r="R18" s="75" t="s">
        <v>135</v>
      </c>
      <c r="S18" s="75" t="n">
        <v>0.6</v>
      </c>
      <c r="T18" s="75" t="s">
        <v>136</v>
      </c>
      <c r="U18" s="75" t="n">
        <v>0.3</v>
      </c>
      <c r="V18" s="75" t="s">
        <v>136</v>
      </c>
      <c r="W18" s="106" t="s">
        <v>133</v>
      </c>
      <c r="X18" s="75" t="s">
        <v>134</v>
      </c>
      <c r="Y18" s="75" t="n">
        <v>0.8</v>
      </c>
      <c r="Z18" s="75" t="s">
        <v>122</v>
      </c>
      <c r="AA18" s="106" t="n">
        <v>0.1</v>
      </c>
      <c r="AB18" s="162" t="s">
        <v>135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9</v>
      </c>
      <c r="D19" s="75" t="s">
        <v>136</v>
      </c>
      <c r="E19" s="75" t="n">
        <v>1</v>
      </c>
      <c r="F19" s="75" t="s">
        <v>122</v>
      </c>
      <c r="G19" s="75" t="n">
        <v>0.8</v>
      </c>
      <c r="H19" s="75" t="s">
        <v>122</v>
      </c>
      <c r="I19" s="106" t="n">
        <v>0.1</v>
      </c>
      <c r="J19" s="75" t="s">
        <v>135</v>
      </c>
      <c r="K19" s="75" t="n">
        <v>0.3</v>
      </c>
      <c r="L19" s="75" t="s">
        <v>136</v>
      </c>
      <c r="M19" s="75" t="n">
        <v>0.3</v>
      </c>
      <c r="N19" s="75" t="s">
        <v>136</v>
      </c>
      <c r="O19" s="75" t="n">
        <v>0.1</v>
      </c>
      <c r="P19" s="75" t="s">
        <v>136</v>
      </c>
      <c r="Q19" s="75" t="s">
        <v>133</v>
      </c>
      <c r="R19" s="75" t="s">
        <v>134</v>
      </c>
      <c r="S19" s="75" t="n">
        <v>0.3</v>
      </c>
      <c r="T19" s="75" t="s">
        <v>136</v>
      </c>
      <c r="U19" s="75" t="n">
        <v>0.1</v>
      </c>
      <c r="V19" s="75" t="s">
        <v>135</v>
      </c>
      <c r="W19" s="106" t="s">
        <v>133</v>
      </c>
      <c r="X19" s="75" t="s">
        <v>134</v>
      </c>
      <c r="Y19" s="75" t="n">
        <v>0.4</v>
      </c>
      <c r="Z19" s="75" t="s">
        <v>136</v>
      </c>
      <c r="AA19" s="75" t="n">
        <v>0</v>
      </c>
      <c r="AB19" s="162" t="s">
        <v>122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1.2</v>
      </c>
      <c r="D20" s="75" t="s">
        <v>122</v>
      </c>
      <c r="E20" s="75" t="n">
        <v>1.2</v>
      </c>
      <c r="F20" s="75" t="s">
        <v>122</v>
      </c>
      <c r="G20" s="75" t="n">
        <v>0.7</v>
      </c>
      <c r="H20" s="75" t="s">
        <v>122</v>
      </c>
      <c r="I20" s="106" t="n">
        <v>0</v>
      </c>
      <c r="J20" s="75" t="s">
        <v>135</v>
      </c>
      <c r="K20" s="75" t="n">
        <v>0.2</v>
      </c>
      <c r="L20" s="75" t="s">
        <v>136</v>
      </c>
      <c r="M20" s="75" t="n">
        <v>0.2</v>
      </c>
      <c r="N20" s="75" t="s">
        <v>136</v>
      </c>
      <c r="O20" s="106" t="n">
        <v>0.1</v>
      </c>
      <c r="P20" s="75" t="s">
        <v>135</v>
      </c>
      <c r="Q20" s="75" t="s">
        <v>133</v>
      </c>
      <c r="R20" s="75" t="s">
        <v>134</v>
      </c>
      <c r="S20" s="75" t="n">
        <v>0.1</v>
      </c>
      <c r="T20" s="75" t="s">
        <v>136</v>
      </c>
      <c r="U20" s="106" t="n">
        <v>0</v>
      </c>
      <c r="V20" s="75" t="s">
        <v>135</v>
      </c>
      <c r="W20" s="75" t="n">
        <v>0.1</v>
      </c>
      <c r="X20" s="75" t="s">
        <v>135</v>
      </c>
      <c r="Y20" s="75" t="n">
        <v>0.2</v>
      </c>
      <c r="Z20" s="75" t="s">
        <v>136</v>
      </c>
      <c r="AA20" s="75" t="n">
        <v>0</v>
      </c>
      <c r="AB20" s="162" t="s">
        <v>136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s">
        <v>142</v>
      </c>
      <c r="D21" s="75" t="s">
        <v>122</v>
      </c>
      <c r="E21" s="75" t="s">
        <v>142</v>
      </c>
      <c r="F21" s="75" t="s">
        <v>122</v>
      </c>
      <c r="G21" s="75" t="s">
        <v>142</v>
      </c>
      <c r="H21" s="75" t="s">
        <v>122</v>
      </c>
      <c r="I21" s="75" t="s">
        <v>142</v>
      </c>
      <c r="J21" s="75" t="s">
        <v>121</v>
      </c>
      <c r="K21" s="75" t="s">
        <v>142</v>
      </c>
      <c r="L21" s="75" t="s">
        <v>121</v>
      </c>
      <c r="M21" s="75" t="s">
        <v>142</v>
      </c>
      <c r="N21" s="75" t="s">
        <v>135</v>
      </c>
      <c r="O21" s="75" t="s">
        <v>142</v>
      </c>
      <c r="P21" s="75" t="s">
        <v>136</v>
      </c>
      <c r="Q21" s="75" t="s">
        <v>142</v>
      </c>
      <c r="R21" s="75" t="s">
        <v>135</v>
      </c>
      <c r="S21" s="75" t="s">
        <v>142</v>
      </c>
      <c r="T21" s="75" t="s">
        <v>136</v>
      </c>
      <c r="U21" s="75" t="s">
        <v>142</v>
      </c>
      <c r="V21" s="75" t="s">
        <v>121</v>
      </c>
      <c r="W21" s="75" t="s">
        <v>142</v>
      </c>
      <c r="X21" s="75" t="s">
        <v>134</v>
      </c>
      <c r="Y21" s="75" t="s">
        <v>142</v>
      </c>
      <c r="Z21" s="75" t="s">
        <v>122</v>
      </c>
      <c r="AA21" s="75" t="s">
        <v>142</v>
      </c>
      <c r="AB21" s="162"/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s">
        <v>142</v>
      </c>
      <c r="D22" s="75" t="s">
        <v>122</v>
      </c>
      <c r="E22" s="75" t="s">
        <v>142</v>
      </c>
      <c r="F22" s="75" t="s">
        <v>122</v>
      </c>
      <c r="G22" s="75" t="s">
        <v>142</v>
      </c>
      <c r="H22" s="75" t="s">
        <v>136</v>
      </c>
      <c r="I22" s="75" t="s">
        <v>142</v>
      </c>
      <c r="J22" s="75"/>
      <c r="K22" s="75" t="s">
        <v>142</v>
      </c>
      <c r="L22" s="75" t="s">
        <v>121</v>
      </c>
      <c r="M22" s="75" t="s">
        <v>142</v>
      </c>
      <c r="N22" s="75" t="s">
        <v>121</v>
      </c>
      <c r="O22" s="75" t="s">
        <v>142</v>
      </c>
      <c r="P22" s="75"/>
      <c r="Q22" s="75" t="s">
        <v>142</v>
      </c>
      <c r="R22" s="75" t="s">
        <v>134</v>
      </c>
      <c r="S22" s="75" t="s">
        <v>142</v>
      </c>
      <c r="T22" s="75" t="s">
        <v>135</v>
      </c>
      <c r="U22" s="75" t="s">
        <v>142</v>
      </c>
      <c r="V22" s="75" t="s">
        <v>121</v>
      </c>
      <c r="W22" s="75" t="s">
        <v>142</v>
      </c>
      <c r="X22" s="75"/>
      <c r="Y22" s="75" t="s">
        <v>142</v>
      </c>
      <c r="Z22" s="75" t="s">
        <v>121</v>
      </c>
      <c r="AA22" s="75" t="s">
        <v>142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s">
        <v>142</v>
      </c>
      <c r="D23" s="75" t="s">
        <v>121</v>
      </c>
      <c r="E23" s="75" t="s">
        <v>142</v>
      </c>
      <c r="F23" s="75"/>
      <c r="G23" s="75" t="s">
        <v>142</v>
      </c>
      <c r="H23" s="75"/>
      <c r="I23" s="75" t="s">
        <v>142</v>
      </c>
      <c r="J23" s="75"/>
      <c r="K23" s="75" t="s">
        <v>142</v>
      </c>
      <c r="L23" s="75"/>
      <c r="M23" s="75" t="s">
        <v>142</v>
      </c>
      <c r="N23" s="75"/>
      <c r="O23" s="75" t="s">
        <v>142</v>
      </c>
      <c r="P23" s="75"/>
      <c r="Q23" s="75" t="s">
        <v>142</v>
      </c>
      <c r="R23" s="75"/>
      <c r="S23" s="75" t="s">
        <v>142</v>
      </c>
      <c r="T23" s="75"/>
      <c r="U23" s="75" t="s">
        <v>142</v>
      </c>
      <c r="V23" s="75"/>
      <c r="W23" s="75" t="s">
        <v>142</v>
      </c>
      <c r="X23" s="75"/>
      <c r="Y23" s="75" t="s">
        <v>142</v>
      </c>
      <c r="Z23" s="75"/>
      <c r="AA23" s="75" t="s">
        <v>142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9.3</v>
      </c>
      <c r="D24" s="75" t="s">
        <v>121</v>
      </c>
      <c r="E24" s="75" t="n">
        <v>7.4</v>
      </c>
      <c r="F24" s="75" t="s">
        <v>121</v>
      </c>
      <c r="G24" s="75" t="n">
        <v>5.8</v>
      </c>
      <c r="H24" s="75" t="s">
        <v>121</v>
      </c>
      <c r="I24" s="75" t="n">
        <v>1.2</v>
      </c>
      <c r="J24" s="75" t="s">
        <v>122</v>
      </c>
      <c r="K24" s="75" t="n">
        <v>3.4</v>
      </c>
      <c r="L24" s="75" t="s">
        <v>122</v>
      </c>
      <c r="M24" s="75" t="n">
        <v>3.9</v>
      </c>
      <c r="N24" s="75" t="s">
        <v>122</v>
      </c>
      <c r="O24" s="75" t="n">
        <v>1.9</v>
      </c>
      <c r="P24" s="75" t="s">
        <v>122</v>
      </c>
      <c r="Q24" s="75" t="n">
        <v>0.7</v>
      </c>
      <c r="R24" s="75" t="s">
        <v>136</v>
      </c>
      <c r="S24" s="75" t="n">
        <v>2.1</v>
      </c>
      <c r="T24" s="75" t="s">
        <v>122</v>
      </c>
      <c r="U24" s="75" t="n">
        <v>1.5</v>
      </c>
      <c r="V24" s="75" t="s">
        <v>122</v>
      </c>
      <c r="W24" s="75" t="n">
        <v>1.6</v>
      </c>
      <c r="X24" s="75" t="s">
        <v>122</v>
      </c>
      <c r="Y24" s="75" t="n">
        <v>2.9</v>
      </c>
      <c r="Z24" s="75" t="s">
        <v>122</v>
      </c>
      <c r="AA24" s="75" t="n">
        <v>0.4</v>
      </c>
      <c r="AB24" s="162" t="s">
        <v>136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36.3</v>
      </c>
      <c r="D26" s="75" t="s">
        <v>122</v>
      </c>
      <c r="E26" s="75" t="n">
        <v>28.5</v>
      </c>
      <c r="F26" s="75" t="s">
        <v>136</v>
      </c>
      <c r="G26" s="75" t="n">
        <v>51.3</v>
      </c>
      <c r="H26" s="75" t="s">
        <v>122</v>
      </c>
      <c r="I26" s="75" t="n">
        <v>31.6</v>
      </c>
      <c r="J26" s="75" t="s">
        <v>136</v>
      </c>
      <c r="K26" s="75" t="n">
        <v>56.2</v>
      </c>
      <c r="L26" s="75" t="s">
        <v>122</v>
      </c>
      <c r="M26" s="75" t="n">
        <v>80.1</v>
      </c>
      <c r="N26" s="75" t="s">
        <v>122</v>
      </c>
      <c r="O26" s="75" t="n">
        <v>51</v>
      </c>
      <c r="P26" s="75" t="s">
        <v>122</v>
      </c>
      <c r="Q26" s="75" t="n">
        <v>17.5</v>
      </c>
      <c r="R26" s="75" t="s">
        <v>136</v>
      </c>
      <c r="S26" s="75" t="n">
        <v>31.8</v>
      </c>
      <c r="T26" s="75" t="s">
        <v>136</v>
      </c>
      <c r="U26" s="75" t="n">
        <v>29.8</v>
      </c>
      <c r="V26" s="75" t="s">
        <v>136</v>
      </c>
      <c r="W26" s="75" t="n">
        <v>85.2</v>
      </c>
      <c r="X26" s="75" t="s">
        <v>122</v>
      </c>
      <c r="Y26" s="75" t="n">
        <v>26.3</v>
      </c>
      <c r="Z26" s="75" t="s">
        <v>136</v>
      </c>
      <c r="AA26" s="75" t="n">
        <v>18.8</v>
      </c>
      <c r="AB26" s="162" t="s">
        <v>136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23</v>
      </c>
      <c r="D27" s="75" t="s">
        <v>136</v>
      </c>
      <c r="E27" s="75" t="n">
        <v>30.5</v>
      </c>
      <c r="F27" s="75" t="s">
        <v>136</v>
      </c>
      <c r="G27" s="75" t="n">
        <v>54</v>
      </c>
      <c r="H27" s="75" t="s">
        <v>122</v>
      </c>
      <c r="I27" s="75" t="n">
        <v>28.3</v>
      </c>
      <c r="J27" s="75" t="s">
        <v>136</v>
      </c>
      <c r="K27" s="75" t="n">
        <v>73</v>
      </c>
      <c r="L27" s="75" t="s">
        <v>122</v>
      </c>
      <c r="M27" s="75" t="n">
        <v>65.8</v>
      </c>
      <c r="N27" s="75" t="s">
        <v>122</v>
      </c>
      <c r="O27" s="75" t="n">
        <v>47.6</v>
      </c>
      <c r="P27" s="75" t="s">
        <v>136</v>
      </c>
      <c r="Q27" s="106" t="n">
        <v>11</v>
      </c>
      <c r="R27" s="75" t="s">
        <v>136</v>
      </c>
      <c r="S27" s="75" t="n">
        <v>37.9</v>
      </c>
      <c r="T27" s="75" t="s">
        <v>136</v>
      </c>
      <c r="U27" s="75" t="n">
        <v>34.5</v>
      </c>
      <c r="V27" s="75" t="s">
        <v>136</v>
      </c>
      <c r="W27" s="106" t="n">
        <v>5.7</v>
      </c>
      <c r="X27" s="75" t="s">
        <v>135</v>
      </c>
      <c r="Y27" s="75" t="n">
        <v>45.2</v>
      </c>
      <c r="Z27" s="75" t="s">
        <v>136</v>
      </c>
      <c r="AA27" s="106" t="n">
        <v>11.4</v>
      </c>
      <c r="AB27" s="162" t="s">
        <v>135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41.7</v>
      </c>
      <c r="D28" s="75" t="s">
        <v>136</v>
      </c>
      <c r="E28" s="75" t="n">
        <v>69.4</v>
      </c>
      <c r="F28" s="75" t="s">
        <v>122</v>
      </c>
      <c r="G28" s="75" t="n">
        <v>93.9</v>
      </c>
      <c r="H28" s="75" t="s">
        <v>122</v>
      </c>
      <c r="I28" s="75" t="n">
        <v>26.2</v>
      </c>
      <c r="J28" s="75" t="s">
        <v>136</v>
      </c>
      <c r="K28" s="75" t="n">
        <v>92</v>
      </c>
      <c r="L28" s="75" t="s">
        <v>122</v>
      </c>
      <c r="M28" s="75" t="n">
        <v>80.1</v>
      </c>
      <c r="N28" s="75" t="s">
        <v>122</v>
      </c>
      <c r="O28" s="75" t="n">
        <v>45.7</v>
      </c>
      <c r="P28" s="75" t="s">
        <v>136</v>
      </c>
      <c r="Q28" s="75" t="n">
        <v>16.6</v>
      </c>
      <c r="R28" s="75" t="s">
        <v>136</v>
      </c>
      <c r="S28" s="75" t="n">
        <v>61</v>
      </c>
      <c r="T28" s="75" t="s">
        <v>122</v>
      </c>
      <c r="U28" s="75" t="n">
        <v>39.4</v>
      </c>
      <c r="V28" s="75" t="s">
        <v>136</v>
      </c>
      <c r="W28" s="106" t="n">
        <v>5.1</v>
      </c>
      <c r="X28" s="75" t="s">
        <v>135</v>
      </c>
      <c r="Y28" s="75" t="n">
        <v>80.4</v>
      </c>
      <c r="Z28" s="75" t="s">
        <v>122</v>
      </c>
      <c r="AA28" s="75" t="n">
        <v>9.2</v>
      </c>
      <c r="AB28" s="162" t="s">
        <v>135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41.5</v>
      </c>
      <c r="D29" s="75" t="s">
        <v>136</v>
      </c>
      <c r="E29" s="75" t="n">
        <v>65.6</v>
      </c>
      <c r="F29" s="75" t="s">
        <v>122</v>
      </c>
      <c r="G29" s="75" t="n">
        <v>80.1</v>
      </c>
      <c r="H29" s="75" t="s">
        <v>122</v>
      </c>
      <c r="I29" s="75" t="n">
        <v>13</v>
      </c>
      <c r="J29" s="75" t="s">
        <v>136</v>
      </c>
      <c r="K29" s="75" t="n">
        <v>47.4</v>
      </c>
      <c r="L29" s="75" t="s">
        <v>136</v>
      </c>
      <c r="M29" s="75" t="n">
        <v>38.3</v>
      </c>
      <c r="N29" s="75" t="s">
        <v>136</v>
      </c>
      <c r="O29" s="75" t="n">
        <v>15.4</v>
      </c>
      <c r="P29" s="75" t="s">
        <v>136</v>
      </c>
      <c r="Q29" s="106" t="n">
        <v>7.2</v>
      </c>
      <c r="R29" s="75" t="s">
        <v>135</v>
      </c>
      <c r="S29" s="75" t="n">
        <v>35.8</v>
      </c>
      <c r="T29" s="75" t="s">
        <v>136</v>
      </c>
      <c r="U29" s="75" t="n">
        <v>17.9</v>
      </c>
      <c r="V29" s="75" t="s">
        <v>135</v>
      </c>
      <c r="W29" s="75" t="n">
        <v>7</v>
      </c>
      <c r="X29" s="75" t="s">
        <v>135</v>
      </c>
      <c r="Y29" s="75" t="n">
        <v>53.8</v>
      </c>
      <c r="Z29" s="75" t="s">
        <v>136</v>
      </c>
      <c r="AA29" s="75" t="n">
        <v>3.7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73.7</v>
      </c>
      <c r="D30" s="75" t="s">
        <v>122</v>
      </c>
      <c r="E30" s="75" t="n">
        <v>108.6</v>
      </c>
      <c r="F30" s="75" t="s">
        <v>122</v>
      </c>
      <c r="G30" s="75" t="n">
        <v>94.9</v>
      </c>
      <c r="H30" s="75" t="s">
        <v>122</v>
      </c>
      <c r="I30" s="75" t="n">
        <v>8.3</v>
      </c>
      <c r="J30" s="75" t="s">
        <v>136</v>
      </c>
      <c r="K30" s="75" t="n">
        <v>34</v>
      </c>
      <c r="L30" s="75" t="s">
        <v>122</v>
      </c>
      <c r="M30" s="75" t="n">
        <v>30.8</v>
      </c>
      <c r="N30" s="75" t="s">
        <v>136</v>
      </c>
      <c r="O30" s="75" t="n">
        <v>12</v>
      </c>
      <c r="P30" s="75" t="s">
        <v>136</v>
      </c>
      <c r="Q30" s="106" t="s">
        <v>133</v>
      </c>
      <c r="R30" s="75" t="s">
        <v>134</v>
      </c>
      <c r="S30" s="75" t="n">
        <v>21.7</v>
      </c>
      <c r="T30" s="75" t="s">
        <v>136</v>
      </c>
      <c r="U30" s="75" t="n">
        <v>10.5</v>
      </c>
      <c r="V30" s="75" t="s">
        <v>136</v>
      </c>
      <c r="W30" s="106" t="n">
        <v>7.2</v>
      </c>
      <c r="X30" s="75" t="s">
        <v>135</v>
      </c>
      <c r="Y30" s="75" t="n">
        <v>46.8</v>
      </c>
      <c r="Z30" s="75" t="s">
        <v>122</v>
      </c>
      <c r="AA30" s="75" t="n">
        <v>2.9</v>
      </c>
      <c r="AB30" s="162" t="s">
        <v>122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s">
        <v>142</v>
      </c>
      <c r="D31" s="75" t="s">
        <v>122</v>
      </c>
      <c r="E31" s="75" t="s">
        <v>142</v>
      </c>
      <c r="F31" s="75" t="s">
        <v>122</v>
      </c>
      <c r="G31" s="75" t="s">
        <v>142</v>
      </c>
      <c r="H31" s="75" t="s">
        <v>122</v>
      </c>
      <c r="I31" s="75" t="s">
        <v>142</v>
      </c>
      <c r="J31" s="75" t="s">
        <v>121</v>
      </c>
      <c r="K31" s="75" t="s">
        <v>142</v>
      </c>
      <c r="L31" s="75" t="s">
        <v>121</v>
      </c>
      <c r="M31" s="75" t="s">
        <v>142</v>
      </c>
      <c r="N31" s="75" t="s">
        <v>136</v>
      </c>
      <c r="O31" s="75" t="s">
        <v>142</v>
      </c>
      <c r="P31" s="75" t="s">
        <v>122</v>
      </c>
      <c r="Q31" s="75" t="s">
        <v>142</v>
      </c>
      <c r="R31" s="75" t="s">
        <v>136</v>
      </c>
      <c r="S31" s="75" t="s">
        <v>142</v>
      </c>
      <c r="T31" s="75" t="s">
        <v>136</v>
      </c>
      <c r="U31" s="75" t="s">
        <v>142</v>
      </c>
      <c r="V31" s="75" t="s">
        <v>121</v>
      </c>
      <c r="W31" s="75" t="s">
        <v>142</v>
      </c>
      <c r="X31" s="75" t="s">
        <v>134</v>
      </c>
      <c r="Y31" s="75" t="s">
        <v>142</v>
      </c>
      <c r="Z31" s="75" t="s">
        <v>122</v>
      </c>
      <c r="AA31" s="75" t="s">
        <v>142</v>
      </c>
      <c r="AB31" s="162"/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s">
        <v>142</v>
      </c>
      <c r="D32" s="75" t="s">
        <v>121</v>
      </c>
      <c r="E32" s="75" t="s">
        <v>142</v>
      </c>
      <c r="F32" s="75" t="s">
        <v>122</v>
      </c>
      <c r="G32" s="75" t="s">
        <v>142</v>
      </c>
      <c r="H32" s="75" t="s">
        <v>122</v>
      </c>
      <c r="I32" s="75" t="s">
        <v>142</v>
      </c>
      <c r="J32" s="75"/>
      <c r="K32" s="75" t="s">
        <v>142</v>
      </c>
      <c r="L32" s="75" t="s">
        <v>121</v>
      </c>
      <c r="M32" s="75" t="s">
        <v>142</v>
      </c>
      <c r="N32" s="75" t="s">
        <v>121</v>
      </c>
      <c r="O32" s="75" t="s">
        <v>142</v>
      </c>
      <c r="P32" s="75"/>
      <c r="Q32" s="75" t="s">
        <v>142</v>
      </c>
      <c r="R32" s="75" t="s">
        <v>134</v>
      </c>
      <c r="S32" s="75" t="s">
        <v>142</v>
      </c>
      <c r="T32" s="75" t="s">
        <v>136</v>
      </c>
      <c r="U32" s="75" t="s">
        <v>142</v>
      </c>
      <c r="V32" s="75" t="s">
        <v>121</v>
      </c>
      <c r="W32" s="75" t="s">
        <v>142</v>
      </c>
      <c r="X32" s="75"/>
      <c r="Y32" s="75" t="s">
        <v>142</v>
      </c>
      <c r="Z32" s="75" t="s">
        <v>121</v>
      </c>
      <c r="AA32" s="75" t="s">
        <v>142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s">
        <v>142</v>
      </c>
      <c r="D33" s="75" t="s">
        <v>121</v>
      </c>
      <c r="E33" s="75" t="s">
        <v>142</v>
      </c>
      <c r="F33" s="75"/>
      <c r="G33" s="75" t="s">
        <v>142</v>
      </c>
      <c r="H33" s="75"/>
      <c r="I33" s="75" t="s">
        <v>142</v>
      </c>
      <c r="J33" s="75"/>
      <c r="K33" s="75" t="s">
        <v>142</v>
      </c>
      <c r="L33" s="75"/>
      <c r="M33" s="75" t="s">
        <v>142</v>
      </c>
      <c r="N33" s="75"/>
      <c r="O33" s="75" t="s">
        <v>142</v>
      </c>
      <c r="P33" s="75"/>
      <c r="Q33" s="75" t="s">
        <v>142</v>
      </c>
      <c r="R33" s="75"/>
      <c r="S33" s="75" t="s">
        <v>142</v>
      </c>
      <c r="T33" s="75"/>
      <c r="U33" s="75" t="s">
        <v>142</v>
      </c>
      <c r="V33" s="75"/>
      <c r="W33" s="75" t="s">
        <v>142</v>
      </c>
      <c r="X33" s="75"/>
      <c r="Y33" s="75" t="s">
        <v>142</v>
      </c>
      <c r="Z33" s="75"/>
      <c r="AA33" s="75" t="s">
        <v>142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607.8</v>
      </c>
      <c r="D34" s="75" t="s">
        <v>121</v>
      </c>
      <c r="E34" s="75" t="n">
        <v>557.2</v>
      </c>
      <c r="F34" s="75" t="s">
        <v>121</v>
      </c>
      <c r="G34" s="75" t="n">
        <v>477.7</v>
      </c>
      <c r="H34" s="75" t="s">
        <v>121</v>
      </c>
      <c r="I34" s="75" t="n">
        <v>111.1</v>
      </c>
      <c r="J34" s="75" t="s">
        <v>122</v>
      </c>
      <c r="K34" s="75" t="n">
        <v>316</v>
      </c>
      <c r="L34" s="75" t="s">
        <v>121</v>
      </c>
      <c r="M34" s="75" t="n">
        <v>312.7</v>
      </c>
      <c r="N34" s="75" t="s">
        <v>121</v>
      </c>
      <c r="O34" s="75" t="n">
        <v>177.6</v>
      </c>
      <c r="P34" s="75" t="s">
        <v>122</v>
      </c>
      <c r="Q34" s="75" t="n">
        <v>70</v>
      </c>
      <c r="R34" s="75" t="s">
        <v>122</v>
      </c>
      <c r="S34" s="75" t="n">
        <v>217.2</v>
      </c>
      <c r="T34" s="75" t="s">
        <v>122</v>
      </c>
      <c r="U34" s="75" t="n">
        <v>137.3</v>
      </c>
      <c r="V34" s="75" t="s">
        <v>122</v>
      </c>
      <c r="W34" s="75" t="n">
        <v>114.4</v>
      </c>
      <c r="X34" s="75" t="s">
        <v>122</v>
      </c>
      <c r="Y34" s="75" t="n">
        <v>280.2</v>
      </c>
      <c r="Z34" s="75" t="s">
        <v>121</v>
      </c>
      <c r="AA34" s="75" t="n">
        <v>46.2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3.2</v>
      </c>
      <c r="D36" s="75" t="s">
        <v>136</v>
      </c>
      <c r="E36" s="75" t="n">
        <v>2.7</v>
      </c>
      <c r="F36" s="75" t="s">
        <v>136</v>
      </c>
      <c r="G36" s="75" t="n">
        <v>3.8</v>
      </c>
      <c r="H36" s="75" t="s">
        <v>136</v>
      </c>
      <c r="I36" s="75" t="n">
        <v>1.3</v>
      </c>
      <c r="J36" s="75" t="s">
        <v>136</v>
      </c>
      <c r="K36" s="75" t="n">
        <v>3.2</v>
      </c>
      <c r="L36" s="75" t="s">
        <v>136</v>
      </c>
      <c r="M36" s="75" t="n">
        <v>4</v>
      </c>
      <c r="N36" s="75" t="s">
        <v>136</v>
      </c>
      <c r="O36" s="75" t="n">
        <v>2.2</v>
      </c>
      <c r="P36" s="75" t="s">
        <v>136</v>
      </c>
      <c r="Q36" s="106" t="n">
        <v>0.7</v>
      </c>
      <c r="R36" s="75" t="s">
        <v>135</v>
      </c>
      <c r="S36" s="75" t="n">
        <v>1.3</v>
      </c>
      <c r="T36" s="75" t="s">
        <v>136</v>
      </c>
      <c r="U36" s="75" t="n">
        <v>1.6</v>
      </c>
      <c r="V36" s="75" t="s">
        <v>136</v>
      </c>
      <c r="W36" s="75" t="n">
        <v>0.8</v>
      </c>
      <c r="X36" s="75" t="s">
        <v>136</v>
      </c>
      <c r="Y36" s="75" t="n">
        <v>2</v>
      </c>
      <c r="Z36" s="75" t="s">
        <v>136</v>
      </c>
      <c r="AA36" s="106" t="n">
        <v>0.5</v>
      </c>
      <c r="AB36" s="193" t="s">
        <v>135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7.1</v>
      </c>
      <c r="D37" s="75" t="s">
        <v>136</v>
      </c>
      <c r="E37" s="75" t="n">
        <v>7.7</v>
      </c>
      <c r="F37" s="75" t="s">
        <v>136</v>
      </c>
      <c r="G37" s="75" t="n">
        <v>7.9</v>
      </c>
      <c r="H37" s="75" t="s">
        <v>136</v>
      </c>
      <c r="I37" s="75" t="n">
        <v>2.3</v>
      </c>
      <c r="J37" s="75" t="s">
        <v>136</v>
      </c>
      <c r="K37" s="75" t="n">
        <v>6.8</v>
      </c>
      <c r="L37" s="75" t="s">
        <v>136</v>
      </c>
      <c r="M37" s="75" t="n">
        <v>6.4</v>
      </c>
      <c r="N37" s="75" t="s">
        <v>136</v>
      </c>
      <c r="O37" s="75" t="n">
        <v>3.4</v>
      </c>
      <c r="P37" s="75" t="s">
        <v>136</v>
      </c>
      <c r="Q37" s="106" t="s">
        <v>133</v>
      </c>
      <c r="R37" s="75" t="s">
        <v>134</v>
      </c>
      <c r="S37" s="75" t="n">
        <v>3.3</v>
      </c>
      <c r="T37" s="75" t="s">
        <v>136</v>
      </c>
      <c r="U37" s="75" t="n">
        <v>3.2</v>
      </c>
      <c r="V37" s="75" t="s">
        <v>136</v>
      </c>
      <c r="W37" s="75" t="s">
        <v>133</v>
      </c>
      <c r="X37" s="75" t="s">
        <v>134</v>
      </c>
      <c r="Y37" s="75" t="n">
        <v>5.3</v>
      </c>
      <c r="Z37" s="75" t="s">
        <v>136</v>
      </c>
      <c r="AA37" s="106" t="n">
        <v>0.6</v>
      </c>
      <c r="AB37" s="193" t="s">
        <v>135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19.1</v>
      </c>
      <c r="D38" s="75" t="s">
        <v>136</v>
      </c>
      <c r="E38" s="75" t="n">
        <v>21.7</v>
      </c>
      <c r="F38" s="75" t="s">
        <v>122</v>
      </c>
      <c r="G38" s="75" t="n">
        <v>18.5</v>
      </c>
      <c r="H38" s="75" t="s">
        <v>122</v>
      </c>
      <c r="I38" s="75" t="n">
        <v>2.8</v>
      </c>
      <c r="J38" s="75" t="s">
        <v>136</v>
      </c>
      <c r="K38" s="75" t="n">
        <v>11.5</v>
      </c>
      <c r="L38" s="75" t="s">
        <v>122</v>
      </c>
      <c r="M38" s="75" t="n">
        <v>11.7</v>
      </c>
      <c r="N38" s="75" t="s">
        <v>122</v>
      </c>
      <c r="O38" s="75" t="n">
        <v>5.3</v>
      </c>
      <c r="P38" s="75" t="s">
        <v>136</v>
      </c>
      <c r="Q38" s="106" t="n">
        <v>2.2</v>
      </c>
      <c r="R38" s="75" t="s">
        <v>135</v>
      </c>
      <c r="S38" s="75" t="n">
        <v>8.2</v>
      </c>
      <c r="T38" s="75" t="s">
        <v>136</v>
      </c>
      <c r="U38" s="75" t="n">
        <v>4.7</v>
      </c>
      <c r="V38" s="75" t="s">
        <v>136</v>
      </c>
      <c r="W38" s="106" t="s">
        <v>133</v>
      </c>
      <c r="X38" s="75" t="s">
        <v>134</v>
      </c>
      <c r="Y38" s="75" t="n">
        <v>11.6</v>
      </c>
      <c r="Z38" s="75" t="s">
        <v>122</v>
      </c>
      <c r="AA38" s="106" t="n">
        <v>0.8</v>
      </c>
      <c r="AB38" s="193" t="s">
        <v>135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22.7</v>
      </c>
      <c r="D39" s="75" t="s">
        <v>136</v>
      </c>
      <c r="E39" s="75" t="n">
        <v>24.9</v>
      </c>
      <c r="F39" s="75" t="s">
        <v>122</v>
      </c>
      <c r="G39" s="75" t="n">
        <v>19.2</v>
      </c>
      <c r="H39" s="75" t="s">
        <v>122</v>
      </c>
      <c r="I39" s="106" t="n">
        <v>1.8</v>
      </c>
      <c r="J39" s="75" t="s">
        <v>135</v>
      </c>
      <c r="K39" s="75" t="n">
        <v>6.9</v>
      </c>
      <c r="L39" s="75" t="s">
        <v>136</v>
      </c>
      <c r="M39" s="75" t="n">
        <v>7.5</v>
      </c>
      <c r="N39" s="75" t="s">
        <v>136</v>
      </c>
      <c r="O39" s="75" t="n">
        <v>2.2</v>
      </c>
      <c r="P39" s="75" t="s">
        <v>136</v>
      </c>
      <c r="Q39" s="75" t="s">
        <v>133</v>
      </c>
      <c r="R39" s="75" t="s">
        <v>134</v>
      </c>
      <c r="S39" s="75" t="n">
        <v>6.1</v>
      </c>
      <c r="T39" s="75" t="s">
        <v>136</v>
      </c>
      <c r="U39" s="75" t="n">
        <v>2.6</v>
      </c>
      <c r="V39" s="75" t="s">
        <v>135</v>
      </c>
      <c r="W39" s="106" t="s">
        <v>133</v>
      </c>
      <c r="X39" s="75" t="s">
        <v>134</v>
      </c>
      <c r="Y39" s="75" t="n">
        <v>9.2</v>
      </c>
      <c r="Z39" s="75" t="s">
        <v>136</v>
      </c>
      <c r="AA39" s="75" t="n">
        <v>0.4</v>
      </c>
      <c r="AB39" s="193" t="s">
        <v>122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45.9</v>
      </c>
      <c r="D40" s="75" t="s">
        <v>122</v>
      </c>
      <c r="E40" s="75" t="n">
        <v>46.9</v>
      </c>
      <c r="F40" s="75" t="s">
        <v>122</v>
      </c>
      <c r="G40" s="75" t="n">
        <v>26.6</v>
      </c>
      <c r="H40" s="75" t="s">
        <v>122</v>
      </c>
      <c r="I40" s="75" t="n">
        <v>1.4</v>
      </c>
      <c r="J40" s="75" t="s">
        <v>135</v>
      </c>
      <c r="K40" s="75" t="n">
        <v>6.1</v>
      </c>
      <c r="L40" s="75" t="s">
        <v>136</v>
      </c>
      <c r="M40" s="106" t="n">
        <v>7.1</v>
      </c>
      <c r="N40" s="75" t="s">
        <v>136</v>
      </c>
      <c r="O40" s="106" t="n">
        <v>2.1</v>
      </c>
      <c r="P40" s="75" t="s">
        <v>135</v>
      </c>
      <c r="Q40" s="75" t="s">
        <v>133</v>
      </c>
      <c r="R40" s="75" t="s">
        <v>134</v>
      </c>
      <c r="S40" s="75" t="n">
        <v>5.1</v>
      </c>
      <c r="T40" s="75" t="s">
        <v>136</v>
      </c>
      <c r="U40" s="106" t="n">
        <v>1.8</v>
      </c>
      <c r="V40" s="75" t="s">
        <v>135</v>
      </c>
      <c r="W40" s="75" t="n">
        <v>2</v>
      </c>
      <c r="X40" s="75" t="s">
        <v>135</v>
      </c>
      <c r="Y40" s="75" t="n">
        <v>8.9</v>
      </c>
      <c r="Z40" s="75" t="s">
        <v>136</v>
      </c>
      <c r="AA40" s="75" t="n">
        <v>0.3</v>
      </c>
      <c r="AB40" s="193" t="s">
        <v>122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s">
        <v>142</v>
      </c>
      <c r="D41" s="75" t="s">
        <v>122</v>
      </c>
      <c r="E41" s="75" t="s">
        <v>142</v>
      </c>
      <c r="F41" s="75" t="s">
        <v>122</v>
      </c>
      <c r="G41" s="75" t="s">
        <v>142</v>
      </c>
      <c r="H41" s="75" t="s">
        <v>122</v>
      </c>
      <c r="I41" s="75" t="s">
        <v>142</v>
      </c>
      <c r="J41" s="75" t="s">
        <v>121</v>
      </c>
      <c r="K41" s="75" t="s">
        <v>142</v>
      </c>
      <c r="L41" s="75" t="s">
        <v>121</v>
      </c>
      <c r="M41" s="75" t="s">
        <v>142</v>
      </c>
      <c r="N41" s="75" t="s">
        <v>135</v>
      </c>
      <c r="O41" s="75" t="s">
        <v>142</v>
      </c>
      <c r="P41" s="75" t="s">
        <v>136</v>
      </c>
      <c r="Q41" s="75" t="s">
        <v>142</v>
      </c>
      <c r="R41" s="75" t="s">
        <v>135</v>
      </c>
      <c r="S41" s="75" t="s">
        <v>142</v>
      </c>
      <c r="T41" s="75" t="s">
        <v>136</v>
      </c>
      <c r="U41" s="75" t="s">
        <v>142</v>
      </c>
      <c r="V41" s="75" t="s">
        <v>121</v>
      </c>
      <c r="W41" s="75" t="s">
        <v>142</v>
      </c>
      <c r="X41" s="75" t="s">
        <v>134</v>
      </c>
      <c r="Y41" s="75" t="s">
        <v>142</v>
      </c>
      <c r="Z41" s="75" t="s">
        <v>122</v>
      </c>
      <c r="AA41" s="75" t="s">
        <v>142</v>
      </c>
      <c r="AB41" s="193"/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s">
        <v>142</v>
      </c>
      <c r="D42" s="75" t="s">
        <v>122</v>
      </c>
      <c r="E42" s="75" t="s">
        <v>142</v>
      </c>
      <c r="F42" s="75" t="s">
        <v>122</v>
      </c>
      <c r="G42" s="75" t="s">
        <v>142</v>
      </c>
      <c r="H42" s="75" t="s">
        <v>136</v>
      </c>
      <c r="I42" s="75" t="s">
        <v>142</v>
      </c>
      <c r="J42" s="75"/>
      <c r="K42" s="75" t="s">
        <v>142</v>
      </c>
      <c r="L42" s="75" t="s">
        <v>121</v>
      </c>
      <c r="M42" s="75" t="s">
        <v>142</v>
      </c>
      <c r="N42" s="75" t="s">
        <v>121</v>
      </c>
      <c r="O42" s="75" t="s">
        <v>142</v>
      </c>
      <c r="P42" s="75"/>
      <c r="Q42" s="75" t="s">
        <v>142</v>
      </c>
      <c r="R42" s="75" t="s">
        <v>134</v>
      </c>
      <c r="S42" s="75" t="s">
        <v>142</v>
      </c>
      <c r="T42" s="75" t="s">
        <v>135</v>
      </c>
      <c r="U42" s="75" t="s">
        <v>142</v>
      </c>
      <c r="V42" s="75" t="s">
        <v>121</v>
      </c>
      <c r="W42" s="75" t="s">
        <v>142</v>
      </c>
      <c r="X42" s="75"/>
      <c r="Y42" s="75" t="s">
        <v>142</v>
      </c>
      <c r="Z42" s="75" t="s">
        <v>121</v>
      </c>
      <c r="AA42" s="75" t="s">
        <v>142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s">
        <v>142</v>
      </c>
      <c r="D43" s="75" t="s">
        <v>121</v>
      </c>
      <c r="E43" s="75" t="s">
        <v>142</v>
      </c>
      <c r="F43" s="75"/>
      <c r="G43" s="75" t="s">
        <v>142</v>
      </c>
      <c r="H43" s="75"/>
      <c r="I43" s="75" t="s">
        <v>142</v>
      </c>
      <c r="J43" s="75"/>
      <c r="K43" s="75" t="s">
        <v>142</v>
      </c>
      <c r="L43" s="75"/>
      <c r="M43" s="75" t="s">
        <v>142</v>
      </c>
      <c r="N43" s="75"/>
      <c r="O43" s="75" t="s">
        <v>142</v>
      </c>
      <c r="P43" s="75"/>
      <c r="Q43" s="75" t="s">
        <v>142</v>
      </c>
      <c r="R43" s="75"/>
      <c r="S43" s="75" t="s">
        <v>142</v>
      </c>
      <c r="T43" s="75"/>
      <c r="U43" s="75" t="s">
        <v>142</v>
      </c>
      <c r="V43" s="75"/>
      <c r="W43" s="75" t="s">
        <v>142</v>
      </c>
      <c r="X43" s="75"/>
      <c r="Y43" s="75" t="s">
        <v>142</v>
      </c>
      <c r="Z43" s="75"/>
      <c r="AA43" s="75" t="s">
        <v>142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409.1</v>
      </c>
      <c r="D44" s="75" t="s">
        <v>121</v>
      </c>
      <c r="E44" s="75" t="n">
        <v>241.6</v>
      </c>
      <c r="F44" s="75" t="s">
        <v>121</v>
      </c>
      <c r="G44" s="75" t="n">
        <v>113</v>
      </c>
      <c r="H44" s="75" t="s">
        <v>121</v>
      </c>
      <c r="I44" s="75" t="n">
        <v>10.1</v>
      </c>
      <c r="J44" s="75" t="s">
        <v>122</v>
      </c>
      <c r="K44" s="75" t="n">
        <v>37.4</v>
      </c>
      <c r="L44" s="75" t="s">
        <v>121</v>
      </c>
      <c r="M44" s="75" t="n">
        <v>41.9</v>
      </c>
      <c r="N44" s="75" t="s">
        <v>122</v>
      </c>
      <c r="O44" s="75" t="n">
        <v>16.4</v>
      </c>
      <c r="P44" s="75" t="s">
        <v>122</v>
      </c>
      <c r="Q44" s="75" t="n">
        <v>11.6</v>
      </c>
      <c r="R44" s="75" t="s">
        <v>136</v>
      </c>
      <c r="S44" s="75" t="n">
        <v>33.3</v>
      </c>
      <c r="T44" s="75" t="s">
        <v>122</v>
      </c>
      <c r="U44" s="75" t="n">
        <v>14.9</v>
      </c>
      <c r="V44" s="75" t="s">
        <v>122</v>
      </c>
      <c r="W44" s="75" t="n">
        <v>7.2</v>
      </c>
      <c r="X44" s="75" t="s">
        <v>136</v>
      </c>
      <c r="Y44" s="75" t="n">
        <v>43.1</v>
      </c>
      <c r="Z44" s="75" t="s">
        <v>121</v>
      </c>
      <c r="AA44" s="75" t="n">
        <v>2.5</v>
      </c>
      <c r="AB44" s="193" t="s">
        <v>136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71">
      <formula>" "</formula>
    </cfRule>
  </conditionalFormatting>
  <conditionalFormatting sqref="A49">
    <cfRule type="cellIs" priority="3" operator="equal" aboveAverage="0" equalAverage="0" bottom="0" percent="0" rank="0" text="" dxfId="372">
      <formula>" "</formula>
    </cfRule>
  </conditionalFormatting>
  <conditionalFormatting sqref="O49">
    <cfRule type="cellIs" priority="4" operator="equal" aboveAverage="0" equalAverage="0" bottom="0" percent="0" rank="0" text="" dxfId="3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1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1</v>
      </c>
      <c r="D16" s="75" t="s">
        <v>121</v>
      </c>
      <c r="E16" s="75" t="n">
        <v>0.1</v>
      </c>
      <c r="F16" s="75" t="s">
        <v>121</v>
      </c>
      <c r="G16" s="75" t="n">
        <v>0.1</v>
      </c>
      <c r="H16" s="75" t="s">
        <v>121</v>
      </c>
      <c r="I16" s="75" t="n">
        <v>0.1</v>
      </c>
      <c r="J16" s="75" t="s">
        <v>121</v>
      </c>
      <c r="K16" s="75" t="n">
        <v>0.1</v>
      </c>
      <c r="L16" s="75" t="s">
        <v>121</v>
      </c>
      <c r="M16" s="75" t="n">
        <v>0.1</v>
      </c>
      <c r="N16" s="75" t="s">
        <v>121</v>
      </c>
      <c r="O16" s="75" t="n">
        <v>0.1</v>
      </c>
      <c r="P16" s="75" t="s">
        <v>121</v>
      </c>
      <c r="Q16" s="75" t="n">
        <v>0</v>
      </c>
      <c r="R16" s="75" t="s">
        <v>121</v>
      </c>
      <c r="S16" s="75" t="n">
        <v>0</v>
      </c>
      <c r="T16" s="75" t="s">
        <v>121</v>
      </c>
      <c r="U16" s="75" t="s">
        <v>147</v>
      </c>
      <c r="V16" s="75"/>
      <c r="W16" s="75" t="n">
        <v>0.2</v>
      </c>
      <c r="X16" s="75" t="s">
        <v>121</v>
      </c>
      <c r="Y16" s="75" t="n">
        <v>0</v>
      </c>
      <c r="Z16" s="75" t="s">
        <v>121</v>
      </c>
      <c r="AA16" s="75" t="n">
        <v>0</v>
      </c>
      <c r="AB16" s="162" t="s">
        <v>121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1</v>
      </c>
      <c r="D17" s="75" t="s">
        <v>121</v>
      </c>
      <c r="E17" s="75" t="n">
        <v>0.1</v>
      </c>
      <c r="F17" s="75" t="s">
        <v>121</v>
      </c>
      <c r="G17" s="75" t="n">
        <v>0.1</v>
      </c>
      <c r="H17" s="75" t="s">
        <v>121</v>
      </c>
      <c r="I17" s="75" t="n">
        <v>0.1</v>
      </c>
      <c r="J17" s="75" t="s">
        <v>121</v>
      </c>
      <c r="K17" s="75" t="n">
        <v>0.1</v>
      </c>
      <c r="L17" s="75" t="s">
        <v>121</v>
      </c>
      <c r="M17" s="75" t="n">
        <v>0.1</v>
      </c>
      <c r="N17" s="75" t="s">
        <v>121</v>
      </c>
      <c r="O17" s="75" t="n">
        <v>0</v>
      </c>
      <c r="P17" s="75" t="s">
        <v>121</v>
      </c>
      <c r="Q17" s="75" t="n">
        <v>0</v>
      </c>
      <c r="R17" s="75" t="s">
        <v>121</v>
      </c>
      <c r="S17" s="75" t="n">
        <v>0</v>
      </c>
      <c r="T17" s="75" t="s">
        <v>121</v>
      </c>
      <c r="U17" s="75" t="s">
        <v>147</v>
      </c>
      <c r="V17" s="75"/>
      <c r="W17" s="75" t="s">
        <v>147</v>
      </c>
      <c r="X17" s="75"/>
      <c r="Y17" s="75" t="n">
        <v>0</v>
      </c>
      <c r="Z17" s="75" t="s">
        <v>121</v>
      </c>
      <c r="AA17" s="75" t="n">
        <v>0</v>
      </c>
      <c r="AB17" s="162" t="s">
        <v>121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1</v>
      </c>
      <c r="D18" s="75" t="s">
        <v>121</v>
      </c>
      <c r="E18" s="75" t="n">
        <v>0.1</v>
      </c>
      <c r="F18" s="75" t="s">
        <v>121</v>
      </c>
      <c r="G18" s="75" t="n">
        <v>0.1</v>
      </c>
      <c r="H18" s="75" t="s">
        <v>121</v>
      </c>
      <c r="I18" s="75" t="n">
        <v>0.1</v>
      </c>
      <c r="J18" s="75" t="s">
        <v>121</v>
      </c>
      <c r="K18" s="75" t="n">
        <v>0.1</v>
      </c>
      <c r="L18" s="75" t="s">
        <v>121</v>
      </c>
      <c r="M18" s="75" t="n">
        <v>0</v>
      </c>
      <c r="N18" s="75" t="s">
        <v>121</v>
      </c>
      <c r="O18" s="75" t="n">
        <v>0.1</v>
      </c>
      <c r="P18" s="75" t="s">
        <v>121</v>
      </c>
      <c r="Q18" s="75" t="n">
        <v>0</v>
      </c>
      <c r="R18" s="75" t="s">
        <v>121</v>
      </c>
      <c r="S18" s="75" t="n">
        <v>0.1</v>
      </c>
      <c r="T18" s="75" t="s">
        <v>121</v>
      </c>
      <c r="U18" s="75" t="s">
        <v>147</v>
      </c>
      <c r="V18" s="75"/>
      <c r="W18" s="75" t="n">
        <v>0</v>
      </c>
      <c r="X18" s="75" t="s">
        <v>121</v>
      </c>
      <c r="Y18" s="75" t="n">
        <v>0.1</v>
      </c>
      <c r="Z18" s="75" t="s">
        <v>121</v>
      </c>
      <c r="AA18" s="75" t="n">
        <v>0</v>
      </c>
      <c r="AB18" s="162" t="s">
        <v>121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1</v>
      </c>
      <c r="D19" s="75" t="s">
        <v>121</v>
      </c>
      <c r="E19" s="75" t="n">
        <v>0.1</v>
      </c>
      <c r="F19" s="75" t="s">
        <v>121</v>
      </c>
      <c r="G19" s="75" t="n">
        <v>0.1</v>
      </c>
      <c r="H19" s="75" t="s">
        <v>121</v>
      </c>
      <c r="I19" s="75" t="n">
        <v>0</v>
      </c>
      <c r="J19" s="75" t="s">
        <v>121</v>
      </c>
      <c r="K19" s="75" t="n">
        <v>0</v>
      </c>
      <c r="L19" s="75" t="s">
        <v>121</v>
      </c>
      <c r="M19" s="75" t="n">
        <v>0</v>
      </c>
      <c r="N19" s="75" t="s">
        <v>121</v>
      </c>
      <c r="O19" s="75" t="n">
        <v>0</v>
      </c>
      <c r="P19" s="75" t="s">
        <v>121</v>
      </c>
      <c r="Q19" s="75" t="n">
        <v>0</v>
      </c>
      <c r="R19" s="75" t="s">
        <v>121</v>
      </c>
      <c r="S19" s="75" t="n">
        <v>0</v>
      </c>
      <c r="T19" s="75" t="s">
        <v>121</v>
      </c>
      <c r="U19" s="75" t="s">
        <v>147</v>
      </c>
      <c r="V19" s="75"/>
      <c r="W19" s="75" t="s">
        <v>147</v>
      </c>
      <c r="X19" s="75"/>
      <c r="Y19" s="75" t="n">
        <v>0</v>
      </c>
      <c r="Z19" s="75" t="s">
        <v>121</v>
      </c>
      <c r="AA19" s="75" t="n">
        <v>0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1</v>
      </c>
      <c r="D20" s="75" t="s">
        <v>121</v>
      </c>
      <c r="E20" s="75" t="n">
        <v>0.1</v>
      </c>
      <c r="F20" s="75" t="s">
        <v>121</v>
      </c>
      <c r="G20" s="75" t="n">
        <v>0.1</v>
      </c>
      <c r="H20" s="75" t="s">
        <v>121</v>
      </c>
      <c r="I20" s="75" t="n">
        <v>0</v>
      </c>
      <c r="J20" s="75" t="s">
        <v>121</v>
      </c>
      <c r="K20" s="75" t="n">
        <v>0</v>
      </c>
      <c r="L20" s="75" t="s">
        <v>121</v>
      </c>
      <c r="M20" s="75" t="n">
        <v>0</v>
      </c>
      <c r="N20" s="75" t="s">
        <v>121</v>
      </c>
      <c r="O20" s="75" t="n">
        <v>0</v>
      </c>
      <c r="P20" s="75" t="s">
        <v>121</v>
      </c>
      <c r="Q20" s="75" t="s">
        <v>147</v>
      </c>
      <c r="R20" s="75"/>
      <c r="S20" s="75" t="n">
        <v>0</v>
      </c>
      <c r="T20" s="75" t="s">
        <v>121</v>
      </c>
      <c r="U20" s="75" t="s">
        <v>147</v>
      </c>
      <c r="V20" s="75"/>
      <c r="W20" s="75" t="s">
        <v>147</v>
      </c>
      <c r="X20" s="75"/>
      <c r="Y20" s="75" t="n">
        <v>0</v>
      </c>
      <c r="Z20" s="75" t="s">
        <v>121</v>
      </c>
      <c r="AA20" s="75" t="s">
        <v>147</v>
      </c>
      <c r="AB20" s="162"/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2</v>
      </c>
      <c r="D21" s="75" t="s">
        <v>121</v>
      </c>
      <c r="E21" s="75" t="n">
        <v>0.1</v>
      </c>
      <c r="F21" s="75" t="s">
        <v>121</v>
      </c>
      <c r="G21" s="75" t="n">
        <v>0</v>
      </c>
      <c r="H21" s="75" t="s">
        <v>121</v>
      </c>
      <c r="I21" s="75" t="n">
        <v>0</v>
      </c>
      <c r="J21" s="75" t="s">
        <v>121</v>
      </c>
      <c r="K21" s="75" t="s">
        <v>147</v>
      </c>
      <c r="L21" s="75"/>
      <c r="M21" s="75" t="s">
        <v>147</v>
      </c>
      <c r="N21" s="75"/>
      <c r="O21" s="75" t="n">
        <v>0</v>
      </c>
      <c r="P21" s="75" t="s">
        <v>121</v>
      </c>
      <c r="Q21" s="75" t="n">
        <v>0</v>
      </c>
      <c r="R21" s="75" t="s">
        <v>121</v>
      </c>
      <c r="S21" s="75" t="n">
        <v>0</v>
      </c>
      <c r="T21" s="75" t="s">
        <v>121</v>
      </c>
      <c r="U21" s="75" t="s">
        <v>147</v>
      </c>
      <c r="V21" s="75"/>
      <c r="W21" s="75" t="s">
        <v>147</v>
      </c>
      <c r="X21" s="75"/>
      <c r="Y21" s="75" t="n">
        <v>0</v>
      </c>
      <c r="Z21" s="75" t="s">
        <v>121</v>
      </c>
      <c r="AA21" s="75" t="s">
        <v>147</v>
      </c>
      <c r="AB21" s="162"/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0.1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s">
        <v>147</v>
      </c>
      <c r="L22" s="75"/>
      <c r="M22" s="75" t="s">
        <v>147</v>
      </c>
      <c r="N22" s="75"/>
      <c r="O22" s="75" t="s">
        <v>147</v>
      </c>
      <c r="P22" s="75"/>
      <c r="Q22" s="75" t="s">
        <v>147</v>
      </c>
      <c r="R22" s="75"/>
      <c r="S22" s="75" t="n">
        <v>0</v>
      </c>
      <c r="T22" s="75" t="s">
        <v>121</v>
      </c>
      <c r="U22" s="75" t="s">
        <v>147</v>
      </c>
      <c r="V22" s="75"/>
      <c r="W22" s="75" t="s">
        <v>147</v>
      </c>
      <c r="X22" s="75"/>
      <c r="Y22" s="75" t="n">
        <v>0</v>
      </c>
      <c r="Z22" s="75" t="s">
        <v>121</v>
      </c>
      <c r="AA22" s="75" t="s">
        <v>147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s">
        <v>147</v>
      </c>
      <c r="T23" s="75"/>
      <c r="U23" s="75" t="s">
        <v>147</v>
      </c>
      <c r="V23" s="75"/>
      <c r="W23" s="75" t="s">
        <v>147</v>
      </c>
      <c r="X23" s="75"/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0.8</v>
      </c>
      <c r="D24" s="75" t="s">
        <v>121</v>
      </c>
      <c r="E24" s="75" t="n">
        <v>0.7</v>
      </c>
      <c r="F24" s="75" t="s">
        <v>121</v>
      </c>
      <c r="G24" s="75" t="n">
        <v>0.5</v>
      </c>
      <c r="H24" s="75" t="s">
        <v>121</v>
      </c>
      <c r="I24" s="75" t="n">
        <v>0.2</v>
      </c>
      <c r="J24" s="75" t="s">
        <v>121</v>
      </c>
      <c r="K24" s="75" t="n">
        <v>0.3</v>
      </c>
      <c r="L24" s="75" t="s">
        <v>121</v>
      </c>
      <c r="M24" s="75" t="n">
        <v>0.2</v>
      </c>
      <c r="N24" s="75" t="s">
        <v>121</v>
      </c>
      <c r="O24" s="75" t="n">
        <v>0.2</v>
      </c>
      <c r="P24" s="75" t="s">
        <v>121</v>
      </c>
      <c r="Q24" s="75" t="n">
        <v>0</v>
      </c>
      <c r="R24" s="75" t="s">
        <v>121</v>
      </c>
      <c r="S24" s="75" t="n">
        <v>0.2</v>
      </c>
      <c r="T24" s="75" t="s">
        <v>121</v>
      </c>
      <c r="U24" s="75" t="s">
        <v>147</v>
      </c>
      <c r="V24" s="75"/>
      <c r="W24" s="75" t="n">
        <v>0.2</v>
      </c>
      <c r="X24" s="75" t="s">
        <v>121</v>
      </c>
      <c r="Y24" s="75" t="n">
        <v>0.2</v>
      </c>
      <c r="Z24" s="75" t="s">
        <v>121</v>
      </c>
      <c r="AA24" s="75" t="n">
        <v>0.1</v>
      </c>
      <c r="AB24" s="162" t="s">
        <v>121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2.3</v>
      </c>
      <c r="D26" s="75" t="s">
        <v>121</v>
      </c>
      <c r="E26" s="75" t="n">
        <v>2.6</v>
      </c>
      <c r="F26" s="75" t="s">
        <v>121</v>
      </c>
      <c r="G26" s="75" t="n">
        <v>5.2</v>
      </c>
      <c r="H26" s="75" t="s">
        <v>121</v>
      </c>
      <c r="I26" s="75" t="n">
        <v>4.7</v>
      </c>
      <c r="J26" s="75" t="s">
        <v>121</v>
      </c>
      <c r="K26" s="75" t="n">
        <v>6.8</v>
      </c>
      <c r="L26" s="75" t="s">
        <v>121</v>
      </c>
      <c r="M26" s="75" t="s">
        <v>142</v>
      </c>
      <c r="N26" s="75" t="s">
        <v>121</v>
      </c>
      <c r="O26" s="75" t="n">
        <v>5.4</v>
      </c>
      <c r="P26" s="75" t="s">
        <v>121</v>
      </c>
      <c r="Q26" s="75" t="s">
        <v>142</v>
      </c>
      <c r="R26" s="75" t="s">
        <v>121</v>
      </c>
      <c r="S26" s="75" t="n">
        <v>3.1</v>
      </c>
      <c r="T26" s="75" t="s">
        <v>121</v>
      </c>
      <c r="U26" s="75" t="s">
        <v>147</v>
      </c>
      <c r="V26" s="75"/>
      <c r="W26" s="75" t="s">
        <v>142</v>
      </c>
      <c r="X26" s="75" t="s">
        <v>121</v>
      </c>
      <c r="Y26" s="75" t="n">
        <v>1.3</v>
      </c>
      <c r="Z26" s="75" t="s">
        <v>121</v>
      </c>
      <c r="AA26" s="75" t="s">
        <v>142</v>
      </c>
      <c r="AB26" s="162" t="s">
        <v>121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2.3</v>
      </c>
      <c r="D27" s="75" t="s">
        <v>121</v>
      </c>
      <c r="E27" s="75" t="n">
        <v>2.7</v>
      </c>
      <c r="F27" s="75" t="s">
        <v>121</v>
      </c>
      <c r="G27" s="75" t="n">
        <v>6</v>
      </c>
      <c r="H27" s="75" t="s">
        <v>121</v>
      </c>
      <c r="I27" s="75" t="s">
        <v>142</v>
      </c>
      <c r="J27" s="75" t="s">
        <v>121</v>
      </c>
      <c r="K27" s="75" t="n">
        <v>9.1</v>
      </c>
      <c r="L27" s="75" t="s">
        <v>121</v>
      </c>
      <c r="M27" s="75" t="n">
        <v>5.9</v>
      </c>
      <c r="N27" s="75" t="s">
        <v>121</v>
      </c>
      <c r="O27" s="75" t="s">
        <v>142</v>
      </c>
      <c r="P27" s="75" t="s">
        <v>121</v>
      </c>
      <c r="Q27" s="75" t="n">
        <v>1.3</v>
      </c>
      <c r="R27" s="75" t="s">
        <v>121</v>
      </c>
      <c r="S27" s="75" t="n">
        <v>4.5</v>
      </c>
      <c r="T27" s="75" t="s">
        <v>121</v>
      </c>
      <c r="U27" s="75" t="s">
        <v>147</v>
      </c>
      <c r="V27" s="75"/>
      <c r="W27" s="75" t="s">
        <v>147</v>
      </c>
      <c r="X27" s="75"/>
      <c r="Y27" s="75" t="n">
        <v>3.9</v>
      </c>
      <c r="Z27" s="75" t="s">
        <v>121</v>
      </c>
      <c r="AA27" s="75" t="s">
        <v>142</v>
      </c>
      <c r="AB27" s="162" t="s">
        <v>121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5</v>
      </c>
      <c r="D28" s="75" t="s">
        <v>121</v>
      </c>
      <c r="E28" s="75" t="n">
        <v>7.9</v>
      </c>
      <c r="F28" s="75" t="s">
        <v>121</v>
      </c>
      <c r="G28" s="75" t="n">
        <v>13.3</v>
      </c>
      <c r="H28" s="75" t="s">
        <v>121</v>
      </c>
      <c r="I28" s="75" t="n">
        <v>7.1</v>
      </c>
      <c r="J28" s="75" t="s">
        <v>121</v>
      </c>
      <c r="K28" s="75" t="n">
        <v>12.2</v>
      </c>
      <c r="L28" s="75" t="s">
        <v>121</v>
      </c>
      <c r="M28" s="75" t="n">
        <v>4.7</v>
      </c>
      <c r="N28" s="75" t="s">
        <v>121</v>
      </c>
      <c r="O28" s="75" t="n">
        <v>6.6</v>
      </c>
      <c r="P28" s="75" t="s">
        <v>121</v>
      </c>
      <c r="Q28" s="75" t="n">
        <v>1</v>
      </c>
      <c r="R28" s="75" t="s">
        <v>121</v>
      </c>
      <c r="S28" s="75" t="n">
        <v>11.4</v>
      </c>
      <c r="T28" s="75" t="s">
        <v>121</v>
      </c>
      <c r="U28" s="75" t="s">
        <v>147</v>
      </c>
      <c r="V28" s="75"/>
      <c r="W28" s="75" t="s">
        <v>142</v>
      </c>
      <c r="X28" s="75" t="s">
        <v>121</v>
      </c>
      <c r="Y28" s="75" t="n">
        <v>9.4</v>
      </c>
      <c r="Z28" s="75" t="s">
        <v>121</v>
      </c>
      <c r="AA28" s="75" t="s">
        <v>142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5.6</v>
      </c>
      <c r="D29" s="75" t="s">
        <v>121</v>
      </c>
      <c r="E29" s="75" t="n">
        <v>8.1</v>
      </c>
      <c r="F29" s="75" t="s">
        <v>121</v>
      </c>
      <c r="G29" s="75" t="n">
        <v>7.3</v>
      </c>
      <c r="H29" s="75" t="s">
        <v>121</v>
      </c>
      <c r="I29" s="75" t="n">
        <v>3</v>
      </c>
      <c r="J29" s="75" t="s">
        <v>121</v>
      </c>
      <c r="K29" s="75" t="n">
        <v>5.2</v>
      </c>
      <c r="L29" s="75" t="s">
        <v>121</v>
      </c>
      <c r="M29" s="75" t="s">
        <v>142</v>
      </c>
      <c r="N29" s="75" t="s">
        <v>121</v>
      </c>
      <c r="O29" s="75" t="n">
        <v>2.8</v>
      </c>
      <c r="P29" s="75" t="s">
        <v>121</v>
      </c>
      <c r="Q29" s="75" t="s">
        <v>142</v>
      </c>
      <c r="R29" s="75" t="s">
        <v>121</v>
      </c>
      <c r="S29" s="75" t="n">
        <v>5.5</v>
      </c>
      <c r="T29" s="75" t="s">
        <v>121</v>
      </c>
      <c r="U29" s="75" t="s">
        <v>147</v>
      </c>
      <c r="V29" s="75"/>
      <c r="W29" s="75" t="s">
        <v>147</v>
      </c>
      <c r="X29" s="75"/>
      <c r="Y29" s="75" t="n">
        <v>5.6</v>
      </c>
      <c r="Z29" s="75" t="s">
        <v>121</v>
      </c>
      <c r="AA29" s="75" t="n">
        <v>0.3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8.8</v>
      </c>
      <c r="D30" s="75" t="s">
        <v>121</v>
      </c>
      <c r="E30" s="75" t="n">
        <v>12.8</v>
      </c>
      <c r="F30" s="75" t="s">
        <v>121</v>
      </c>
      <c r="G30" s="75" t="n">
        <v>10.4</v>
      </c>
      <c r="H30" s="75" t="s">
        <v>121</v>
      </c>
      <c r="I30" s="75" t="n">
        <v>3.3</v>
      </c>
      <c r="J30" s="75" t="s">
        <v>121</v>
      </c>
      <c r="K30" s="75" t="n">
        <v>3</v>
      </c>
      <c r="L30" s="75" t="s">
        <v>121</v>
      </c>
      <c r="M30" s="75" t="n">
        <v>0.6</v>
      </c>
      <c r="N30" s="75" t="s">
        <v>121</v>
      </c>
      <c r="O30" s="75" t="n">
        <v>2.8</v>
      </c>
      <c r="P30" s="75" t="s">
        <v>121</v>
      </c>
      <c r="Q30" s="75" t="s">
        <v>147</v>
      </c>
      <c r="R30" s="75"/>
      <c r="S30" s="75" t="n">
        <v>6.3</v>
      </c>
      <c r="T30" s="75" t="s">
        <v>121</v>
      </c>
      <c r="U30" s="75" t="s">
        <v>147</v>
      </c>
      <c r="V30" s="75"/>
      <c r="W30" s="75" t="s">
        <v>147</v>
      </c>
      <c r="X30" s="75"/>
      <c r="Y30" s="75" t="n">
        <v>5.5</v>
      </c>
      <c r="Z30" s="75" t="s">
        <v>121</v>
      </c>
      <c r="AA30" s="75" t="s">
        <v>147</v>
      </c>
      <c r="AB30" s="162"/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21.8</v>
      </c>
      <c r="D31" s="75" t="s">
        <v>121</v>
      </c>
      <c r="E31" s="75" t="n">
        <v>20.7</v>
      </c>
      <c r="F31" s="75" t="s">
        <v>121</v>
      </c>
      <c r="G31" s="75" t="n">
        <v>7.6</v>
      </c>
      <c r="H31" s="75" t="s">
        <v>121</v>
      </c>
      <c r="I31" s="75" t="n">
        <v>0.9</v>
      </c>
      <c r="J31" s="75" t="s">
        <v>121</v>
      </c>
      <c r="K31" s="75" t="s">
        <v>147</v>
      </c>
      <c r="L31" s="75"/>
      <c r="M31" s="75" t="s">
        <v>147</v>
      </c>
      <c r="N31" s="75"/>
      <c r="O31" s="75" t="s">
        <v>142</v>
      </c>
      <c r="P31" s="75" t="s">
        <v>121</v>
      </c>
      <c r="Q31" s="75" t="s">
        <v>142</v>
      </c>
      <c r="R31" s="75" t="s">
        <v>121</v>
      </c>
      <c r="S31" s="75" t="n">
        <v>2.6</v>
      </c>
      <c r="T31" s="75" t="s">
        <v>121</v>
      </c>
      <c r="U31" s="75" t="s">
        <v>147</v>
      </c>
      <c r="V31" s="75"/>
      <c r="W31" s="75" t="s">
        <v>147</v>
      </c>
      <c r="X31" s="75"/>
      <c r="Y31" s="75" t="n">
        <v>1.8</v>
      </c>
      <c r="Z31" s="75" t="s">
        <v>121</v>
      </c>
      <c r="AA31" s="75" t="s">
        <v>147</v>
      </c>
      <c r="AB31" s="162"/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22.4</v>
      </c>
      <c r="D32" s="75" t="s">
        <v>121</v>
      </c>
      <c r="E32" s="75" t="n">
        <v>8.7</v>
      </c>
      <c r="F32" s="75" t="s">
        <v>121</v>
      </c>
      <c r="G32" s="75" t="n">
        <v>1.3</v>
      </c>
      <c r="H32" s="75" t="s">
        <v>121</v>
      </c>
      <c r="I32" s="75" t="s">
        <v>142</v>
      </c>
      <c r="J32" s="75" t="s">
        <v>121</v>
      </c>
      <c r="K32" s="75" t="s">
        <v>147</v>
      </c>
      <c r="L32" s="75"/>
      <c r="M32" s="75" t="s">
        <v>147</v>
      </c>
      <c r="N32" s="75"/>
      <c r="O32" s="75" t="s">
        <v>147</v>
      </c>
      <c r="P32" s="75"/>
      <c r="Q32" s="75" t="s">
        <v>147</v>
      </c>
      <c r="R32" s="75"/>
      <c r="S32" s="75" t="n">
        <v>0.4</v>
      </c>
      <c r="T32" s="75" t="s">
        <v>121</v>
      </c>
      <c r="U32" s="75" t="s">
        <v>147</v>
      </c>
      <c r="V32" s="75"/>
      <c r="W32" s="75" t="s">
        <v>147</v>
      </c>
      <c r="X32" s="75"/>
      <c r="Y32" s="75" t="n">
        <v>0.4</v>
      </c>
      <c r="Z32" s="75" t="s">
        <v>121</v>
      </c>
      <c r="AA32" s="75" t="s">
        <v>147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s">
        <v>147</v>
      </c>
      <c r="D33" s="75"/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s">
        <v>147</v>
      </c>
      <c r="T33" s="75"/>
      <c r="U33" s="75" t="s">
        <v>147</v>
      </c>
      <c r="V33" s="75"/>
      <c r="W33" s="75" t="s">
        <v>147</v>
      </c>
      <c r="X33" s="75"/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68.1</v>
      </c>
      <c r="D34" s="75" t="s">
        <v>121</v>
      </c>
      <c r="E34" s="75" t="n">
        <v>63.5</v>
      </c>
      <c r="F34" s="75" t="s">
        <v>121</v>
      </c>
      <c r="G34" s="75" t="n">
        <v>51.1</v>
      </c>
      <c r="H34" s="75" t="s">
        <v>121</v>
      </c>
      <c r="I34" s="75" t="n">
        <v>23.6</v>
      </c>
      <c r="J34" s="75" t="s">
        <v>121</v>
      </c>
      <c r="K34" s="75" t="n">
        <v>36.3</v>
      </c>
      <c r="L34" s="75" t="s">
        <v>121</v>
      </c>
      <c r="M34" s="75" t="n">
        <v>19.4</v>
      </c>
      <c r="N34" s="75" t="s">
        <v>121</v>
      </c>
      <c r="O34" s="75" t="n">
        <v>23.4</v>
      </c>
      <c r="P34" s="75" t="s">
        <v>121</v>
      </c>
      <c r="Q34" s="75" t="n">
        <v>3.9</v>
      </c>
      <c r="R34" s="75" t="s">
        <v>121</v>
      </c>
      <c r="S34" s="75" t="n">
        <v>33.8</v>
      </c>
      <c r="T34" s="75" t="s">
        <v>121</v>
      </c>
      <c r="U34" s="75" t="s">
        <v>147</v>
      </c>
      <c r="V34" s="75"/>
      <c r="W34" s="75" t="n">
        <v>12.9</v>
      </c>
      <c r="X34" s="75" t="s">
        <v>121</v>
      </c>
      <c r="Y34" s="75" t="n">
        <v>27.8</v>
      </c>
      <c r="Z34" s="75" t="s">
        <v>121</v>
      </c>
      <c r="AA34" s="75" t="n">
        <v>5.9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0.3</v>
      </c>
      <c r="D36" s="75" t="s">
        <v>121</v>
      </c>
      <c r="E36" s="75" t="n">
        <v>0.2</v>
      </c>
      <c r="F36" s="75" t="s">
        <v>121</v>
      </c>
      <c r="G36" s="75" t="n">
        <v>0.3</v>
      </c>
      <c r="H36" s="75" t="s">
        <v>121</v>
      </c>
      <c r="I36" s="75" t="n">
        <v>0.2</v>
      </c>
      <c r="J36" s="75" t="s">
        <v>121</v>
      </c>
      <c r="K36" s="75" t="n">
        <v>0.3</v>
      </c>
      <c r="L36" s="75" t="s">
        <v>121</v>
      </c>
      <c r="M36" s="75" t="n">
        <v>0.2</v>
      </c>
      <c r="N36" s="75" t="s">
        <v>121</v>
      </c>
      <c r="O36" s="75" t="n">
        <v>0.2</v>
      </c>
      <c r="P36" s="75" t="s">
        <v>121</v>
      </c>
      <c r="Q36" s="75" t="n">
        <v>0</v>
      </c>
      <c r="R36" s="75" t="s">
        <v>121</v>
      </c>
      <c r="S36" s="75" t="n">
        <v>0.1</v>
      </c>
      <c r="T36" s="75" t="s">
        <v>121</v>
      </c>
      <c r="U36" s="75" t="s">
        <v>147</v>
      </c>
      <c r="V36" s="75"/>
      <c r="W36" s="75" t="n">
        <v>0.1</v>
      </c>
      <c r="X36" s="75" t="s">
        <v>121</v>
      </c>
      <c r="Y36" s="75" t="n">
        <v>0.1</v>
      </c>
      <c r="Z36" s="75" t="s">
        <v>121</v>
      </c>
      <c r="AA36" s="75" t="s">
        <v>142</v>
      </c>
      <c r="AB36" s="193" t="s">
        <v>121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0.7</v>
      </c>
      <c r="D37" s="75" t="s">
        <v>121</v>
      </c>
      <c r="E37" s="75" t="n">
        <v>0.6</v>
      </c>
      <c r="F37" s="75" t="s">
        <v>121</v>
      </c>
      <c r="G37" s="75" t="n">
        <v>0.6</v>
      </c>
      <c r="H37" s="75" t="s">
        <v>121</v>
      </c>
      <c r="I37" s="75" t="n">
        <v>0.4</v>
      </c>
      <c r="J37" s="75" t="s">
        <v>121</v>
      </c>
      <c r="K37" s="75" t="n">
        <v>0.6</v>
      </c>
      <c r="L37" s="75" t="s">
        <v>121</v>
      </c>
      <c r="M37" s="75" t="n">
        <v>0.4</v>
      </c>
      <c r="N37" s="75" t="s">
        <v>121</v>
      </c>
      <c r="O37" s="75" t="n">
        <v>0.3</v>
      </c>
      <c r="P37" s="75" t="s">
        <v>121</v>
      </c>
      <c r="Q37" s="75" t="n">
        <v>0.1</v>
      </c>
      <c r="R37" s="75" t="s">
        <v>121</v>
      </c>
      <c r="S37" s="75" t="n">
        <v>0.3</v>
      </c>
      <c r="T37" s="75" t="s">
        <v>121</v>
      </c>
      <c r="U37" s="75" t="s">
        <v>147</v>
      </c>
      <c r="V37" s="75"/>
      <c r="W37" s="75" t="s">
        <v>147</v>
      </c>
      <c r="X37" s="75"/>
      <c r="Y37" s="75" t="n">
        <v>0.3</v>
      </c>
      <c r="Z37" s="75" t="s">
        <v>121</v>
      </c>
      <c r="AA37" s="75" t="n">
        <v>0.1</v>
      </c>
      <c r="AB37" s="193" t="s">
        <v>121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1.9</v>
      </c>
      <c r="D38" s="75" t="s">
        <v>121</v>
      </c>
      <c r="E38" s="75" t="n">
        <v>1.9</v>
      </c>
      <c r="F38" s="75" t="s">
        <v>121</v>
      </c>
      <c r="G38" s="75" t="n">
        <v>2</v>
      </c>
      <c r="H38" s="75" t="s">
        <v>121</v>
      </c>
      <c r="I38" s="75" t="n">
        <v>0.7</v>
      </c>
      <c r="J38" s="75" t="s">
        <v>121</v>
      </c>
      <c r="K38" s="75" t="n">
        <v>1.1</v>
      </c>
      <c r="L38" s="75" t="s">
        <v>121</v>
      </c>
      <c r="M38" s="75" t="n">
        <v>0.5</v>
      </c>
      <c r="N38" s="75" t="s">
        <v>121</v>
      </c>
      <c r="O38" s="75" t="n">
        <v>0.8</v>
      </c>
      <c r="P38" s="75" t="s">
        <v>121</v>
      </c>
      <c r="Q38" s="75" t="n">
        <v>0.1</v>
      </c>
      <c r="R38" s="75" t="s">
        <v>121</v>
      </c>
      <c r="S38" s="75" t="n">
        <v>1.2</v>
      </c>
      <c r="T38" s="75" t="s">
        <v>121</v>
      </c>
      <c r="U38" s="75" t="s">
        <v>147</v>
      </c>
      <c r="V38" s="75"/>
      <c r="W38" s="75" t="n">
        <v>0</v>
      </c>
      <c r="X38" s="75" t="s">
        <v>121</v>
      </c>
      <c r="Y38" s="75" t="n">
        <v>1.1</v>
      </c>
      <c r="Z38" s="75" t="s">
        <v>121</v>
      </c>
      <c r="AA38" s="75" t="n">
        <v>0</v>
      </c>
      <c r="AB38" s="193" t="s">
        <v>121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2.1</v>
      </c>
      <c r="D39" s="75" t="s">
        <v>121</v>
      </c>
      <c r="E39" s="75" t="n">
        <v>2.4</v>
      </c>
      <c r="F39" s="75" t="s">
        <v>121</v>
      </c>
      <c r="G39" s="75" t="n">
        <v>1.4</v>
      </c>
      <c r="H39" s="75" t="s">
        <v>121</v>
      </c>
      <c r="I39" s="75" t="n">
        <v>0.5</v>
      </c>
      <c r="J39" s="75" t="s">
        <v>121</v>
      </c>
      <c r="K39" s="75" t="n">
        <v>0.7</v>
      </c>
      <c r="L39" s="75" t="s">
        <v>121</v>
      </c>
      <c r="M39" s="75" t="n">
        <v>0.2</v>
      </c>
      <c r="N39" s="75" t="s">
        <v>121</v>
      </c>
      <c r="O39" s="75" t="n">
        <v>0.4</v>
      </c>
      <c r="P39" s="75" t="s">
        <v>121</v>
      </c>
      <c r="Q39" s="75" t="n">
        <v>0.1</v>
      </c>
      <c r="R39" s="75" t="s">
        <v>121</v>
      </c>
      <c r="S39" s="75" t="n">
        <v>0.8</v>
      </c>
      <c r="T39" s="75" t="s">
        <v>121</v>
      </c>
      <c r="U39" s="75" t="s">
        <v>147</v>
      </c>
      <c r="V39" s="75"/>
      <c r="W39" s="75" t="s">
        <v>147</v>
      </c>
      <c r="X39" s="75"/>
      <c r="Y39" s="75" t="n">
        <v>0.8</v>
      </c>
      <c r="Z39" s="75" t="s">
        <v>121</v>
      </c>
      <c r="AA39" s="75" t="s">
        <v>142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4.4</v>
      </c>
      <c r="D40" s="75" t="s">
        <v>121</v>
      </c>
      <c r="E40" s="75" t="n">
        <v>4.2</v>
      </c>
      <c r="F40" s="75" t="s">
        <v>121</v>
      </c>
      <c r="G40" s="75" t="n">
        <v>2.3</v>
      </c>
      <c r="H40" s="75" t="s">
        <v>121</v>
      </c>
      <c r="I40" s="75" t="n">
        <v>0.7</v>
      </c>
      <c r="J40" s="75" t="s">
        <v>121</v>
      </c>
      <c r="K40" s="75" t="n">
        <v>0.5</v>
      </c>
      <c r="L40" s="75" t="s">
        <v>121</v>
      </c>
      <c r="M40" s="75" t="n">
        <v>0.1</v>
      </c>
      <c r="N40" s="75" t="s">
        <v>121</v>
      </c>
      <c r="O40" s="75" t="n">
        <v>0.5</v>
      </c>
      <c r="P40" s="75" t="s">
        <v>121</v>
      </c>
      <c r="Q40" s="75" t="s">
        <v>147</v>
      </c>
      <c r="R40" s="75"/>
      <c r="S40" s="75" t="n">
        <v>1</v>
      </c>
      <c r="T40" s="75" t="s">
        <v>121</v>
      </c>
      <c r="U40" s="75" t="s">
        <v>147</v>
      </c>
      <c r="V40" s="75"/>
      <c r="W40" s="75" t="s">
        <v>147</v>
      </c>
      <c r="X40" s="75"/>
      <c r="Y40" s="75" t="n">
        <v>0.8</v>
      </c>
      <c r="Z40" s="75" t="s">
        <v>121</v>
      </c>
      <c r="AA40" s="75" t="s">
        <v>147</v>
      </c>
      <c r="AB40" s="193"/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12.1</v>
      </c>
      <c r="D41" s="75" t="s">
        <v>121</v>
      </c>
      <c r="E41" s="75" t="n">
        <v>8.6</v>
      </c>
      <c r="F41" s="75" t="s">
        <v>121</v>
      </c>
      <c r="G41" s="75" t="n">
        <v>2.2</v>
      </c>
      <c r="H41" s="75" t="s">
        <v>121</v>
      </c>
      <c r="I41" s="75" t="n">
        <v>0.2</v>
      </c>
      <c r="J41" s="75" t="s">
        <v>121</v>
      </c>
      <c r="K41" s="75" t="s">
        <v>147</v>
      </c>
      <c r="L41" s="75"/>
      <c r="M41" s="75" t="s">
        <v>147</v>
      </c>
      <c r="N41" s="75"/>
      <c r="O41" s="75" t="n">
        <v>0.4</v>
      </c>
      <c r="P41" s="75" t="s">
        <v>121</v>
      </c>
      <c r="Q41" s="75" t="n">
        <v>0.1</v>
      </c>
      <c r="R41" s="75" t="s">
        <v>121</v>
      </c>
      <c r="S41" s="75" t="n">
        <v>0.7</v>
      </c>
      <c r="T41" s="75" t="s">
        <v>121</v>
      </c>
      <c r="U41" s="75" t="s">
        <v>147</v>
      </c>
      <c r="V41" s="75"/>
      <c r="W41" s="75" t="s">
        <v>147</v>
      </c>
      <c r="X41" s="75"/>
      <c r="Y41" s="75" t="n">
        <v>0.4</v>
      </c>
      <c r="Z41" s="75" t="s">
        <v>121</v>
      </c>
      <c r="AA41" s="75" t="s">
        <v>147</v>
      </c>
      <c r="AB41" s="193"/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15.6</v>
      </c>
      <c r="D42" s="75" t="s">
        <v>121</v>
      </c>
      <c r="E42" s="75" t="n">
        <v>4.6</v>
      </c>
      <c r="F42" s="75" t="s">
        <v>121</v>
      </c>
      <c r="G42" s="75" t="n">
        <v>0.6</v>
      </c>
      <c r="H42" s="75" t="s">
        <v>121</v>
      </c>
      <c r="I42" s="75" t="n">
        <v>0.1</v>
      </c>
      <c r="J42" s="75" t="s">
        <v>121</v>
      </c>
      <c r="K42" s="75" t="s">
        <v>147</v>
      </c>
      <c r="L42" s="75"/>
      <c r="M42" s="75" t="s">
        <v>147</v>
      </c>
      <c r="N42" s="75"/>
      <c r="O42" s="75" t="s">
        <v>147</v>
      </c>
      <c r="P42" s="75"/>
      <c r="Q42" s="75" t="s">
        <v>147</v>
      </c>
      <c r="R42" s="75"/>
      <c r="S42" s="75" t="n">
        <v>0.1</v>
      </c>
      <c r="T42" s="75" t="s">
        <v>121</v>
      </c>
      <c r="U42" s="75" t="s">
        <v>147</v>
      </c>
      <c r="V42" s="75"/>
      <c r="W42" s="75" t="s">
        <v>147</v>
      </c>
      <c r="X42" s="75"/>
      <c r="Y42" s="75" t="n">
        <v>0.1</v>
      </c>
      <c r="Z42" s="75" t="s">
        <v>121</v>
      </c>
      <c r="AA42" s="75" t="s">
        <v>147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s">
        <v>147</v>
      </c>
      <c r="D43" s="75"/>
      <c r="E43" s="75" t="s">
        <v>147</v>
      </c>
      <c r="F43" s="75"/>
      <c r="G43" s="75" t="s">
        <v>147</v>
      </c>
      <c r="H43" s="75"/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s">
        <v>147</v>
      </c>
      <c r="T43" s="75"/>
      <c r="U43" s="75" t="s">
        <v>147</v>
      </c>
      <c r="V43" s="75"/>
      <c r="W43" s="75" t="s">
        <v>147</v>
      </c>
      <c r="X43" s="75"/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36.9</v>
      </c>
      <c r="D44" s="75" t="s">
        <v>121</v>
      </c>
      <c r="E44" s="75" t="n">
        <v>22.6</v>
      </c>
      <c r="F44" s="75" t="s">
        <v>121</v>
      </c>
      <c r="G44" s="75" t="n">
        <v>9.3</v>
      </c>
      <c r="H44" s="75" t="s">
        <v>121</v>
      </c>
      <c r="I44" s="75" t="n">
        <v>2.9</v>
      </c>
      <c r="J44" s="75" t="s">
        <v>121</v>
      </c>
      <c r="K44" s="75" t="n">
        <v>3.2</v>
      </c>
      <c r="L44" s="75" t="s">
        <v>121</v>
      </c>
      <c r="M44" s="75" t="n">
        <v>1.4</v>
      </c>
      <c r="N44" s="75" t="s">
        <v>121</v>
      </c>
      <c r="O44" s="75" t="n">
        <v>2.5</v>
      </c>
      <c r="P44" s="75" t="s">
        <v>121</v>
      </c>
      <c r="Q44" s="75" t="n">
        <v>0.4</v>
      </c>
      <c r="R44" s="75" t="s">
        <v>121</v>
      </c>
      <c r="S44" s="75" t="n">
        <v>4.3</v>
      </c>
      <c r="T44" s="75" t="s">
        <v>121</v>
      </c>
      <c r="U44" s="75" t="s">
        <v>147</v>
      </c>
      <c r="V44" s="75"/>
      <c r="W44" s="75" t="n">
        <v>0.1</v>
      </c>
      <c r="X44" s="75" t="s">
        <v>121</v>
      </c>
      <c r="Y44" s="75" t="n">
        <v>3.7</v>
      </c>
      <c r="Z44" s="75" t="s">
        <v>121</v>
      </c>
      <c r="AA44" s="75" t="n">
        <v>0.2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74">
      <formula>" "</formula>
    </cfRule>
  </conditionalFormatting>
  <conditionalFormatting sqref="A49">
    <cfRule type="cellIs" priority="3" operator="equal" aboveAverage="0" equalAverage="0" bottom="0" percent="0" rank="0" text="" dxfId="375">
      <formula>" "</formula>
    </cfRule>
  </conditionalFormatting>
  <conditionalFormatting sqref="O49">
    <cfRule type="cellIs" priority="4" operator="equal" aboveAverage="0" equalAverage="0" bottom="0" percent="0" rank="0" text="" dxfId="3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2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2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1</v>
      </c>
      <c r="D16" s="75" t="s">
        <v>122</v>
      </c>
      <c r="E16" s="75" t="n">
        <v>0.8</v>
      </c>
      <c r="F16" s="75" t="s">
        <v>136</v>
      </c>
      <c r="G16" s="75" t="n">
        <v>0.7</v>
      </c>
      <c r="H16" s="75" t="s">
        <v>136</v>
      </c>
      <c r="I16" s="75" t="n">
        <v>0.3</v>
      </c>
      <c r="J16" s="75" t="s">
        <v>136</v>
      </c>
      <c r="K16" s="75" t="n">
        <v>0.4</v>
      </c>
      <c r="L16" s="75" t="s">
        <v>136</v>
      </c>
      <c r="M16" s="75" t="n">
        <v>0.6</v>
      </c>
      <c r="N16" s="75" t="s">
        <v>136</v>
      </c>
      <c r="O16" s="75" t="n">
        <v>0.3</v>
      </c>
      <c r="P16" s="75" t="s">
        <v>136</v>
      </c>
      <c r="Q16" s="75" t="n">
        <v>0.1</v>
      </c>
      <c r="R16" s="75" t="s">
        <v>135</v>
      </c>
      <c r="S16" s="75" t="n">
        <v>0.2</v>
      </c>
      <c r="T16" s="75" t="s">
        <v>136</v>
      </c>
      <c r="U16" s="75" t="n">
        <v>0.2</v>
      </c>
      <c r="V16" s="75" t="s">
        <v>136</v>
      </c>
      <c r="W16" s="75" t="n">
        <v>0.8</v>
      </c>
      <c r="X16" s="75" t="s">
        <v>122</v>
      </c>
      <c r="Y16" s="106" t="n">
        <v>0.2</v>
      </c>
      <c r="Z16" s="75" t="s">
        <v>136</v>
      </c>
      <c r="AA16" s="75" t="n">
        <v>0.3</v>
      </c>
      <c r="AB16" s="162" t="s">
        <v>122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7</v>
      </c>
      <c r="D17" s="75" t="s">
        <v>136</v>
      </c>
      <c r="E17" s="75" t="n">
        <v>0.5</v>
      </c>
      <c r="F17" s="75" t="s">
        <v>136</v>
      </c>
      <c r="G17" s="75" t="n">
        <v>0.4</v>
      </c>
      <c r="H17" s="75" t="s">
        <v>136</v>
      </c>
      <c r="I17" s="75" t="n">
        <v>0.2</v>
      </c>
      <c r="J17" s="75" t="s">
        <v>136</v>
      </c>
      <c r="K17" s="75" t="n">
        <v>0.4</v>
      </c>
      <c r="L17" s="75" t="s">
        <v>136</v>
      </c>
      <c r="M17" s="75" t="n">
        <v>0.2</v>
      </c>
      <c r="N17" s="75" t="s">
        <v>136</v>
      </c>
      <c r="O17" s="75" t="n">
        <v>0.2</v>
      </c>
      <c r="P17" s="75" t="s">
        <v>136</v>
      </c>
      <c r="Q17" s="106" t="n">
        <v>0.1</v>
      </c>
      <c r="R17" s="75" t="s">
        <v>135</v>
      </c>
      <c r="S17" s="75" t="n">
        <v>0.2</v>
      </c>
      <c r="T17" s="75" t="s">
        <v>136</v>
      </c>
      <c r="U17" s="75" t="n">
        <v>0.1</v>
      </c>
      <c r="V17" s="75" t="s">
        <v>122</v>
      </c>
      <c r="W17" s="75" t="n">
        <v>0</v>
      </c>
      <c r="X17" s="75" t="s">
        <v>122</v>
      </c>
      <c r="Y17" s="75" t="n">
        <v>0.3</v>
      </c>
      <c r="Z17" s="75" t="s">
        <v>136</v>
      </c>
      <c r="AA17" s="75" t="n">
        <v>0.2</v>
      </c>
      <c r="AB17" s="162" t="s">
        <v>122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6</v>
      </c>
      <c r="D18" s="75" t="s">
        <v>136</v>
      </c>
      <c r="E18" s="75" t="n">
        <v>0.6</v>
      </c>
      <c r="F18" s="75" t="s">
        <v>122</v>
      </c>
      <c r="G18" s="75" t="n">
        <v>0.5</v>
      </c>
      <c r="H18" s="75" t="s">
        <v>122</v>
      </c>
      <c r="I18" s="75" t="n">
        <v>0.1</v>
      </c>
      <c r="J18" s="75" t="s">
        <v>122</v>
      </c>
      <c r="K18" s="75" t="n">
        <v>0.4</v>
      </c>
      <c r="L18" s="75" t="s">
        <v>122</v>
      </c>
      <c r="M18" s="75" t="n">
        <v>0.2</v>
      </c>
      <c r="N18" s="75" t="s">
        <v>122</v>
      </c>
      <c r="O18" s="75" t="n">
        <v>0.2</v>
      </c>
      <c r="P18" s="75" t="s">
        <v>122</v>
      </c>
      <c r="Q18" s="75" t="n">
        <v>0.1</v>
      </c>
      <c r="R18" s="75" t="s">
        <v>136</v>
      </c>
      <c r="S18" s="75" t="n">
        <v>0.2</v>
      </c>
      <c r="T18" s="75" t="s">
        <v>122</v>
      </c>
      <c r="U18" s="75" t="n">
        <v>0.1</v>
      </c>
      <c r="V18" s="75" t="s">
        <v>121</v>
      </c>
      <c r="W18" s="75" t="n">
        <v>0</v>
      </c>
      <c r="X18" s="75" t="s">
        <v>122</v>
      </c>
      <c r="Y18" s="75" t="n">
        <v>0.3</v>
      </c>
      <c r="Z18" s="75" t="s">
        <v>122</v>
      </c>
      <c r="AA18" s="75" t="n">
        <v>0.1</v>
      </c>
      <c r="AB18" s="162" t="s">
        <v>122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3</v>
      </c>
      <c r="D19" s="75" t="s">
        <v>122</v>
      </c>
      <c r="E19" s="75" t="n">
        <v>0.3</v>
      </c>
      <c r="F19" s="75" t="s">
        <v>122</v>
      </c>
      <c r="G19" s="75" t="n">
        <v>0.2</v>
      </c>
      <c r="H19" s="75" t="s">
        <v>122</v>
      </c>
      <c r="I19" s="75" t="n">
        <v>0.1</v>
      </c>
      <c r="J19" s="75" t="s">
        <v>122</v>
      </c>
      <c r="K19" s="75" t="n">
        <v>0.2</v>
      </c>
      <c r="L19" s="75" t="s">
        <v>122</v>
      </c>
      <c r="M19" s="75" t="n">
        <v>0.1</v>
      </c>
      <c r="N19" s="75" t="s">
        <v>122</v>
      </c>
      <c r="O19" s="75" t="n">
        <v>0.1</v>
      </c>
      <c r="P19" s="75" t="s">
        <v>122</v>
      </c>
      <c r="Q19" s="75" t="n">
        <v>0.1</v>
      </c>
      <c r="R19" s="75" t="s">
        <v>136</v>
      </c>
      <c r="S19" s="75" t="n">
        <v>0.1</v>
      </c>
      <c r="T19" s="75" t="s">
        <v>122</v>
      </c>
      <c r="U19" s="75" t="n">
        <v>0.1</v>
      </c>
      <c r="V19" s="75" t="s">
        <v>122</v>
      </c>
      <c r="W19" s="75" t="s">
        <v>133</v>
      </c>
      <c r="X19" s="75" t="s">
        <v>134</v>
      </c>
      <c r="Y19" s="75" t="n">
        <v>0.2</v>
      </c>
      <c r="Z19" s="75" t="s">
        <v>122</v>
      </c>
      <c r="AA19" s="75" t="n">
        <v>0.1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4</v>
      </c>
      <c r="D20" s="75" t="s">
        <v>122</v>
      </c>
      <c r="E20" s="75" t="n">
        <v>0.3</v>
      </c>
      <c r="F20" s="75" t="s">
        <v>122</v>
      </c>
      <c r="G20" s="75" t="n">
        <v>0.2</v>
      </c>
      <c r="H20" s="75" t="s">
        <v>122</v>
      </c>
      <c r="I20" s="75" t="n">
        <v>0.1</v>
      </c>
      <c r="J20" s="75" t="s">
        <v>122</v>
      </c>
      <c r="K20" s="75" t="n">
        <v>0.2</v>
      </c>
      <c r="L20" s="75" t="s">
        <v>121</v>
      </c>
      <c r="M20" s="75" t="n">
        <v>0.1</v>
      </c>
      <c r="N20" s="75" t="s">
        <v>122</v>
      </c>
      <c r="O20" s="75" t="n">
        <v>0.1</v>
      </c>
      <c r="P20" s="75" t="s">
        <v>122</v>
      </c>
      <c r="Q20" s="75" t="n">
        <v>0.1</v>
      </c>
      <c r="R20" s="75" t="s">
        <v>122</v>
      </c>
      <c r="S20" s="75" t="n">
        <v>0.1</v>
      </c>
      <c r="T20" s="75" t="s">
        <v>121</v>
      </c>
      <c r="U20" s="75" t="n">
        <v>0.1</v>
      </c>
      <c r="V20" s="75" t="s">
        <v>121</v>
      </c>
      <c r="W20" s="75" t="n">
        <v>0</v>
      </c>
      <c r="X20" s="75" t="s">
        <v>122</v>
      </c>
      <c r="Y20" s="75" t="n">
        <v>0.2</v>
      </c>
      <c r="Z20" s="75" t="s">
        <v>121</v>
      </c>
      <c r="AA20" s="75" t="n">
        <v>0.1</v>
      </c>
      <c r="AB20" s="162" t="s">
        <v>122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5</v>
      </c>
      <c r="D21" s="75" t="s">
        <v>121</v>
      </c>
      <c r="E21" s="75" t="n">
        <v>0.4</v>
      </c>
      <c r="F21" s="75" t="s">
        <v>121</v>
      </c>
      <c r="G21" s="75" t="n">
        <v>0.3</v>
      </c>
      <c r="H21" s="75" t="s">
        <v>121</v>
      </c>
      <c r="I21" s="75" t="n">
        <v>0.1</v>
      </c>
      <c r="J21" s="75" t="s">
        <v>121</v>
      </c>
      <c r="K21" s="75" t="n">
        <v>0.2</v>
      </c>
      <c r="L21" s="75" t="s">
        <v>121</v>
      </c>
      <c r="M21" s="75" t="n">
        <v>0.1</v>
      </c>
      <c r="N21" s="75" t="s">
        <v>121</v>
      </c>
      <c r="O21" s="75" t="n">
        <v>0.1</v>
      </c>
      <c r="P21" s="75" t="s">
        <v>121</v>
      </c>
      <c r="Q21" s="75" t="n">
        <v>0.1</v>
      </c>
      <c r="R21" s="75" t="s">
        <v>121</v>
      </c>
      <c r="S21" s="75" t="n">
        <v>0.1</v>
      </c>
      <c r="T21" s="75" t="s">
        <v>121</v>
      </c>
      <c r="U21" s="75" t="n">
        <v>0</v>
      </c>
      <c r="V21" s="75" t="s">
        <v>121</v>
      </c>
      <c r="W21" s="75" t="n">
        <v>0</v>
      </c>
      <c r="X21" s="75" t="s">
        <v>122</v>
      </c>
      <c r="Y21" s="75" t="n">
        <v>0.3</v>
      </c>
      <c r="Z21" s="75" t="s">
        <v>121</v>
      </c>
      <c r="AA21" s="75" t="n">
        <v>0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0.8</v>
      </c>
      <c r="D22" s="75" t="s">
        <v>121</v>
      </c>
      <c r="E22" s="75" t="n">
        <v>0.7</v>
      </c>
      <c r="F22" s="75" t="s">
        <v>121</v>
      </c>
      <c r="G22" s="75" t="n">
        <v>0.5</v>
      </c>
      <c r="H22" s="75" t="s">
        <v>121</v>
      </c>
      <c r="I22" s="75" t="n">
        <v>0.1</v>
      </c>
      <c r="J22" s="75" t="s">
        <v>121</v>
      </c>
      <c r="K22" s="75" t="n">
        <v>0.3</v>
      </c>
      <c r="L22" s="75" t="s">
        <v>121</v>
      </c>
      <c r="M22" s="75" t="n">
        <v>0.1</v>
      </c>
      <c r="N22" s="75" t="s">
        <v>121</v>
      </c>
      <c r="O22" s="75" t="n">
        <v>0</v>
      </c>
      <c r="P22" s="75" t="s">
        <v>121</v>
      </c>
      <c r="Q22" s="75" t="n">
        <v>0.1</v>
      </c>
      <c r="R22" s="75" t="s">
        <v>121</v>
      </c>
      <c r="S22" s="75" t="n">
        <v>0.3</v>
      </c>
      <c r="T22" s="75" t="s">
        <v>121</v>
      </c>
      <c r="U22" s="75" t="n">
        <v>0</v>
      </c>
      <c r="V22" s="75" t="s">
        <v>121</v>
      </c>
      <c r="W22" s="75" t="n">
        <v>0</v>
      </c>
      <c r="X22" s="75" t="s">
        <v>121</v>
      </c>
      <c r="Y22" s="75" t="n">
        <v>0.4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4</v>
      </c>
      <c r="D23" s="75" t="s">
        <v>121</v>
      </c>
      <c r="E23" s="75" t="n">
        <v>0.2</v>
      </c>
      <c r="F23" s="75" t="s">
        <v>121</v>
      </c>
      <c r="G23" s="75" t="n">
        <v>0.1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n">
        <v>0</v>
      </c>
      <c r="T23" s="75" t="s">
        <v>121</v>
      </c>
      <c r="U23" s="75" t="s">
        <v>147</v>
      </c>
      <c r="V23" s="75"/>
      <c r="W23" s="75" t="s">
        <v>147</v>
      </c>
      <c r="X23" s="75"/>
      <c r="Y23" s="75" t="n">
        <v>0</v>
      </c>
      <c r="Z23" s="75" t="s">
        <v>121</v>
      </c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4.7</v>
      </c>
      <c r="D24" s="75" t="s">
        <v>121</v>
      </c>
      <c r="E24" s="75" t="n">
        <v>3.9</v>
      </c>
      <c r="F24" s="75" t="s">
        <v>121</v>
      </c>
      <c r="G24" s="75" t="n">
        <v>2.9</v>
      </c>
      <c r="H24" s="75" t="s">
        <v>121</v>
      </c>
      <c r="I24" s="75" t="n">
        <v>0.9</v>
      </c>
      <c r="J24" s="75" t="s">
        <v>122</v>
      </c>
      <c r="K24" s="75" t="n">
        <v>2.1</v>
      </c>
      <c r="L24" s="75" t="s">
        <v>121</v>
      </c>
      <c r="M24" s="75" t="n">
        <v>1.3</v>
      </c>
      <c r="N24" s="75" t="s">
        <v>122</v>
      </c>
      <c r="O24" s="75" t="n">
        <v>0.9</v>
      </c>
      <c r="P24" s="75" t="s">
        <v>122</v>
      </c>
      <c r="Q24" s="75" t="n">
        <v>0.5</v>
      </c>
      <c r="R24" s="75" t="s">
        <v>122</v>
      </c>
      <c r="S24" s="75" t="n">
        <v>1.2</v>
      </c>
      <c r="T24" s="75" t="s">
        <v>121</v>
      </c>
      <c r="U24" s="75" t="n">
        <v>0.6</v>
      </c>
      <c r="V24" s="75" t="s">
        <v>121</v>
      </c>
      <c r="W24" s="75" t="n">
        <v>1</v>
      </c>
      <c r="X24" s="75" t="s">
        <v>122</v>
      </c>
      <c r="Y24" s="75" t="n">
        <v>2</v>
      </c>
      <c r="Z24" s="75" t="s">
        <v>121</v>
      </c>
      <c r="AA24" s="75" t="n">
        <v>0.8</v>
      </c>
      <c r="AB24" s="162" t="s">
        <v>122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10.2</v>
      </c>
      <c r="D26" s="75" t="s">
        <v>122</v>
      </c>
      <c r="E26" s="75" t="n">
        <v>11.2</v>
      </c>
      <c r="F26" s="75" t="s">
        <v>122</v>
      </c>
      <c r="G26" s="75" t="n">
        <v>21.1</v>
      </c>
      <c r="H26" s="75" t="s">
        <v>122</v>
      </c>
      <c r="I26" s="75" t="n">
        <v>17.8</v>
      </c>
      <c r="J26" s="75" t="s">
        <v>122</v>
      </c>
      <c r="K26" s="75" t="n">
        <v>15.9</v>
      </c>
      <c r="L26" s="75" t="s">
        <v>122</v>
      </c>
      <c r="M26" s="75" t="n">
        <v>44.4</v>
      </c>
      <c r="N26" s="75" t="s">
        <v>121</v>
      </c>
      <c r="O26" s="75" t="n">
        <v>17.2</v>
      </c>
      <c r="P26" s="75" t="s">
        <v>122</v>
      </c>
      <c r="Q26" s="75" t="n">
        <v>14.7</v>
      </c>
      <c r="R26" s="75" t="s">
        <v>122</v>
      </c>
      <c r="S26" s="75" t="n">
        <v>12.7</v>
      </c>
      <c r="T26" s="75" t="s">
        <v>122</v>
      </c>
      <c r="U26" s="75" t="n">
        <v>28.6</v>
      </c>
      <c r="V26" s="75" t="s">
        <v>121</v>
      </c>
      <c r="W26" s="75" t="n">
        <v>56.7</v>
      </c>
      <c r="X26" s="75" t="s">
        <v>121</v>
      </c>
      <c r="Y26" s="75" t="n">
        <v>9.6</v>
      </c>
      <c r="Z26" s="75" t="s">
        <v>122</v>
      </c>
      <c r="AA26" s="75" t="n">
        <v>50.4</v>
      </c>
      <c r="AB26" s="162" t="s">
        <v>121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11.1</v>
      </c>
      <c r="D27" s="75" t="s">
        <v>122</v>
      </c>
      <c r="E27" s="75" t="n">
        <v>12.9</v>
      </c>
      <c r="F27" s="75" t="s">
        <v>122</v>
      </c>
      <c r="G27" s="75" t="n">
        <v>24</v>
      </c>
      <c r="H27" s="75" t="s">
        <v>122</v>
      </c>
      <c r="I27" s="75" t="n">
        <v>21.2</v>
      </c>
      <c r="J27" s="75" t="s">
        <v>122</v>
      </c>
      <c r="K27" s="75" t="n">
        <v>22.3</v>
      </c>
      <c r="L27" s="75" t="s">
        <v>122</v>
      </c>
      <c r="M27" s="75" t="n">
        <v>30.1</v>
      </c>
      <c r="N27" s="75" t="s">
        <v>121</v>
      </c>
      <c r="O27" s="75" t="n">
        <v>18.4</v>
      </c>
      <c r="P27" s="75" t="s">
        <v>122</v>
      </c>
      <c r="Q27" s="75" t="n">
        <v>10.7</v>
      </c>
      <c r="R27" s="75" t="s">
        <v>122</v>
      </c>
      <c r="S27" s="75" t="n">
        <v>13.2</v>
      </c>
      <c r="T27" s="75" t="s">
        <v>122</v>
      </c>
      <c r="U27" s="75" t="n">
        <v>37.8</v>
      </c>
      <c r="V27" s="75" t="s">
        <v>121</v>
      </c>
      <c r="W27" s="75" t="n">
        <v>22.5</v>
      </c>
      <c r="X27" s="75" t="s">
        <v>121</v>
      </c>
      <c r="Y27" s="75" t="n">
        <v>16.7</v>
      </c>
      <c r="Z27" s="75" t="s">
        <v>122</v>
      </c>
      <c r="AA27" s="75" t="n">
        <v>33.9</v>
      </c>
      <c r="AB27" s="162" t="s">
        <v>121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17</v>
      </c>
      <c r="D28" s="75" t="s">
        <v>122</v>
      </c>
      <c r="E28" s="75" t="n">
        <v>22.3</v>
      </c>
      <c r="F28" s="75" t="s">
        <v>122</v>
      </c>
      <c r="G28" s="75" t="n">
        <v>37.1</v>
      </c>
      <c r="H28" s="75" t="s">
        <v>122</v>
      </c>
      <c r="I28" s="75" t="n">
        <v>26.2</v>
      </c>
      <c r="J28" s="75" t="s">
        <v>121</v>
      </c>
      <c r="K28" s="75" t="n">
        <v>42.6</v>
      </c>
      <c r="L28" s="75" t="s">
        <v>121</v>
      </c>
      <c r="M28" s="75" t="n">
        <v>32.1</v>
      </c>
      <c r="N28" s="75" t="s">
        <v>121</v>
      </c>
      <c r="O28" s="75" t="n">
        <v>23.2</v>
      </c>
      <c r="P28" s="75" t="s">
        <v>122</v>
      </c>
      <c r="Q28" s="75" t="n">
        <v>25.7</v>
      </c>
      <c r="R28" s="75" t="s">
        <v>121</v>
      </c>
      <c r="S28" s="75" t="n">
        <v>31.3</v>
      </c>
      <c r="T28" s="75" t="s">
        <v>121</v>
      </c>
      <c r="U28" s="75" t="n">
        <v>70.5</v>
      </c>
      <c r="V28" s="75" t="s">
        <v>121</v>
      </c>
      <c r="W28" s="75" t="n">
        <v>21.1</v>
      </c>
      <c r="X28" s="75" t="s">
        <v>121</v>
      </c>
      <c r="Y28" s="75" t="n">
        <v>31.6</v>
      </c>
      <c r="Z28" s="75" t="s">
        <v>122</v>
      </c>
      <c r="AA28" s="75" t="n">
        <v>50.5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14.5</v>
      </c>
      <c r="D29" s="75" t="s">
        <v>122</v>
      </c>
      <c r="E29" s="75" t="n">
        <v>18.8</v>
      </c>
      <c r="F29" s="75" t="s">
        <v>122</v>
      </c>
      <c r="G29" s="75" t="n">
        <v>30.4</v>
      </c>
      <c r="H29" s="75" t="s">
        <v>121</v>
      </c>
      <c r="I29" s="75" t="n">
        <v>27.7</v>
      </c>
      <c r="J29" s="75" t="s">
        <v>121</v>
      </c>
      <c r="K29" s="75" t="n">
        <v>39.1</v>
      </c>
      <c r="L29" s="75" t="s">
        <v>121</v>
      </c>
      <c r="M29" s="75" t="n">
        <v>31.2</v>
      </c>
      <c r="N29" s="75" t="s">
        <v>121</v>
      </c>
      <c r="O29" s="75" t="n">
        <v>25.9</v>
      </c>
      <c r="P29" s="75" t="s">
        <v>121</v>
      </c>
      <c r="Q29" s="75" t="n">
        <v>24.3</v>
      </c>
      <c r="R29" s="75" t="s">
        <v>121</v>
      </c>
      <c r="S29" s="75" t="n">
        <v>30.8</v>
      </c>
      <c r="T29" s="75" t="s">
        <v>121</v>
      </c>
      <c r="U29" s="75" t="n">
        <v>47.4</v>
      </c>
      <c r="V29" s="75" t="s">
        <v>121</v>
      </c>
      <c r="W29" s="75" t="n">
        <v>7.2</v>
      </c>
      <c r="X29" s="75" t="s">
        <v>121</v>
      </c>
      <c r="Y29" s="75" t="n">
        <v>30.6</v>
      </c>
      <c r="Z29" s="75" t="s">
        <v>121</v>
      </c>
      <c r="AA29" s="75" t="n">
        <v>48.4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20.7</v>
      </c>
      <c r="D30" s="75" t="s">
        <v>122</v>
      </c>
      <c r="E30" s="75" t="n">
        <v>29.7</v>
      </c>
      <c r="F30" s="75" t="s">
        <v>122</v>
      </c>
      <c r="G30" s="75" t="n">
        <v>49.7</v>
      </c>
      <c r="H30" s="75" t="s">
        <v>121</v>
      </c>
      <c r="I30" s="75" t="n">
        <v>39.9</v>
      </c>
      <c r="J30" s="75" t="s">
        <v>121</v>
      </c>
      <c r="K30" s="75" t="n">
        <v>65.2</v>
      </c>
      <c r="L30" s="75" t="s">
        <v>121</v>
      </c>
      <c r="M30" s="75" t="n">
        <v>29.1</v>
      </c>
      <c r="N30" s="75" t="s">
        <v>121</v>
      </c>
      <c r="O30" s="75" t="n">
        <v>35.9</v>
      </c>
      <c r="P30" s="75" t="s">
        <v>121</v>
      </c>
      <c r="Q30" s="75" t="n">
        <v>46.2</v>
      </c>
      <c r="R30" s="75" t="s">
        <v>121</v>
      </c>
      <c r="S30" s="75" t="n">
        <v>38.2</v>
      </c>
      <c r="T30" s="75" t="s">
        <v>121</v>
      </c>
      <c r="U30" s="75" t="n">
        <v>73</v>
      </c>
      <c r="V30" s="75" t="s">
        <v>121</v>
      </c>
      <c r="W30" s="75" t="n">
        <v>33.6</v>
      </c>
      <c r="X30" s="75" t="s">
        <v>121</v>
      </c>
      <c r="Y30" s="75" t="n">
        <v>52.6</v>
      </c>
      <c r="Z30" s="75" t="s">
        <v>121</v>
      </c>
      <c r="AA30" s="75" t="n">
        <v>73.3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48.2</v>
      </c>
      <c r="D31" s="75" t="s">
        <v>121</v>
      </c>
      <c r="E31" s="75" t="n">
        <v>68.8</v>
      </c>
      <c r="F31" s="75" t="s">
        <v>121</v>
      </c>
      <c r="G31" s="75" t="n">
        <v>93.7</v>
      </c>
      <c r="H31" s="75" t="s">
        <v>121</v>
      </c>
      <c r="I31" s="75" t="n">
        <v>61.8</v>
      </c>
      <c r="J31" s="75" t="s">
        <v>121</v>
      </c>
      <c r="K31" s="75" t="n">
        <v>149.3</v>
      </c>
      <c r="L31" s="75" t="s">
        <v>121</v>
      </c>
      <c r="M31" s="75" t="n">
        <v>57.6</v>
      </c>
      <c r="N31" s="75" t="s">
        <v>121</v>
      </c>
      <c r="O31" s="75" t="n">
        <v>80.6</v>
      </c>
      <c r="P31" s="75" t="s">
        <v>121</v>
      </c>
      <c r="Q31" s="75" t="n">
        <v>52.3</v>
      </c>
      <c r="R31" s="75" t="s">
        <v>121</v>
      </c>
      <c r="S31" s="75" t="n">
        <v>114.5</v>
      </c>
      <c r="T31" s="75" t="s">
        <v>121</v>
      </c>
      <c r="U31" s="75" t="n">
        <v>66.6</v>
      </c>
      <c r="V31" s="75" t="s">
        <v>121</v>
      </c>
      <c r="W31" s="75" t="n">
        <v>26.9</v>
      </c>
      <c r="X31" s="75" t="s">
        <v>121</v>
      </c>
      <c r="Y31" s="75" t="n">
        <v>113.6</v>
      </c>
      <c r="Z31" s="75" t="s">
        <v>121</v>
      </c>
      <c r="AA31" s="75" t="n">
        <v>74.4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208.2</v>
      </c>
      <c r="D32" s="75" t="s">
        <v>121</v>
      </c>
      <c r="E32" s="75" t="n">
        <v>336.3</v>
      </c>
      <c r="F32" s="75" t="s">
        <v>121</v>
      </c>
      <c r="G32" s="75" t="n">
        <v>392</v>
      </c>
      <c r="H32" s="75" t="s">
        <v>121</v>
      </c>
      <c r="I32" s="75" t="n">
        <v>127.1</v>
      </c>
      <c r="J32" s="75" t="s">
        <v>121</v>
      </c>
      <c r="K32" s="75" t="n">
        <v>380.5</v>
      </c>
      <c r="L32" s="75" t="s">
        <v>121</v>
      </c>
      <c r="M32" s="75" t="n">
        <v>106.7</v>
      </c>
      <c r="N32" s="75" t="s">
        <v>121</v>
      </c>
      <c r="O32" s="75" t="n">
        <v>76.7</v>
      </c>
      <c r="P32" s="75" t="s">
        <v>121</v>
      </c>
      <c r="Q32" s="75" t="n">
        <v>80.5</v>
      </c>
      <c r="R32" s="75" t="s">
        <v>121</v>
      </c>
      <c r="S32" s="75" t="n">
        <v>342.4</v>
      </c>
      <c r="T32" s="75" t="s">
        <v>121</v>
      </c>
      <c r="U32" s="75" t="n">
        <v>19.6</v>
      </c>
      <c r="V32" s="75" t="s">
        <v>121</v>
      </c>
      <c r="W32" s="75" t="n">
        <v>27.8</v>
      </c>
      <c r="X32" s="75" t="s">
        <v>121</v>
      </c>
      <c r="Y32" s="75" t="n">
        <v>445.5</v>
      </c>
      <c r="Z32" s="75" t="s">
        <v>121</v>
      </c>
      <c r="AA32" s="75" t="n">
        <v>35.9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541.3</v>
      </c>
      <c r="D33" s="75" t="s">
        <v>121</v>
      </c>
      <c r="E33" s="75" t="n">
        <v>356.4</v>
      </c>
      <c r="F33" s="75" t="s">
        <v>121</v>
      </c>
      <c r="G33" s="75" t="n">
        <v>143.5</v>
      </c>
      <c r="H33" s="75" t="s">
        <v>121</v>
      </c>
      <c r="I33" s="75" t="n">
        <v>12</v>
      </c>
      <c r="J33" s="75" t="s">
        <v>121</v>
      </c>
      <c r="K33" s="75" t="n">
        <v>18.4</v>
      </c>
      <c r="L33" s="75" t="s">
        <v>121</v>
      </c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n">
        <v>21.3</v>
      </c>
      <c r="T33" s="75" t="s">
        <v>121</v>
      </c>
      <c r="U33" s="75" t="s">
        <v>147</v>
      </c>
      <c r="V33" s="75"/>
      <c r="W33" s="75" t="s">
        <v>147</v>
      </c>
      <c r="X33" s="75"/>
      <c r="Y33" s="75" t="n">
        <v>51.7</v>
      </c>
      <c r="Z33" s="75" t="s">
        <v>121</v>
      </c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871.3</v>
      </c>
      <c r="D34" s="75" t="s">
        <v>121</v>
      </c>
      <c r="E34" s="75" t="n">
        <v>856.4</v>
      </c>
      <c r="F34" s="75" t="s">
        <v>121</v>
      </c>
      <c r="G34" s="75" t="n">
        <v>791.5</v>
      </c>
      <c r="H34" s="75" t="s">
        <v>121</v>
      </c>
      <c r="I34" s="75" t="n">
        <v>333.7</v>
      </c>
      <c r="J34" s="75" t="s">
        <v>121</v>
      </c>
      <c r="K34" s="75" t="n">
        <v>733.3</v>
      </c>
      <c r="L34" s="75" t="s">
        <v>121</v>
      </c>
      <c r="M34" s="75" t="n">
        <v>331.2</v>
      </c>
      <c r="N34" s="75" t="s">
        <v>121</v>
      </c>
      <c r="O34" s="75" t="n">
        <v>277.8</v>
      </c>
      <c r="P34" s="75" t="s">
        <v>121</v>
      </c>
      <c r="Q34" s="75" t="n">
        <v>254.5</v>
      </c>
      <c r="R34" s="75" t="s">
        <v>121</v>
      </c>
      <c r="S34" s="75" t="n">
        <v>604.3</v>
      </c>
      <c r="T34" s="75" t="s">
        <v>121</v>
      </c>
      <c r="U34" s="75" t="n">
        <v>343.7</v>
      </c>
      <c r="V34" s="75" t="s">
        <v>121</v>
      </c>
      <c r="W34" s="75" t="n">
        <v>195.7</v>
      </c>
      <c r="X34" s="75" t="s">
        <v>121</v>
      </c>
      <c r="Y34" s="75" t="n">
        <v>752</v>
      </c>
      <c r="Z34" s="75" t="s">
        <v>121</v>
      </c>
      <c r="AA34" s="75" t="n">
        <v>366.8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2.2</v>
      </c>
      <c r="D36" s="75" t="s">
        <v>136</v>
      </c>
      <c r="E36" s="75" t="n">
        <v>2</v>
      </c>
      <c r="F36" s="75" t="s">
        <v>136</v>
      </c>
      <c r="G36" s="75" t="n">
        <v>1.7</v>
      </c>
      <c r="H36" s="75" t="s">
        <v>136</v>
      </c>
      <c r="I36" s="75" t="n">
        <v>0.6</v>
      </c>
      <c r="J36" s="75" t="s">
        <v>136</v>
      </c>
      <c r="K36" s="75" t="n">
        <v>1.2</v>
      </c>
      <c r="L36" s="75" t="s">
        <v>136</v>
      </c>
      <c r="M36" s="75" t="n">
        <v>1.2</v>
      </c>
      <c r="N36" s="75" t="s">
        <v>136</v>
      </c>
      <c r="O36" s="75" t="n">
        <v>0.8</v>
      </c>
      <c r="P36" s="75" t="s">
        <v>136</v>
      </c>
      <c r="Q36" s="75" t="n">
        <v>0.2</v>
      </c>
      <c r="R36" s="75" t="s">
        <v>136</v>
      </c>
      <c r="S36" s="75" t="n">
        <v>0.5</v>
      </c>
      <c r="T36" s="75" t="s">
        <v>136</v>
      </c>
      <c r="U36" s="75" t="n">
        <v>0.5</v>
      </c>
      <c r="V36" s="75" t="s">
        <v>122</v>
      </c>
      <c r="W36" s="75" t="n">
        <v>0.4</v>
      </c>
      <c r="X36" s="75" t="s">
        <v>136</v>
      </c>
      <c r="Y36" s="106" t="n">
        <v>0.8</v>
      </c>
      <c r="Z36" s="75" t="s">
        <v>136</v>
      </c>
      <c r="AA36" s="75" t="n">
        <v>0.8</v>
      </c>
      <c r="AB36" s="193" t="s">
        <v>122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4.8</v>
      </c>
      <c r="D37" s="75" t="s">
        <v>136</v>
      </c>
      <c r="E37" s="75" t="n">
        <v>3.9</v>
      </c>
      <c r="F37" s="75" t="s">
        <v>136</v>
      </c>
      <c r="G37" s="75" t="n">
        <v>3.2</v>
      </c>
      <c r="H37" s="75" t="s">
        <v>136</v>
      </c>
      <c r="I37" s="75" t="n">
        <v>1.3</v>
      </c>
      <c r="J37" s="75" t="s">
        <v>136</v>
      </c>
      <c r="K37" s="75" t="n">
        <v>2.7</v>
      </c>
      <c r="L37" s="75" t="s">
        <v>136</v>
      </c>
      <c r="M37" s="75" t="n">
        <v>1.6</v>
      </c>
      <c r="N37" s="75" t="s">
        <v>136</v>
      </c>
      <c r="O37" s="75" t="n">
        <v>1.4</v>
      </c>
      <c r="P37" s="75" t="s">
        <v>136</v>
      </c>
      <c r="Q37" s="106" t="n">
        <v>0.6</v>
      </c>
      <c r="R37" s="75" t="s">
        <v>135</v>
      </c>
      <c r="S37" s="75" t="n">
        <v>1.1</v>
      </c>
      <c r="T37" s="75" t="s">
        <v>136</v>
      </c>
      <c r="U37" s="75" t="n">
        <v>0.9</v>
      </c>
      <c r="V37" s="75" t="s">
        <v>122</v>
      </c>
      <c r="W37" s="75" t="n">
        <v>0.2</v>
      </c>
      <c r="X37" s="75" t="s">
        <v>122</v>
      </c>
      <c r="Y37" s="75" t="n">
        <v>2.5</v>
      </c>
      <c r="Z37" s="75" t="s">
        <v>136</v>
      </c>
      <c r="AA37" s="75" t="n">
        <v>1.2</v>
      </c>
      <c r="AB37" s="193" t="s">
        <v>122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9.3</v>
      </c>
      <c r="D38" s="75" t="s">
        <v>122</v>
      </c>
      <c r="E38" s="75" t="n">
        <v>8.5</v>
      </c>
      <c r="F38" s="75" t="s">
        <v>122</v>
      </c>
      <c r="G38" s="75" t="n">
        <v>6.6</v>
      </c>
      <c r="H38" s="75" t="s">
        <v>122</v>
      </c>
      <c r="I38" s="75" t="n">
        <v>1.9</v>
      </c>
      <c r="J38" s="75" t="s">
        <v>122</v>
      </c>
      <c r="K38" s="75" t="n">
        <v>5</v>
      </c>
      <c r="L38" s="75" t="s">
        <v>122</v>
      </c>
      <c r="M38" s="75" t="n">
        <v>2.7</v>
      </c>
      <c r="N38" s="75" t="s">
        <v>122</v>
      </c>
      <c r="O38" s="75" t="n">
        <v>2.1</v>
      </c>
      <c r="P38" s="75" t="s">
        <v>122</v>
      </c>
      <c r="Q38" s="75" t="n">
        <v>1.2</v>
      </c>
      <c r="R38" s="75" t="s">
        <v>136</v>
      </c>
      <c r="S38" s="75" t="n">
        <v>3</v>
      </c>
      <c r="T38" s="75" t="s">
        <v>122</v>
      </c>
      <c r="U38" s="75" t="n">
        <v>1.5</v>
      </c>
      <c r="V38" s="75" t="s">
        <v>121</v>
      </c>
      <c r="W38" s="75" t="n">
        <v>0.4</v>
      </c>
      <c r="X38" s="75" t="s">
        <v>122</v>
      </c>
      <c r="Y38" s="75" t="n">
        <v>4.8</v>
      </c>
      <c r="Z38" s="75" t="s">
        <v>122</v>
      </c>
      <c r="AA38" s="75" t="n">
        <v>2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8.5</v>
      </c>
      <c r="D39" s="75" t="s">
        <v>122</v>
      </c>
      <c r="E39" s="75" t="n">
        <v>8</v>
      </c>
      <c r="F39" s="75" t="s">
        <v>122</v>
      </c>
      <c r="G39" s="75" t="n">
        <v>5.4</v>
      </c>
      <c r="H39" s="75" t="s">
        <v>122</v>
      </c>
      <c r="I39" s="75" t="n">
        <v>1.8</v>
      </c>
      <c r="J39" s="75" t="s">
        <v>122</v>
      </c>
      <c r="K39" s="75" t="n">
        <v>4.9</v>
      </c>
      <c r="L39" s="75" t="s">
        <v>122</v>
      </c>
      <c r="M39" s="75" t="n">
        <v>1.9</v>
      </c>
      <c r="N39" s="75" t="s">
        <v>122</v>
      </c>
      <c r="O39" s="75" t="n">
        <v>1.6</v>
      </c>
      <c r="P39" s="75" t="s">
        <v>122</v>
      </c>
      <c r="Q39" s="75" t="n">
        <v>1.2</v>
      </c>
      <c r="R39" s="75" t="s">
        <v>136</v>
      </c>
      <c r="S39" s="75" t="n">
        <v>2.8</v>
      </c>
      <c r="T39" s="75" t="s">
        <v>122</v>
      </c>
      <c r="U39" s="75" t="n">
        <v>1.3</v>
      </c>
      <c r="V39" s="75" t="s">
        <v>122</v>
      </c>
      <c r="W39" s="106" t="s">
        <v>133</v>
      </c>
      <c r="X39" s="75" t="s">
        <v>134</v>
      </c>
      <c r="Y39" s="75" t="n">
        <v>4.6</v>
      </c>
      <c r="Z39" s="75" t="s">
        <v>122</v>
      </c>
      <c r="AA39" s="75" t="n">
        <v>1.6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14.5</v>
      </c>
      <c r="D40" s="75" t="s">
        <v>122</v>
      </c>
      <c r="E40" s="75" t="n">
        <v>12.9</v>
      </c>
      <c r="F40" s="75" t="s">
        <v>122</v>
      </c>
      <c r="G40" s="75" t="n">
        <v>9.3</v>
      </c>
      <c r="H40" s="75" t="s">
        <v>122</v>
      </c>
      <c r="I40" s="75" t="n">
        <v>2.5</v>
      </c>
      <c r="J40" s="75" t="s">
        <v>122</v>
      </c>
      <c r="K40" s="75" t="n">
        <v>8.5</v>
      </c>
      <c r="L40" s="75" t="s">
        <v>121</v>
      </c>
      <c r="M40" s="75" t="n">
        <v>2.4</v>
      </c>
      <c r="N40" s="75" t="s">
        <v>122</v>
      </c>
      <c r="O40" s="75" t="n">
        <v>2.6</v>
      </c>
      <c r="P40" s="75" t="s">
        <v>122</v>
      </c>
      <c r="Q40" s="75" t="n">
        <v>2.5</v>
      </c>
      <c r="R40" s="75" t="s">
        <v>122</v>
      </c>
      <c r="S40" s="75" t="n">
        <v>3.5</v>
      </c>
      <c r="T40" s="75" t="s">
        <v>121</v>
      </c>
      <c r="U40" s="75" t="n">
        <v>2.1</v>
      </c>
      <c r="V40" s="75" t="s">
        <v>121</v>
      </c>
      <c r="W40" s="75" t="n">
        <v>1.1</v>
      </c>
      <c r="X40" s="75" t="s">
        <v>122</v>
      </c>
      <c r="Y40" s="75" t="n">
        <v>9.2</v>
      </c>
      <c r="Z40" s="75" t="s">
        <v>121</v>
      </c>
      <c r="AA40" s="75" t="n">
        <v>2.9</v>
      </c>
      <c r="AB40" s="193" t="s">
        <v>122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35.8</v>
      </c>
      <c r="D41" s="75" t="s">
        <v>121</v>
      </c>
      <c r="E41" s="75" t="n">
        <v>30.9</v>
      </c>
      <c r="F41" s="75" t="s">
        <v>121</v>
      </c>
      <c r="G41" s="75" t="n">
        <v>21</v>
      </c>
      <c r="H41" s="75" t="s">
        <v>121</v>
      </c>
      <c r="I41" s="75" t="n">
        <v>5.5</v>
      </c>
      <c r="J41" s="75" t="s">
        <v>121</v>
      </c>
      <c r="K41" s="75" t="n">
        <v>17.3</v>
      </c>
      <c r="L41" s="75" t="s">
        <v>121</v>
      </c>
      <c r="M41" s="75" t="n">
        <v>4.5</v>
      </c>
      <c r="N41" s="75" t="s">
        <v>121</v>
      </c>
      <c r="O41" s="75" t="n">
        <v>5.3</v>
      </c>
      <c r="P41" s="75" t="s">
        <v>121</v>
      </c>
      <c r="Q41" s="75" t="n">
        <v>3.5</v>
      </c>
      <c r="R41" s="75" t="s">
        <v>121</v>
      </c>
      <c r="S41" s="75" t="n">
        <v>10.9</v>
      </c>
      <c r="T41" s="75" t="s">
        <v>121</v>
      </c>
      <c r="U41" s="75" t="n">
        <v>3</v>
      </c>
      <c r="V41" s="75" t="s">
        <v>121</v>
      </c>
      <c r="W41" s="75" t="n">
        <v>1.3</v>
      </c>
      <c r="X41" s="75" t="s">
        <v>122</v>
      </c>
      <c r="Y41" s="75" t="n">
        <v>18.1</v>
      </c>
      <c r="Z41" s="75" t="s">
        <v>121</v>
      </c>
      <c r="AA41" s="75" t="n">
        <v>3.2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172.4</v>
      </c>
      <c r="D42" s="75" t="s">
        <v>121</v>
      </c>
      <c r="E42" s="75" t="n">
        <v>154.9</v>
      </c>
      <c r="F42" s="75" t="s">
        <v>121</v>
      </c>
      <c r="G42" s="75" t="n">
        <v>101.1</v>
      </c>
      <c r="H42" s="75" t="s">
        <v>121</v>
      </c>
      <c r="I42" s="75" t="n">
        <v>17.5</v>
      </c>
      <c r="J42" s="75" t="s">
        <v>121</v>
      </c>
      <c r="K42" s="75" t="n">
        <v>50.3</v>
      </c>
      <c r="L42" s="75" t="s">
        <v>121</v>
      </c>
      <c r="M42" s="75" t="n">
        <v>11.4</v>
      </c>
      <c r="N42" s="75" t="s">
        <v>121</v>
      </c>
      <c r="O42" s="75" t="n">
        <v>7.5</v>
      </c>
      <c r="P42" s="75" t="s">
        <v>121</v>
      </c>
      <c r="Q42" s="75" t="n">
        <v>9.9</v>
      </c>
      <c r="R42" s="75" t="s">
        <v>121</v>
      </c>
      <c r="S42" s="75" t="n">
        <v>53.3</v>
      </c>
      <c r="T42" s="75" t="s">
        <v>121</v>
      </c>
      <c r="U42" s="75" t="n">
        <v>1.4</v>
      </c>
      <c r="V42" s="75" t="s">
        <v>121</v>
      </c>
      <c r="W42" s="75" t="n">
        <v>2.8</v>
      </c>
      <c r="X42" s="75" t="s">
        <v>121</v>
      </c>
      <c r="Y42" s="75" t="n">
        <v>75.8</v>
      </c>
      <c r="Z42" s="75" t="s">
        <v>121</v>
      </c>
      <c r="AA42" s="75" t="n">
        <v>2.3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462.3</v>
      </c>
      <c r="D43" s="75" t="s">
        <v>121</v>
      </c>
      <c r="E43" s="75" t="n">
        <v>177.7</v>
      </c>
      <c r="F43" s="75" t="s">
        <v>121</v>
      </c>
      <c r="G43" s="75" t="n">
        <v>46.1</v>
      </c>
      <c r="H43" s="75" t="s">
        <v>121</v>
      </c>
      <c r="I43" s="75" t="n">
        <v>2.2</v>
      </c>
      <c r="J43" s="75" t="s">
        <v>121</v>
      </c>
      <c r="K43" s="75" t="n">
        <v>3.2</v>
      </c>
      <c r="L43" s="75" t="s">
        <v>121</v>
      </c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n">
        <v>4.1</v>
      </c>
      <c r="T43" s="75" t="s">
        <v>121</v>
      </c>
      <c r="U43" s="75" t="s">
        <v>147</v>
      </c>
      <c r="V43" s="75"/>
      <c r="W43" s="75" t="s">
        <v>147</v>
      </c>
      <c r="X43" s="75"/>
      <c r="Y43" s="75" t="n">
        <v>10.8</v>
      </c>
      <c r="Z43" s="75" t="s">
        <v>121</v>
      </c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709.9</v>
      </c>
      <c r="D44" s="75" t="s">
        <v>121</v>
      </c>
      <c r="E44" s="75" t="n">
        <v>398.8</v>
      </c>
      <c r="F44" s="75" t="s">
        <v>121</v>
      </c>
      <c r="G44" s="75" t="n">
        <v>194.4</v>
      </c>
      <c r="H44" s="75" t="s">
        <v>121</v>
      </c>
      <c r="I44" s="75" t="n">
        <v>33.4</v>
      </c>
      <c r="J44" s="75" t="s">
        <v>121</v>
      </c>
      <c r="K44" s="75" t="n">
        <v>93.2</v>
      </c>
      <c r="L44" s="75" t="s">
        <v>121</v>
      </c>
      <c r="M44" s="75" t="n">
        <v>25.6</v>
      </c>
      <c r="N44" s="75" t="s">
        <v>121</v>
      </c>
      <c r="O44" s="75" t="n">
        <v>21.3</v>
      </c>
      <c r="P44" s="75" t="s">
        <v>121</v>
      </c>
      <c r="Q44" s="75" t="n">
        <v>19</v>
      </c>
      <c r="R44" s="75" t="s">
        <v>121</v>
      </c>
      <c r="S44" s="75" t="n">
        <v>79.2</v>
      </c>
      <c r="T44" s="75" t="s">
        <v>121</v>
      </c>
      <c r="U44" s="75" t="n">
        <v>10.7</v>
      </c>
      <c r="V44" s="75" t="s">
        <v>121</v>
      </c>
      <c r="W44" s="75" t="n">
        <v>6.4</v>
      </c>
      <c r="X44" s="75" t="s">
        <v>121</v>
      </c>
      <c r="Y44" s="75" t="n">
        <v>126.6</v>
      </c>
      <c r="Z44" s="75" t="s">
        <v>121</v>
      </c>
      <c r="AA44" s="75" t="n">
        <v>14.1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77">
      <formula>" "</formula>
    </cfRule>
  </conditionalFormatting>
  <conditionalFormatting sqref="A49">
    <cfRule type="cellIs" priority="3" operator="equal" aboveAverage="0" equalAverage="0" bottom="0" percent="0" rank="0" text="" dxfId="378">
      <formula>" "</formula>
    </cfRule>
  </conditionalFormatting>
  <conditionalFormatting sqref="O49">
    <cfRule type="cellIs" priority="4" operator="equal" aboveAverage="0" equalAverage="0" bottom="0" percent="0" rank="0" text="" dxfId="37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4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4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3</v>
      </c>
      <c r="D16" s="75" t="s">
        <v>136</v>
      </c>
      <c r="E16" s="75" t="n">
        <v>0.3</v>
      </c>
      <c r="F16" s="75" t="s">
        <v>136</v>
      </c>
      <c r="G16" s="75" t="n">
        <v>0.3</v>
      </c>
      <c r="H16" s="75" t="s">
        <v>136</v>
      </c>
      <c r="I16" s="75" t="n">
        <v>0.2</v>
      </c>
      <c r="J16" s="75" t="s">
        <v>136</v>
      </c>
      <c r="K16" s="75" t="n">
        <v>0.2</v>
      </c>
      <c r="L16" s="75" t="s">
        <v>136</v>
      </c>
      <c r="M16" s="75" t="n">
        <v>0.2</v>
      </c>
      <c r="N16" s="75" t="s">
        <v>136</v>
      </c>
      <c r="O16" s="106" t="n">
        <v>0.1</v>
      </c>
      <c r="P16" s="75" t="s">
        <v>136</v>
      </c>
      <c r="Q16" s="106" t="n">
        <v>0.1</v>
      </c>
      <c r="R16" s="75" t="s">
        <v>135</v>
      </c>
      <c r="S16" s="75" t="n">
        <v>0.2</v>
      </c>
      <c r="T16" s="75" t="s">
        <v>135</v>
      </c>
      <c r="U16" s="75" t="n">
        <v>0.1</v>
      </c>
      <c r="V16" s="75" t="s">
        <v>136</v>
      </c>
      <c r="W16" s="75" t="n">
        <v>0.3</v>
      </c>
      <c r="X16" s="75" t="s">
        <v>136</v>
      </c>
      <c r="Y16" s="106" t="n">
        <v>0.2</v>
      </c>
      <c r="Z16" s="75" t="s">
        <v>135</v>
      </c>
      <c r="AA16" s="75" t="n">
        <v>0.2</v>
      </c>
      <c r="AB16" s="162" t="s">
        <v>136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3</v>
      </c>
      <c r="D17" s="75" t="s">
        <v>136</v>
      </c>
      <c r="E17" s="75" t="n">
        <v>0.3</v>
      </c>
      <c r="F17" s="75" t="s">
        <v>136</v>
      </c>
      <c r="G17" s="75" t="n">
        <v>0.3</v>
      </c>
      <c r="H17" s="75" t="s">
        <v>136</v>
      </c>
      <c r="I17" s="75" t="n">
        <v>0.1</v>
      </c>
      <c r="J17" s="75" t="s">
        <v>135</v>
      </c>
      <c r="K17" s="75" t="n">
        <v>0.1</v>
      </c>
      <c r="L17" s="75" t="s">
        <v>136</v>
      </c>
      <c r="M17" s="106" t="n">
        <v>0</v>
      </c>
      <c r="N17" s="75" t="s">
        <v>135</v>
      </c>
      <c r="O17" s="75" t="n">
        <v>0.1</v>
      </c>
      <c r="P17" s="75" t="s">
        <v>135</v>
      </c>
      <c r="Q17" s="106" t="s">
        <v>133</v>
      </c>
      <c r="R17" s="75" t="s">
        <v>134</v>
      </c>
      <c r="S17" s="75" t="n">
        <v>0.1</v>
      </c>
      <c r="T17" s="75" t="s">
        <v>136</v>
      </c>
      <c r="U17" s="75" t="n">
        <v>0.2</v>
      </c>
      <c r="V17" s="75" t="s">
        <v>122</v>
      </c>
      <c r="W17" s="75" t="s">
        <v>133</v>
      </c>
      <c r="X17" s="75" t="s">
        <v>134</v>
      </c>
      <c r="Y17" s="75" t="n">
        <v>0.1</v>
      </c>
      <c r="Z17" s="75" t="s">
        <v>135</v>
      </c>
      <c r="AA17" s="75" t="n">
        <v>0.2</v>
      </c>
      <c r="AB17" s="162" t="s">
        <v>136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3</v>
      </c>
      <c r="D18" s="75" t="s">
        <v>136</v>
      </c>
      <c r="E18" s="75" t="n">
        <v>0.3</v>
      </c>
      <c r="F18" s="75" t="s">
        <v>136</v>
      </c>
      <c r="G18" s="75" t="n">
        <v>0.3</v>
      </c>
      <c r="H18" s="75" t="s">
        <v>136</v>
      </c>
      <c r="I18" s="75" t="n">
        <v>0.2</v>
      </c>
      <c r="J18" s="75" t="s">
        <v>136</v>
      </c>
      <c r="K18" s="75" t="n">
        <v>0.3</v>
      </c>
      <c r="L18" s="75" t="s">
        <v>122</v>
      </c>
      <c r="M18" s="75" t="n">
        <v>0.1</v>
      </c>
      <c r="N18" s="75" t="s">
        <v>136</v>
      </c>
      <c r="O18" s="75" t="n">
        <v>0.1</v>
      </c>
      <c r="P18" s="75" t="s">
        <v>122</v>
      </c>
      <c r="Q18" s="106" t="n">
        <v>0</v>
      </c>
      <c r="R18" s="75" t="s">
        <v>135</v>
      </c>
      <c r="S18" s="75" t="n">
        <v>0.2</v>
      </c>
      <c r="T18" s="75" t="s">
        <v>136</v>
      </c>
      <c r="U18" s="75" t="n">
        <v>0.3</v>
      </c>
      <c r="V18" s="75" t="s">
        <v>122</v>
      </c>
      <c r="W18" s="106" t="n">
        <v>0</v>
      </c>
      <c r="X18" s="75" t="s">
        <v>135</v>
      </c>
      <c r="Y18" s="75" t="n">
        <v>0.2</v>
      </c>
      <c r="Z18" s="75" t="s">
        <v>136</v>
      </c>
      <c r="AA18" s="75" t="n">
        <v>0.2</v>
      </c>
      <c r="AB18" s="162" t="s">
        <v>122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2</v>
      </c>
      <c r="D19" s="75" t="s">
        <v>136</v>
      </c>
      <c r="E19" s="75" t="n">
        <v>0.2</v>
      </c>
      <c r="F19" s="75" t="s">
        <v>136</v>
      </c>
      <c r="G19" s="75" t="n">
        <v>0.1</v>
      </c>
      <c r="H19" s="75" t="s">
        <v>136</v>
      </c>
      <c r="I19" s="75" t="n">
        <v>0.1</v>
      </c>
      <c r="J19" s="75" t="s">
        <v>136</v>
      </c>
      <c r="K19" s="75" t="n">
        <v>0.2</v>
      </c>
      <c r="L19" s="75" t="s">
        <v>122</v>
      </c>
      <c r="M19" s="75" t="n">
        <v>0</v>
      </c>
      <c r="N19" s="75" t="s">
        <v>135</v>
      </c>
      <c r="O19" s="75" t="n">
        <v>0.1</v>
      </c>
      <c r="P19" s="75" t="s">
        <v>136</v>
      </c>
      <c r="Q19" s="75" t="n">
        <v>0</v>
      </c>
      <c r="R19" s="75" t="s">
        <v>136</v>
      </c>
      <c r="S19" s="75" t="n">
        <v>0.1</v>
      </c>
      <c r="T19" s="75" t="s">
        <v>136</v>
      </c>
      <c r="U19" s="75" t="n">
        <v>0.2</v>
      </c>
      <c r="V19" s="75" t="s">
        <v>122</v>
      </c>
      <c r="W19" s="106" t="s">
        <v>133</v>
      </c>
      <c r="X19" s="75" t="s">
        <v>134</v>
      </c>
      <c r="Y19" s="75" t="n">
        <v>0.2</v>
      </c>
      <c r="Z19" s="75" t="s">
        <v>122</v>
      </c>
      <c r="AA19" s="75" t="n">
        <v>0.1</v>
      </c>
      <c r="AB19" s="162" t="s">
        <v>122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2</v>
      </c>
      <c r="D20" s="75" t="s">
        <v>136</v>
      </c>
      <c r="E20" s="75" t="n">
        <v>0.3</v>
      </c>
      <c r="F20" s="75" t="s">
        <v>136</v>
      </c>
      <c r="G20" s="75" t="n">
        <v>0.2</v>
      </c>
      <c r="H20" s="75" t="s">
        <v>122</v>
      </c>
      <c r="I20" s="75" t="n">
        <v>0.1</v>
      </c>
      <c r="J20" s="75" t="s">
        <v>122</v>
      </c>
      <c r="K20" s="75" t="n">
        <v>0.3</v>
      </c>
      <c r="L20" s="75" t="s">
        <v>122</v>
      </c>
      <c r="M20" s="75" t="n">
        <v>0</v>
      </c>
      <c r="N20" s="75" t="s">
        <v>136</v>
      </c>
      <c r="O20" s="75" t="n">
        <v>0.1</v>
      </c>
      <c r="P20" s="75" t="s">
        <v>122</v>
      </c>
      <c r="Q20" s="106" t="n">
        <v>0</v>
      </c>
      <c r="R20" s="75" t="s">
        <v>136</v>
      </c>
      <c r="S20" s="75" t="n">
        <v>0.2</v>
      </c>
      <c r="T20" s="75" t="s">
        <v>122</v>
      </c>
      <c r="U20" s="75" t="n">
        <v>0.2</v>
      </c>
      <c r="V20" s="75" t="s">
        <v>122</v>
      </c>
      <c r="W20" s="75" t="n">
        <v>0</v>
      </c>
      <c r="X20" s="75" t="s">
        <v>136</v>
      </c>
      <c r="Y20" s="75" t="n">
        <v>0.3</v>
      </c>
      <c r="Z20" s="75" t="s">
        <v>122</v>
      </c>
      <c r="AA20" s="75" t="n">
        <v>0.1</v>
      </c>
      <c r="AB20" s="162" t="s">
        <v>122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3</v>
      </c>
      <c r="D21" s="75" t="s">
        <v>122</v>
      </c>
      <c r="E21" s="75" t="n">
        <v>0.4</v>
      </c>
      <c r="F21" s="75" t="s">
        <v>122</v>
      </c>
      <c r="G21" s="75" t="n">
        <v>0.4</v>
      </c>
      <c r="H21" s="75" t="s">
        <v>122</v>
      </c>
      <c r="I21" s="75" t="n">
        <v>0.2</v>
      </c>
      <c r="J21" s="75" t="s">
        <v>122</v>
      </c>
      <c r="K21" s="75" t="n">
        <v>0.3</v>
      </c>
      <c r="L21" s="75" t="s">
        <v>121</v>
      </c>
      <c r="M21" s="75" t="n">
        <v>0</v>
      </c>
      <c r="N21" s="75" t="s">
        <v>136</v>
      </c>
      <c r="O21" s="75" t="n">
        <v>0.1</v>
      </c>
      <c r="P21" s="75" t="s">
        <v>122</v>
      </c>
      <c r="Q21" s="75" t="n">
        <v>0</v>
      </c>
      <c r="R21" s="75" t="s">
        <v>136</v>
      </c>
      <c r="S21" s="75" t="n">
        <v>0.3</v>
      </c>
      <c r="T21" s="75" t="s">
        <v>121</v>
      </c>
      <c r="U21" s="75" t="n">
        <v>0.1</v>
      </c>
      <c r="V21" s="75" t="s">
        <v>121</v>
      </c>
      <c r="W21" s="75" t="n">
        <v>0</v>
      </c>
      <c r="X21" s="75" t="s">
        <v>136</v>
      </c>
      <c r="Y21" s="75" t="n">
        <v>0.5</v>
      </c>
      <c r="Z21" s="75" t="s">
        <v>121</v>
      </c>
      <c r="AA21" s="75" t="n">
        <v>0.1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1.2</v>
      </c>
      <c r="D22" s="75" t="s">
        <v>121</v>
      </c>
      <c r="E22" s="75" t="n">
        <v>1.1</v>
      </c>
      <c r="F22" s="75" t="s">
        <v>121</v>
      </c>
      <c r="G22" s="75" t="n">
        <v>0.9</v>
      </c>
      <c r="H22" s="75" t="s">
        <v>121</v>
      </c>
      <c r="I22" s="75" t="n">
        <v>0.2</v>
      </c>
      <c r="J22" s="75" t="s">
        <v>121</v>
      </c>
      <c r="K22" s="75" t="n">
        <v>0.3</v>
      </c>
      <c r="L22" s="75" t="s">
        <v>121</v>
      </c>
      <c r="M22" s="75" t="n">
        <v>0</v>
      </c>
      <c r="N22" s="75" t="s">
        <v>122</v>
      </c>
      <c r="O22" s="75" t="n">
        <v>0</v>
      </c>
      <c r="P22" s="75" t="s">
        <v>122</v>
      </c>
      <c r="Q22" s="75" t="n">
        <v>0</v>
      </c>
      <c r="R22" s="75" t="s">
        <v>122</v>
      </c>
      <c r="S22" s="75" t="n">
        <v>0.4</v>
      </c>
      <c r="T22" s="75" t="s">
        <v>121</v>
      </c>
      <c r="U22" s="75" t="n">
        <v>0.1</v>
      </c>
      <c r="V22" s="75" t="s">
        <v>121</v>
      </c>
      <c r="W22" s="75" t="n">
        <v>0</v>
      </c>
      <c r="X22" s="75" t="s">
        <v>122</v>
      </c>
      <c r="Y22" s="75" t="n">
        <v>0.5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6</v>
      </c>
      <c r="D23" s="75" t="s">
        <v>121</v>
      </c>
      <c r="E23" s="75" t="n">
        <v>0.3</v>
      </c>
      <c r="F23" s="75" t="s">
        <v>121</v>
      </c>
      <c r="G23" s="75" t="n">
        <v>0.1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  <c r="O23" s="75" t="n">
        <v>0</v>
      </c>
      <c r="P23" s="75" t="s">
        <v>121</v>
      </c>
      <c r="Q23" s="75" t="n">
        <v>0</v>
      </c>
      <c r="R23" s="75" t="s">
        <v>121</v>
      </c>
      <c r="S23" s="75" t="n">
        <v>0</v>
      </c>
      <c r="T23" s="75" t="s">
        <v>121</v>
      </c>
      <c r="U23" s="75" t="s">
        <v>147</v>
      </c>
      <c r="V23" s="75"/>
      <c r="W23" s="75" t="n">
        <v>0</v>
      </c>
      <c r="X23" s="75" t="s">
        <v>121</v>
      </c>
      <c r="Y23" s="75" t="n">
        <v>0</v>
      </c>
      <c r="Z23" s="75" t="s">
        <v>121</v>
      </c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3.5</v>
      </c>
      <c r="D24" s="75" t="s">
        <v>121</v>
      </c>
      <c r="E24" s="75" t="n">
        <v>3.2</v>
      </c>
      <c r="F24" s="75" t="s">
        <v>121</v>
      </c>
      <c r="G24" s="75" t="n">
        <v>2.6</v>
      </c>
      <c r="H24" s="75" t="s">
        <v>121</v>
      </c>
      <c r="I24" s="75" t="n">
        <v>1.2</v>
      </c>
      <c r="J24" s="75" t="s">
        <v>122</v>
      </c>
      <c r="K24" s="75" t="n">
        <v>1.7</v>
      </c>
      <c r="L24" s="75" t="s">
        <v>121</v>
      </c>
      <c r="M24" s="75" t="n">
        <v>0.4</v>
      </c>
      <c r="N24" s="75" t="s">
        <v>122</v>
      </c>
      <c r="O24" s="75" t="n">
        <v>0.6</v>
      </c>
      <c r="P24" s="75" t="s">
        <v>122</v>
      </c>
      <c r="Q24" s="75" t="n">
        <v>0.3</v>
      </c>
      <c r="R24" s="75" t="s">
        <v>122</v>
      </c>
      <c r="S24" s="75" t="n">
        <v>1.5</v>
      </c>
      <c r="T24" s="75" t="s">
        <v>121</v>
      </c>
      <c r="U24" s="75" t="n">
        <v>1.1</v>
      </c>
      <c r="V24" s="75" t="s">
        <v>121</v>
      </c>
      <c r="W24" s="75" t="n">
        <v>0.5</v>
      </c>
      <c r="X24" s="75" t="s">
        <v>122</v>
      </c>
      <c r="Y24" s="75" t="n">
        <v>2</v>
      </c>
      <c r="Z24" s="75" t="s">
        <v>121</v>
      </c>
      <c r="AA24" s="75" t="n">
        <v>1</v>
      </c>
      <c r="AB24" s="162" t="s">
        <v>121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6.8</v>
      </c>
      <c r="D26" s="75" t="s">
        <v>136</v>
      </c>
      <c r="E26" s="75" t="n">
        <v>8.8</v>
      </c>
      <c r="F26" s="75" t="s">
        <v>136</v>
      </c>
      <c r="G26" s="75" t="n">
        <v>12.1</v>
      </c>
      <c r="H26" s="75" t="s">
        <v>136</v>
      </c>
      <c r="I26" s="75" t="n">
        <v>19.6</v>
      </c>
      <c r="J26" s="75" t="s">
        <v>122</v>
      </c>
      <c r="K26" s="75" t="n">
        <v>14</v>
      </c>
      <c r="L26" s="75" t="s">
        <v>136</v>
      </c>
      <c r="M26" s="75" t="n">
        <v>56.9</v>
      </c>
      <c r="N26" s="75" t="s">
        <v>122</v>
      </c>
      <c r="O26" s="75" t="n">
        <v>23.4</v>
      </c>
      <c r="P26" s="75" t="s">
        <v>122</v>
      </c>
      <c r="Q26" s="75" t="n">
        <v>25.6</v>
      </c>
      <c r="R26" s="75" t="s">
        <v>122</v>
      </c>
      <c r="S26" s="75" t="n">
        <v>12.9</v>
      </c>
      <c r="T26" s="75" t="s">
        <v>136</v>
      </c>
      <c r="U26" s="75" t="n">
        <v>21.9</v>
      </c>
      <c r="V26" s="75" t="s">
        <v>122</v>
      </c>
      <c r="W26" s="75" t="n">
        <v>48</v>
      </c>
      <c r="X26" s="75" t="s">
        <v>122</v>
      </c>
      <c r="Y26" s="75" t="n">
        <v>10.7</v>
      </c>
      <c r="Z26" s="75" t="s">
        <v>136</v>
      </c>
      <c r="AA26" s="75" t="n">
        <v>26.7</v>
      </c>
      <c r="AB26" s="162" t="s">
        <v>122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5.8</v>
      </c>
      <c r="D27" s="75" t="s">
        <v>136</v>
      </c>
      <c r="E27" s="75" t="n">
        <v>9.2</v>
      </c>
      <c r="F27" s="75" t="s">
        <v>136</v>
      </c>
      <c r="G27" s="75" t="n">
        <v>17.9</v>
      </c>
      <c r="H27" s="75" t="s">
        <v>122</v>
      </c>
      <c r="I27" s="75" t="n">
        <v>12.2</v>
      </c>
      <c r="J27" s="75" t="s">
        <v>136</v>
      </c>
      <c r="K27" s="75" t="n">
        <v>13.6</v>
      </c>
      <c r="L27" s="75" t="s">
        <v>136</v>
      </c>
      <c r="M27" s="75" t="n">
        <v>16.8</v>
      </c>
      <c r="N27" s="75" t="s">
        <v>122</v>
      </c>
      <c r="O27" s="75" t="s">
        <v>142</v>
      </c>
      <c r="P27" s="75" t="s">
        <v>122</v>
      </c>
      <c r="Q27" s="75" t="n">
        <v>11.8</v>
      </c>
      <c r="R27" s="75" t="s">
        <v>136</v>
      </c>
      <c r="S27" s="75" t="n">
        <v>19.2</v>
      </c>
      <c r="T27" s="75" t="s">
        <v>136</v>
      </c>
      <c r="U27" s="75" t="n">
        <v>53.4</v>
      </c>
      <c r="V27" s="75" t="s">
        <v>122</v>
      </c>
      <c r="W27" s="75" t="n">
        <v>12.6</v>
      </c>
      <c r="X27" s="75" t="s">
        <v>122</v>
      </c>
      <c r="Y27" s="75" t="n">
        <v>8.9</v>
      </c>
      <c r="Z27" s="75" t="s">
        <v>136</v>
      </c>
      <c r="AA27" s="75" t="n">
        <v>38.2</v>
      </c>
      <c r="AB27" s="162" t="s">
        <v>122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8.5</v>
      </c>
      <c r="D28" s="75" t="s">
        <v>136</v>
      </c>
      <c r="E28" s="75" t="n">
        <v>14.8</v>
      </c>
      <c r="F28" s="75" t="s">
        <v>136</v>
      </c>
      <c r="G28" s="75" t="n">
        <v>32.5</v>
      </c>
      <c r="H28" s="75" t="s">
        <v>122</v>
      </c>
      <c r="I28" s="75" t="n">
        <v>32.1</v>
      </c>
      <c r="J28" s="75" t="s">
        <v>122</v>
      </c>
      <c r="K28" s="75" t="n">
        <v>46.6</v>
      </c>
      <c r="L28" s="75" t="s">
        <v>122</v>
      </c>
      <c r="M28" s="75" t="n">
        <v>36.6</v>
      </c>
      <c r="N28" s="75" t="s">
        <v>122</v>
      </c>
      <c r="O28" s="75" t="n">
        <v>30.7</v>
      </c>
      <c r="P28" s="75" t="s">
        <v>122</v>
      </c>
      <c r="Q28" s="75" t="n">
        <v>15.3</v>
      </c>
      <c r="R28" s="75" t="s">
        <v>122</v>
      </c>
      <c r="S28" s="75" t="n">
        <v>40.6</v>
      </c>
      <c r="T28" s="75" t="s">
        <v>122</v>
      </c>
      <c r="U28" s="75" t="n">
        <v>114.5</v>
      </c>
      <c r="V28" s="75" t="s">
        <v>121</v>
      </c>
      <c r="W28" s="75" t="n">
        <v>8.4</v>
      </c>
      <c r="X28" s="75" t="s">
        <v>136</v>
      </c>
      <c r="Y28" s="75" t="n">
        <v>25.2</v>
      </c>
      <c r="Z28" s="75" t="s">
        <v>122</v>
      </c>
      <c r="AA28" s="75" t="n">
        <v>95.6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8.8</v>
      </c>
      <c r="D29" s="75" t="s">
        <v>136</v>
      </c>
      <c r="E29" s="75" t="n">
        <v>13</v>
      </c>
      <c r="F29" s="75" t="s">
        <v>136</v>
      </c>
      <c r="G29" s="75" t="n">
        <v>24.6</v>
      </c>
      <c r="H29" s="75" t="s">
        <v>122</v>
      </c>
      <c r="I29" s="75" t="n">
        <v>31.7</v>
      </c>
      <c r="J29" s="75" t="s">
        <v>122</v>
      </c>
      <c r="K29" s="75" t="n">
        <v>46.5</v>
      </c>
      <c r="L29" s="75" t="s">
        <v>122</v>
      </c>
      <c r="M29" s="75" t="n">
        <v>6.8</v>
      </c>
      <c r="N29" s="75" t="s">
        <v>136</v>
      </c>
      <c r="O29" s="75" t="n">
        <v>24.1</v>
      </c>
      <c r="P29" s="75" t="s">
        <v>122</v>
      </c>
      <c r="Q29" s="75" t="n">
        <v>21</v>
      </c>
      <c r="R29" s="75" t="s">
        <v>122</v>
      </c>
      <c r="S29" s="75" t="n">
        <v>39.1</v>
      </c>
      <c r="T29" s="75" t="s">
        <v>122</v>
      </c>
      <c r="U29" s="75" t="n">
        <v>96.1</v>
      </c>
      <c r="V29" s="75" t="s">
        <v>121</v>
      </c>
      <c r="W29" s="75" t="n">
        <v>6</v>
      </c>
      <c r="X29" s="75" t="s">
        <v>136</v>
      </c>
      <c r="Y29" s="75" t="n">
        <v>34.3</v>
      </c>
      <c r="Z29" s="75" t="s">
        <v>122</v>
      </c>
      <c r="AA29" s="75" t="n">
        <v>78.7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16.9</v>
      </c>
      <c r="D30" s="75" t="s">
        <v>136</v>
      </c>
      <c r="E30" s="75" t="n">
        <v>30.2</v>
      </c>
      <c r="F30" s="75" t="s">
        <v>122</v>
      </c>
      <c r="G30" s="75" t="n">
        <v>48.6</v>
      </c>
      <c r="H30" s="75" t="s">
        <v>122</v>
      </c>
      <c r="I30" s="75" t="n">
        <v>52.2</v>
      </c>
      <c r="J30" s="75" t="s">
        <v>122</v>
      </c>
      <c r="K30" s="75" t="n">
        <v>107.6</v>
      </c>
      <c r="L30" s="75" t="s">
        <v>121</v>
      </c>
      <c r="M30" s="75" t="n">
        <v>15.7</v>
      </c>
      <c r="N30" s="75" t="s">
        <v>122</v>
      </c>
      <c r="O30" s="75" t="n">
        <v>43.2</v>
      </c>
      <c r="P30" s="75" t="s">
        <v>121</v>
      </c>
      <c r="Q30" s="75" t="n">
        <v>16.4</v>
      </c>
      <c r="R30" s="75" t="s">
        <v>122</v>
      </c>
      <c r="S30" s="75" t="n">
        <v>75</v>
      </c>
      <c r="T30" s="75" t="s">
        <v>122</v>
      </c>
      <c r="U30" s="75" t="n">
        <v>124.4</v>
      </c>
      <c r="V30" s="75" t="s">
        <v>121</v>
      </c>
      <c r="W30" s="75" t="n">
        <v>15.5</v>
      </c>
      <c r="X30" s="75" t="s">
        <v>122</v>
      </c>
      <c r="Y30" s="75" t="n">
        <v>77.7</v>
      </c>
      <c r="Z30" s="75" t="s">
        <v>122</v>
      </c>
      <c r="AA30" s="75" t="n">
        <v>104.4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33.8</v>
      </c>
      <c r="D31" s="75" t="s">
        <v>122</v>
      </c>
      <c r="E31" s="75" t="n">
        <v>70.4</v>
      </c>
      <c r="F31" s="75" t="s">
        <v>122</v>
      </c>
      <c r="G31" s="75" t="n">
        <v>130</v>
      </c>
      <c r="H31" s="75" t="s">
        <v>121</v>
      </c>
      <c r="I31" s="75" t="n">
        <v>104.3</v>
      </c>
      <c r="J31" s="75" t="s">
        <v>121</v>
      </c>
      <c r="K31" s="75" t="n">
        <v>209.4</v>
      </c>
      <c r="L31" s="75" t="s">
        <v>121</v>
      </c>
      <c r="M31" s="75" t="n">
        <v>25.4</v>
      </c>
      <c r="N31" s="75" t="s">
        <v>122</v>
      </c>
      <c r="O31" s="75" t="n">
        <v>62.6</v>
      </c>
      <c r="P31" s="75" t="s">
        <v>121</v>
      </c>
      <c r="Q31" s="75" t="n">
        <v>47.9</v>
      </c>
      <c r="R31" s="75" t="s">
        <v>121</v>
      </c>
      <c r="S31" s="75" t="n">
        <v>162.7</v>
      </c>
      <c r="T31" s="75" t="s">
        <v>121</v>
      </c>
      <c r="U31" s="75" t="n">
        <v>147.4</v>
      </c>
      <c r="V31" s="75" t="s">
        <v>121</v>
      </c>
      <c r="W31" s="75" t="n">
        <v>28.1</v>
      </c>
      <c r="X31" s="75" t="s">
        <v>122</v>
      </c>
      <c r="Y31" s="75" t="n">
        <v>196.5</v>
      </c>
      <c r="Z31" s="75" t="s">
        <v>121</v>
      </c>
      <c r="AA31" s="75" t="n">
        <v>131.5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359.9</v>
      </c>
      <c r="D32" s="75" t="s">
        <v>121</v>
      </c>
      <c r="E32" s="75" t="n">
        <v>540.2</v>
      </c>
      <c r="F32" s="75" t="s">
        <v>121</v>
      </c>
      <c r="G32" s="75" t="n">
        <v>537.5</v>
      </c>
      <c r="H32" s="75" t="s">
        <v>121</v>
      </c>
      <c r="I32" s="75" t="n">
        <v>228.3</v>
      </c>
      <c r="J32" s="75" t="s">
        <v>121</v>
      </c>
      <c r="K32" s="75" t="n">
        <v>371.8</v>
      </c>
      <c r="L32" s="75" t="s">
        <v>121</v>
      </c>
      <c r="M32" s="75" t="n">
        <v>32.4</v>
      </c>
      <c r="N32" s="75" t="s">
        <v>121</v>
      </c>
      <c r="O32" s="75" t="n">
        <v>54</v>
      </c>
      <c r="P32" s="75" t="s">
        <v>121</v>
      </c>
      <c r="Q32" s="75" t="n">
        <v>53</v>
      </c>
      <c r="R32" s="75" t="s">
        <v>121</v>
      </c>
      <c r="S32" s="75" t="n">
        <v>411.5</v>
      </c>
      <c r="T32" s="75" t="s">
        <v>121</v>
      </c>
      <c r="U32" s="75" t="n">
        <v>124</v>
      </c>
      <c r="V32" s="75" t="s">
        <v>121</v>
      </c>
      <c r="W32" s="75" t="n">
        <v>51.5</v>
      </c>
      <c r="X32" s="75" t="s">
        <v>121</v>
      </c>
      <c r="Y32" s="75" t="n">
        <v>561.5</v>
      </c>
      <c r="Z32" s="75" t="s">
        <v>121</v>
      </c>
      <c r="AA32" s="75" t="n">
        <v>76.9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708.2</v>
      </c>
      <c r="D33" s="75" t="s">
        <v>121</v>
      </c>
      <c r="E33" s="75" t="n">
        <v>441.3</v>
      </c>
      <c r="F33" s="75" t="s">
        <v>121</v>
      </c>
      <c r="G33" s="75" t="n">
        <v>241.1</v>
      </c>
      <c r="H33" s="75" t="s">
        <v>121</v>
      </c>
      <c r="I33" s="75" t="n">
        <v>26.5</v>
      </c>
      <c r="J33" s="75" t="s">
        <v>121</v>
      </c>
      <c r="K33" s="75" t="n">
        <v>26.4</v>
      </c>
      <c r="L33" s="75" t="s">
        <v>121</v>
      </c>
      <c r="M33" s="75" t="s">
        <v>147</v>
      </c>
      <c r="N33" s="75"/>
      <c r="O33" s="75" t="s">
        <v>142</v>
      </c>
      <c r="P33" s="75" t="s">
        <v>121</v>
      </c>
      <c r="Q33" s="75" t="n">
        <v>11.7</v>
      </c>
      <c r="R33" s="75" t="s">
        <v>121</v>
      </c>
      <c r="S33" s="75" t="n">
        <v>36.6</v>
      </c>
      <c r="T33" s="75" t="s">
        <v>121</v>
      </c>
      <c r="U33" s="75" t="s">
        <v>147</v>
      </c>
      <c r="V33" s="75"/>
      <c r="W33" s="106" t="n">
        <v>1.9</v>
      </c>
      <c r="X33" s="75" t="s">
        <v>121</v>
      </c>
      <c r="Y33" s="75" t="n">
        <v>58.5</v>
      </c>
      <c r="Z33" s="75" t="s">
        <v>121</v>
      </c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1148.8</v>
      </c>
      <c r="D34" s="75" t="s">
        <v>121</v>
      </c>
      <c r="E34" s="75" t="n">
        <v>1128</v>
      </c>
      <c r="F34" s="75" t="s">
        <v>121</v>
      </c>
      <c r="G34" s="75" t="n">
        <v>1044.4</v>
      </c>
      <c r="H34" s="75" t="s">
        <v>121</v>
      </c>
      <c r="I34" s="75" t="n">
        <v>506.9</v>
      </c>
      <c r="J34" s="75" t="s">
        <v>121</v>
      </c>
      <c r="K34" s="75" t="n">
        <v>835.8</v>
      </c>
      <c r="L34" s="75" t="s">
        <v>121</v>
      </c>
      <c r="M34" s="75" t="n">
        <v>190.5</v>
      </c>
      <c r="N34" s="75" t="s">
        <v>121</v>
      </c>
      <c r="O34" s="75" t="n">
        <v>256.9</v>
      </c>
      <c r="P34" s="75" t="s">
        <v>121</v>
      </c>
      <c r="Q34" s="75" t="n">
        <v>202.7</v>
      </c>
      <c r="R34" s="75" t="s">
        <v>121</v>
      </c>
      <c r="S34" s="75" t="n">
        <v>797.5</v>
      </c>
      <c r="T34" s="75" t="s">
        <v>121</v>
      </c>
      <c r="U34" s="75" t="n">
        <v>681.5</v>
      </c>
      <c r="V34" s="75" t="s">
        <v>121</v>
      </c>
      <c r="W34" s="75" t="n">
        <v>171.9</v>
      </c>
      <c r="X34" s="75" t="s">
        <v>121</v>
      </c>
      <c r="Y34" s="75" t="n">
        <v>973.3</v>
      </c>
      <c r="Z34" s="75" t="s">
        <v>121</v>
      </c>
      <c r="AA34" s="75" t="n">
        <v>551.9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0.7</v>
      </c>
      <c r="D36" s="75" t="s">
        <v>136</v>
      </c>
      <c r="E36" s="75" t="n">
        <v>0.8</v>
      </c>
      <c r="F36" s="75" t="s">
        <v>136</v>
      </c>
      <c r="G36" s="75" t="n">
        <v>0.7</v>
      </c>
      <c r="H36" s="75" t="s">
        <v>136</v>
      </c>
      <c r="I36" s="106" t="n">
        <v>0.5</v>
      </c>
      <c r="J36" s="75" t="s">
        <v>135</v>
      </c>
      <c r="K36" s="106" t="n">
        <v>0.5</v>
      </c>
      <c r="L36" s="75" t="s">
        <v>136</v>
      </c>
      <c r="M36" s="75" t="n">
        <v>0.4</v>
      </c>
      <c r="N36" s="75" t="s">
        <v>136</v>
      </c>
      <c r="O36" s="106" t="n">
        <v>0.3</v>
      </c>
      <c r="P36" s="75" t="s">
        <v>135</v>
      </c>
      <c r="Q36" s="106" t="n">
        <v>0.1</v>
      </c>
      <c r="R36" s="75" t="s">
        <v>135</v>
      </c>
      <c r="S36" s="106" t="n">
        <v>0.4</v>
      </c>
      <c r="T36" s="75" t="s">
        <v>135</v>
      </c>
      <c r="U36" s="75" t="n">
        <v>0.3</v>
      </c>
      <c r="V36" s="75" t="s">
        <v>136</v>
      </c>
      <c r="W36" s="75" t="n">
        <v>0.2</v>
      </c>
      <c r="X36" s="75" t="s">
        <v>136</v>
      </c>
      <c r="Y36" s="75" t="n">
        <v>0.5</v>
      </c>
      <c r="Z36" s="75" t="s">
        <v>135</v>
      </c>
      <c r="AA36" s="75" t="n">
        <v>0.4</v>
      </c>
      <c r="AB36" s="193" t="s">
        <v>136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2.2</v>
      </c>
      <c r="D37" s="75" t="s">
        <v>136</v>
      </c>
      <c r="E37" s="75" t="n">
        <v>2.2</v>
      </c>
      <c r="F37" s="75" t="s">
        <v>136</v>
      </c>
      <c r="G37" s="75" t="n">
        <v>2</v>
      </c>
      <c r="H37" s="75" t="s">
        <v>136</v>
      </c>
      <c r="I37" s="75" t="n">
        <v>0.9</v>
      </c>
      <c r="J37" s="75" t="s">
        <v>135</v>
      </c>
      <c r="K37" s="75" t="n">
        <v>1</v>
      </c>
      <c r="L37" s="75" t="s">
        <v>136</v>
      </c>
      <c r="M37" s="75" t="n">
        <v>0.3</v>
      </c>
      <c r="N37" s="75" t="s">
        <v>135</v>
      </c>
      <c r="O37" s="106" t="n">
        <v>0.6</v>
      </c>
      <c r="P37" s="75" t="s">
        <v>136</v>
      </c>
      <c r="Q37" s="106" t="s">
        <v>133</v>
      </c>
      <c r="R37" s="75" t="s">
        <v>134</v>
      </c>
      <c r="S37" s="75" t="n">
        <v>1</v>
      </c>
      <c r="T37" s="75" t="s">
        <v>136</v>
      </c>
      <c r="U37" s="75" t="n">
        <v>1.4</v>
      </c>
      <c r="V37" s="75" t="s">
        <v>122</v>
      </c>
      <c r="W37" s="75" t="s">
        <v>142</v>
      </c>
      <c r="X37" s="75" t="s">
        <v>134</v>
      </c>
      <c r="Y37" s="75" t="n">
        <v>0.9</v>
      </c>
      <c r="Z37" s="75" t="s">
        <v>135</v>
      </c>
      <c r="AA37" s="75" t="n">
        <v>1.3</v>
      </c>
      <c r="AB37" s="193" t="s">
        <v>136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4.1</v>
      </c>
      <c r="D38" s="75" t="s">
        <v>136</v>
      </c>
      <c r="E38" s="75" t="n">
        <v>4.5</v>
      </c>
      <c r="F38" s="75" t="s">
        <v>136</v>
      </c>
      <c r="G38" s="75" t="n">
        <v>3.7</v>
      </c>
      <c r="H38" s="75" t="s">
        <v>136</v>
      </c>
      <c r="I38" s="75" t="n">
        <v>2.8</v>
      </c>
      <c r="J38" s="75" t="s">
        <v>136</v>
      </c>
      <c r="K38" s="75" t="n">
        <v>3.9</v>
      </c>
      <c r="L38" s="75" t="s">
        <v>122</v>
      </c>
      <c r="M38" s="75" t="n">
        <v>1</v>
      </c>
      <c r="N38" s="75" t="s">
        <v>136</v>
      </c>
      <c r="O38" s="75" t="n">
        <v>1.7</v>
      </c>
      <c r="P38" s="75" t="s">
        <v>122</v>
      </c>
      <c r="Q38" s="106" t="n">
        <v>0.6</v>
      </c>
      <c r="R38" s="75" t="s">
        <v>136</v>
      </c>
      <c r="S38" s="75" t="n">
        <v>2.7</v>
      </c>
      <c r="T38" s="75" t="s">
        <v>136</v>
      </c>
      <c r="U38" s="75" t="n">
        <v>3.7</v>
      </c>
      <c r="V38" s="75" t="s">
        <v>122</v>
      </c>
      <c r="W38" s="106" t="n">
        <v>0.3</v>
      </c>
      <c r="X38" s="75" t="s">
        <v>135</v>
      </c>
      <c r="Y38" s="75" t="n">
        <v>3.1</v>
      </c>
      <c r="Z38" s="75" t="s">
        <v>136</v>
      </c>
      <c r="AA38" s="75" t="n">
        <v>3.2</v>
      </c>
      <c r="AB38" s="193" t="s">
        <v>122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5.1</v>
      </c>
      <c r="D39" s="75" t="s">
        <v>136</v>
      </c>
      <c r="E39" s="75" t="n">
        <v>4.1</v>
      </c>
      <c r="F39" s="75" t="s">
        <v>136</v>
      </c>
      <c r="G39" s="75" t="n">
        <v>3.7</v>
      </c>
      <c r="H39" s="75" t="s">
        <v>136</v>
      </c>
      <c r="I39" s="75" t="n">
        <v>3.1</v>
      </c>
      <c r="J39" s="75" t="s">
        <v>136</v>
      </c>
      <c r="K39" s="75" t="n">
        <v>4.3</v>
      </c>
      <c r="L39" s="75" t="s">
        <v>122</v>
      </c>
      <c r="M39" s="75" t="n">
        <v>0.5</v>
      </c>
      <c r="N39" s="75" t="s">
        <v>135</v>
      </c>
      <c r="O39" s="75" t="n">
        <v>1.5</v>
      </c>
      <c r="P39" s="75" t="s">
        <v>136</v>
      </c>
      <c r="Q39" s="75" t="n">
        <v>1.1</v>
      </c>
      <c r="R39" s="75" t="s">
        <v>136</v>
      </c>
      <c r="S39" s="75" t="n">
        <v>3.2</v>
      </c>
      <c r="T39" s="75" t="s">
        <v>136</v>
      </c>
      <c r="U39" s="75" t="n">
        <v>3.8</v>
      </c>
      <c r="V39" s="75" t="s">
        <v>122</v>
      </c>
      <c r="W39" s="75" t="s">
        <v>133</v>
      </c>
      <c r="X39" s="75" t="s">
        <v>134</v>
      </c>
      <c r="Y39" s="75" t="n">
        <v>4.5</v>
      </c>
      <c r="Z39" s="75" t="s">
        <v>122</v>
      </c>
      <c r="AA39" s="75" t="n">
        <v>3.2</v>
      </c>
      <c r="AB39" s="193" t="s">
        <v>122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9.5</v>
      </c>
      <c r="D40" s="75" t="s">
        <v>136</v>
      </c>
      <c r="E40" s="75" t="n">
        <v>11.2</v>
      </c>
      <c r="F40" s="75" t="s">
        <v>136</v>
      </c>
      <c r="G40" s="75" t="n">
        <v>9</v>
      </c>
      <c r="H40" s="75" t="s">
        <v>122</v>
      </c>
      <c r="I40" s="75" t="n">
        <v>5.7</v>
      </c>
      <c r="J40" s="75" t="s">
        <v>122</v>
      </c>
      <c r="K40" s="75" t="n">
        <v>11.3</v>
      </c>
      <c r="L40" s="75" t="s">
        <v>122</v>
      </c>
      <c r="M40" s="106" t="n">
        <v>0.9</v>
      </c>
      <c r="N40" s="75" t="s">
        <v>136</v>
      </c>
      <c r="O40" s="75" t="n">
        <v>2.5</v>
      </c>
      <c r="P40" s="75" t="s">
        <v>122</v>
      </c>
      <c r="Q40" s="75" t="n">
        <v>1.2</v>
      </c>
      <c r="R40" s="75" t="s">
        <v>136</v>
      </c>
      <c r="S40" s="75" t="n">
        <v>8.2</v>
      </c>
      <c r="T40" s="75" t="s">
        <v>122</v>
      </c>
      <c r="U40" s="75" t="n">
        <v>5.7</v>
      </c>
      <c r="V40" s="75" t="s">
        <v>122</v>
      </c>
      <c r="W40" s="75" t="n">
        <v>0.9</v>
      </c>
      <c r="X40" s="75" t="s">
        <v>136</v>
      </c>
      <c r="Y40" s="75" t="n">
        <v>11.2</v>
      </c>
      <c r="Z40" s="75" t="s">
        <v>122</v>
      </c>
      <c r="AA40" s="75" t="n">
        <v>5</v>
      </c>
      <c r="AB40" s="193" t="s">
        <v>122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24.7</v>
      </c>
      <c r="D41" s="75" t="s">
        <v>122</v>
      </c>
      <c r="E41" s="75" t="n">
        <v>27.7</v>
      </c>
      <c r="F41" s="75" t="s">
        <v>122</v>
      </c>
      <c r="G41" s="75" t="n">
        <v>27.6</v>
      </c>
      <c r="H41" s="75" t="s">
        <v>122</v>
      </c>
      <c r="I41" s="75" t="n">
        <v>13.2</v>
      </c>
      <c r="J41" s="75" t="s">
        <v>122</v>
      </c>
      <c r="K41" s="75" t="n">
        <v>23.6</v>
      </c>
      <c r="L41" s="75" t="s">
        <v>121</v>
      </c>
      <c r="M41" s="75" t="n">
        <v>1.5</v>
      </c>
      <c r="N41" s="75" t="s">
        <v>136</v>
      </c>
      <c r="O41" s="75" t="n">
        <v>5.1</v>
      </c>
      <c r="P41" s="75" t="s">
        <v>122</v>
      </c>
      <c r="Q41" s="75" t="n">
        <v>3.3</v>
      </c>
      <c r="R41" s="75" t="s">
        <v>122</v>
      </c>
      <c r="S41" s="75" t="n">
        <v>20.7</v>
      </c>
      <c r="T41" s="75" t="s">
        <v>121</v>
      </c>
      <c r="U41" s="75" t="n">
        <v>8.9</v>
      </c>
      <c r="V41" s="75" t="s">
        <v>121</v>
      </c>
      <c r="W41" s="75" t="n">
        <v>2.1</v>
      </c>
      <c r="X41" s="75" t="s">
        <v>136</v>
      </c>
      <c r="Y41" s="75" t="n">
        <v>33.3</v>
      </c>
      <c r="Z41" s="75" t="s">
        <v>121</v>
      </c>
      <c r="AA41" s="75" t="n">
        <v>7.5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309.7</v>
      </c>
      <c r="D42" s="75" t="s">
        <v>121</v>
      </c>
      <c r="E42" s="75" t="n">
        <v>270.5</v>
      </c>
      <c r="F42" s="75" t="s">
        <v>121</v>
      </c>
      <c r="G42" s="75" t="n">
        <v>185.7</v>
      </c>
      <c r="H42" s="75" t="s">
        <v>121</v>
      </c>
      <c r="I42" s="75" t="n">
        <v>39.2</v>
      </c>
      <c r="J42" s="75" t="s">
        <v>121</v>
      </c>
      <c r="K42" s="75" t="n">
        <v>46.4</v>
      </c>
      <c r="L42" s="75" t="s">
        <v>121</v>
      </c>
      <c r="M42" s="75" t="n">
        <v>3</v>
      </c>
      <c r="N42" s="75" t="s">
        <v>122</v>
      </c>
      <c r="O42" s="75" t="n">
        <v>5.4</v>
      </c>
      <c r="P42" s="75" t="s">
        <v>122</v>
      </c>
      <c r="Q42" s="75" t="n">
        <v>9.3</v>
      </c>
      <c r="R42" s="75" t="s">
        <v>122</v>
      </c>
      <c r="S42" s="75" t="n">
        <v>77.5</v>
      </c>
      <c r="T42" s="75" t="s">
        <v>121</v>
      </c>
      <c r="U42" s="75" t="n">
        <v>9.2</v>
      </c>
      <c r="V42" s="75" t="s">
        <v>121</v>
      </c>
      <c r="W42" s="75" t="n">
        <v>7</v>
      </c>
      <c r="X42" s="75" t="s">
        <v>122</v>
      </c>
      <c r="Y42" s="75" t="n">
        <v>98.9</v>
      </c>
      <c r="Z42" s="75" t="s">
        <v>121</v>
      </c>
      <c r="AA42" s="75" t="n">
        <v>6.8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640.2</v>
      </c>
      <c r="D43" s="75" t="s">
        <v>121</v>
      </c>
      <c r="E43" s="75" t="n">
        <v>242.2</v>
      </c>
      <c r="F43" s="75" t="s">
        <v>121</v>
      </c>
      <c r="G43" s="75" t="n">
        <v>103.5</v>
      </c>
      <c r="H43" s="75" t="s">
        <v>121</v>
      </c>
      <c r="I43" s="75" t="n">
        <v>7.1</v>
      </c>
      <c r="J43" s="75" t="s">
        <v>121</v>
      </c>
      <c r="K43" s="75" t="n">
        <v>4.3</v>
      </c>
      <c r="L43" s="75" t="s">
        <v>121</v>
      </c>
      <c r="M43" s="75" t="s">
        <v>147</v>
      </c>
      <c r="N43" s="75"/>
      <c r="O43" s="75" t="n">
        <v>0.6</v>
      </c>
      <c r="P43" s="75" t="s">
        <v>121</v>
      </c>
      <c r="Q43" s="75" t="n">
        <v>1.7</v>
      </c>
      <c r="R43" s="75" t="s">
        <v>121</v>
      </c>
      <c r="S43" s="75" t="n">
        <v>8.8</v>
      </c>
      <c r="T43" s="75" t="s">
        <v>121</v>
      </c>
      <c r="U43" s="75" t="s">
        <v>147</v>
      </c>
      <c r="V43" s="75"/>
      <c r="W43" s="75" t="s">
        <v>142</v>
      </c>
      <c r="X43" s="75" t="s">
        <v>121</v>
      </c>
      <c r="Y43" s="75" t="n">
        <v>11.6</v>
      </c>
      <c r="Z43" s="75" t="s">
        <v>121</v>
      </c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996.3</v>
      </c>
      <c r="D44" s="75" t="s">
        <v>121</v>
      </c>
      <c r="E44" s="75" t="n">
        <v>563.2</v>
      </c>
      <c r="F44" s="75" t="s">
        <v>121</v>
      </c>
      <c r="G44" s="75" t="n">
        <v>335.9</v>
      </c>
      <c r="H44" s="75" t="s">
        <v>121</v>
      </c>
      <c r="I44" s="75" t="n">
        <v>72.5</v>
      </c>
      <c r="J44" s="75" t="s">
        <v>121</v>
      </c>
      <c r="K44" s="75" t="n">
        <v>95.3</v>
      </c>
      <c r="L44" s="75" t="s">
        <v>121</v>
      </c>
      <c r="M44" s="75" t="n">
        <v>7.7</v>
      </c>
      <c r="N44" s="75" t="s">
        <v>122</v>
      </c>
      <c r="O44" s="75" t="n">
        <v>17.8</v>
      </c>
      <c r="P44" s="75" t="s">
        <v>121</v>
      </c>
      <c r="Q44" s="75" t="n">
        <v>17.6</v>
      </c>
      <c r="R44" s="75" t="s">
        <v>121</v>
      </c>
      <c r="S44" s="75" t="n">
        <v>122.4</v>
      </c>
      <c r="T44" s="75" t="s">
        <v>121</v>
      </c>
      <c r="U44" s="75" t="n">
        <v>33.1</v>
      </c>
      <c r="V44" s="75" t="s">
        <v>121</v>
      </c>
      <c r="W44" s="75" t="n">
        <v>12.6</v>
      </c>
      <c r="X44" s="75" t="s">
        <v>122</v>
      </c>
      <c r="Y44" s="75" t="n">
        <v>163.9</v>
      </c>
      <c r="Z44" s="75" t="s">
        <v>121</v>
      </c>
      <c r="AA44" s="75" t="n">
        <v>27.3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80">
      <formula>" "</formula>
    </cfRule>
  </conditionalFormatting>
  <conditionalFormatting sqref="A49">
    <cfRule type="cellIs" priority="3" operator="equal" aboveAverage="0" equalAverage="0" bottom="0" percent="0" rank="0" text="" dxfId="381">
      <formula>" "</formula>
    </cfRule>
  </conditionalFormatting>
  <conditionalFormatting sqref="O49">
    <cfRule type="cellIs" priority="4" operator="equal" aboveAverage="0" equalAverage="0" bottom="0" percent="0" rank="0" text="" dxfId="3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5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5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9</v>
      </c>
      <c r="D16" s="75" t="s">
        <v>136</v>
      </c>
      <c r="E16" s="75" t="n">
        <v>1</v>
      </c>
      <c r="F16" s="75" t="s">
        <v>136</v>
      </c>
      <c r="G16" s="75" t="n">
        <v>0.5</v>
      </c>
      <c r="H16" s="75" t="s">
        <v>136</v>
      </c>
      <c r="I16" s="75" t="n">
        <v>0.7</v>
      </c>
      <c r="J16" s="75" t="s">
        <v>136</v>
      </c>
      <c r="K16" s="75" t="n">
        <v>0.4</v>
      </c>
      <c r="L16" s="75" t="s">
        <v>136</v>
      </c>
      <c r="M16" s="75" t="n">
        <v>0.5</v>
      </c>
      <c r="N16" s="75" t="s">
        <v>136</v>
      </c>
      <c r="O16" s="75" t="n">
        <v>0.2</v>
      </c>
      <c r="P16" s="75" t="s">
        <v>135</v>
      </c>
      <c r="Q16" s="75" t="s">
        <v>133</v>
      </c>
      <c r="R16" s="75" t="s">
        <v>134</v>
      </c>
      <c r="S16" s="75" t="n">
        <v>0.6</v>
      </c>
      <c r="T16" s="75" t="s">
        <v>136</v>
      </c>
      <c r="U16" s="106" t="n">
        <v>0.2</v>
      </c>
      <c r="V16" s="75" t="s">
        <v>135</v>
      </c>
      <c r="W16" s="75" t="n">
        <v>0.3</v>
      </c>
      <c r="X16" s="75" t="s">
        <v>136</v>
      </c>
      <c r="Y16" s="75" t="n">
        <v>0.3</v>
      </c>
      <c r="Z16" s="75" t="s">
        <v>136</v>
      </c>
      <c r="AA16" s="106" t="n">
        <v>0.1</v>
      </c>
      <c r="AB16" s="162" t="s">
        <v>135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8</v>
      </c>
      <c r="D17" s="75" t="s">
        <v>136</v>
      </c>
      <c r="E17" s="75" t="n">
        <v>1</v>
      </c>
      <c r="F17" s="75" t="s">
        <v>122</v>
      </c>
      <c r="G17" s="75" t="n">
        <v>0.8</v>
      </c>
      <c r="H17" s="75" t="s">
        <v>136</v>
      </c>
      <c r="I17" s="75" t="n">
        <v>0.7</v>
      </c>
      <c r="J17" s="75" t="s">
        <v>136</v>
      </c>
      <c r="K17" s="75" t="n">
        <v>0.7</v>
      </c>
      <c r="L17" s="75" t="s">
        <v>136</v>
      </c>
      <c r="M17" s="75" t="n">
        <v>0.2</v>
      </c>
      <c r="N17" s="75" t="s">
        <v>136</v>
      </c>
      <c r="O17" s="75" t="n">
        <v>0.2</v>
      </c>
      <c r="P17" s="75" t="s">
        <v>135</v>
      </c>
      <c r="Q17" s="75" t="s">
        <v>133</v>
      </c>
      <c r="R17" s="75" t="s">
        <v>134</v>
      </c>
      <c r="S17" s="75" t="n">
        <v>1</v>
      </c>
      <c r="T17" s="75" t="s">
        <v>136</v>
      </c>
      <c r="U17" s="75" t="n">
        <v>0.2</v>
      </c>
      <c r="V17" s="75" t="s">
        <v>136</v>
      </c>
      <c r="W17" s="106" t="s">
        <v>133</v>
      </c>
      <c r="X17" s="75" t="s">
        <v>134</v>
      </c>
      <c r="Y17" s="75" t="n">
        <v>0.7</v>
      </c>
      <c r="Z17" s="75" t="s">
        <v>136</v>
      </c>
      <c r="AA17" s="75" t="n">
        <v>0.1</v>
      </c>
      <c r="AB17" s="162" t="s">
        <v>135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1.1</v>
      </c>
      <c r="D18" s="75" t="s">
        <v>122</v>
      </c>
      <c r="E18" s="75" t="n">
        <v>1.5</v>
      </c>
      <c r="F18" s="75" t="s">
        <v>122</v>
      </c>
      <c r="G18" s="75" t="n">
        <v>1.1</v>
      </c>
      <c r="H18" s="75" t="s">
        <v>122</v>
      </c>
      <c r="I18" s="75" t="n">
        <v>0.7</v>
      </c>
      <c r="J18" s="75" t="s">
        <v>122</v>
      </c>
      <c r="K18" s="75" t="n">
        <v>0.8</v>
      </c>
      <c r="L18" s="75" t="s">
        <v>122</v>
      </c>
      <c r="M18" s="106" t="n">
        <v>0.1</v>
      </c>
      <c r="N18" s="75" t="s">
        <v>135</v>
      </c>
      <c r="O18" s="75" t="n">
        <v>0.1</v>
      </c>
      <c r="P18" s="75" t="s">
        <v>136</v>
      </c>
      <c r="Q18" s="75" t="n">
        <v>0</v>
      </c>
      <c r="R18" s="75" t="s">
        <v>121</v>
      </c>
      <c r="S18" s="75" t="n">
        <v>1.4</v>
      </c>
      <c r="T18" s="75" t="s">
        <v>122</v>
      </c>
      <c r="U18" s="75" t="n">
        <v>0.1</v>
      </c>
      <c r="V18" s="75" t="s">
        <v>136</v>
      </c>
      <c r="W18" s="75" t="n">
        <v>0.1</v>
      </c>
      <c r="X18" s="75" t="s">
        <v>135</v>
      </c>
      <c r="Y18" s="75" t="n">
        <v>0.9</v>
      </c>
      <c r="Z18" s="75" t="s">
        <v>122</v>
      </c>
      <c r="AA18" s="106" t="n">
        <v>0.1</v>
      </c>
      <c r="AB18" s="162" t="s">
        <v>136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1</v>
      </c>
      <c r="D19" s="75" t="s">
        <v>122</v>
      </c>
      <c r="E19" s="75" t="n">
        <v>0.9</v>
      </c>
      <c r="F19" s="75" t="s">
        <v>122</v>
      </c>
      <c r="G19" s="75" t="n">
        <v>0.7</v>
      </c>
      <c r="H19" s="75" t="s">
        <v>122</v>
      </c>
      <c r="I19" s="75" t="n">
        <v>0.2</v>
      </c>
      <c r="J19" s="75" t="s">
        <v>136</v>
      </c>
      <c r="K19" s="75" t="n">
        <v>0.4</v>
      </c>
      <c r="L19" s="75" t="s">
        <v>136</v>
      </c>
      <c r="M19" s="75" t="s">
        <v>133</v>
      </c>
      <c r="N19" s="75" t="s">
        <v>134</v>
      </c>
      <c r="O19" s="106" t="n">
        <v>0</v>
      </c>
      <c r="P19" s="75" t="s">
        <v>135</v>
      </c>
      <c r="Q19" s="75" t="s">
        <v>133</v>
      </c>
      <c r="R19" s="75" t="s">
        <v>134</v>
      </c>
      <c r="S19" s="75" t="n">
        <v>1.1</v>
      </c>
      <c r="T19" s="75" t="s">
        <v>122</v>
      </c>
      <c r="U19" s="75" t="n">
        <v>0.1</v>
      </c>
      <c r="V19" s="75" t="s">
        <v>135</v>
      </c>
      <c r="W19" s="106" t="n">
        <v>0</v>
      </c>
      <c r="X19" s="75" t="s">
        <v>136</v>
      </c>
      <c r="Y19" s="75" t="n">
        <v>0.5</v>
      </c>
      <c r="Z19" s="75" t="s">
        <v>122</v>
      </c>
      <c r="AA19" s="75" t="n">
        <v>0</v>
      </c>
      <c r="AB19" s="162" t="s">
        <v>136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1.6</v>
      </c>
      <c r="D20" s="75" t="s">
        <v>122</v>
      </c>
      <c r="E20" s="75" t="n">
        <v>1</v>
      </c>
      <c r="F20" s="75" t="s">
        <v>122</v>
      </c>
      <c r="G20" s="75" t="n">
        <v>0.7</v>
      </c>
      <c r="H20" s="75" t="s">
        <v>122</v>
      </c>
      <c r="I20" s="106" t="n">
        <v>0.1</v>
      </c>
      <c r="J20" s="75" t="s">
        <v>136</v>
      </c>
      <c r="K20" s="75" t="n">
        <v>0.4</v>
      </c>
      <c r="L20" s="75" t="s">
        <v>122</v>
      </c>
      <c r="M20" s="75" t="s">
        <v>133</v>
      </c>
      <c r="N20" s="75" t="s">
        <v>134</v>
      </c>
      <c r="O20" s="106" t="n">
        <v>0</v>
      </c>
      <c r="P20" s="75" t="s">
        <v>135</v>
      </c>
      <c r="Q20" s="75" t="s">
        <v>147</v>
      </c>
      <c r="R20" s="75"/>
      <c r="S20" s="75" t="n">
        <v>0.9</v>
      </c>
      <c r="T20" s="75" t="s">
        <v>122</v>
      </c>
      <c r="U20" s="75" t="n">
        <v>0</v>
      </c>
      <c r="V20" s="75" t="s">
        <v>136</v>
      </c>
      <c r="W20" s="75" t="n">
        <v>0</v>
      </c>
      <c r="X20" s="75" t="s">
        <v>135</v>
      </c>
      <c r="Y20" s="75" t="n">
        <v>0.5</v>
      </c>
      <c r="Z20" s="75" t="s">
        <v>122</v>
      </c>
      <c r="AA20" s="75" t="n">
        <v>0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2.1</v>
      </c>
      <c r="D21" s="75" t="s">
        <v>122</v>
      </c>
      <c r="E21" s="75" t="n">
        <v>1</v>
      </c>
      <c r="F21" s="75" t="s">
        <v>122</v>
      </c>
      <c r="G21" s="75" t="n">
        <v>0.7</v>
      </c>
      <c r="H21" s="75" t="s">
        <v>122</v>
      </c>
      <c r="I21" s="75" t="n">
        <v>0</v>
      </c>
      <c r="J21" s="75" t="s">
        <v>122</v>
      </c>
      <c r="K21" s="75" t="n">
        <v>0.2</v>
      </c>
      <c r="L21" s="75" t="s">
        <v>122</v>
      </c>
      <c r="M21" s="75" t="s">
        <v>133</v>
      </c>
      <c r="N21" s="75" t="s">
        <v>134</v>
      </c>
      <c r="O21" s="75" t="n">
        <v>0</v>
      </c>
      <c r="P21" s="75" t="s">
        <v>136</v>
      </c>
      <c r="Q21" s="75" t="s">
        <v>133</v>
      </c>
      <c r="R21" s="75" t="s">
        <v>134</v>
      </c>
      <c r="S21" s="75" t="n">
        <v>0.6</v>
      </c>
      <c r="T21" s="75" t="s">
        <v>122</v>
      </c>
      <c r="U21" s="75" t="n">
        <v>0</v>
      </c>
      <c r="V21" s="75" t="s">
        <v>121</v>
      </c>
      <c r="W21" s="75" t="n">
        <v>0</v>
      </c>
      <c r="X21" s="75" t="s">
        <v>122</v>
      </c>
      <c r="Y21" s="75" t="n">
        <v>0.3</v>
      </c>
      <c r="Z21" s="75" t="s">
        <v>122</v>
      </c>
      <c r="AA21" s="75" t="n">
        <v>0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1.8</v>
      </c>
      <c r="D22" s="75" t="s">
        <v>121</v>
      </c>
      <c r="E22" s="75" t="n">
        <v>0.7</v>
      </c>
      <c r="F22" s="75" t="s">
        <v>122</v>
      </c>
      <c r="G22" s="75" t="n">
        <v>0.4</v>
      </c>
      <c r="H22" s="75" t="s">
        <v>122</v>
      </c>
      <c r="I22" s="75" t="n">
        <v>0</v>
      </c>
      <c r="J22" s="75" t="s">
        <v>121</v>
      </c>
      <c r="K22" s="75" t="n">
        <v>0.1</v>
      </c>
      <c r="L22" s="75" t="s">
        <v>122</v>
      </c>
      <c r="M22" s="75" t="s">
        <v>147</v>
      </c>
      <c r="N22" s="75"/>
      <c r="O22" s="75" t="n">
        <v>0</v>
      </c>
      <c r="P22" s="75" t="s">
        <v>121</v>
      </c>
      <c r="Q22" s="75" t="s">
        <v>133</v>
      </c>
      <c r="R22" s="75" t="s">
        <v>134</v>
      </c>
      <c r="S22" s="75" t="n">
        <v>0.2</v>
      </c>
      <c r="T22" s="75" t="s">
        <v>122</v>
      </c>
      <c r="U22" s="75" t="n">
        <v>0</v>
      </c>
      <c r="V22" s="75" t="s">
        <v>121</v>
      </c>
      <c r="W22" s="75" t="n">
        <v>0</v>
      </c>
      <c r="X22" s="75" t="s">
        <v>121</v>
      </c>
      <c r="Y22" s="75" t="n">
        <v>0.1</v>
      </c>
      <c r="Z22" s="75" t="s">
        <v>122</v>
      </c>
      <c r="AA22" s="75" t="s">
        <v>147</v>
      </c>
      <c r="AB22" s="162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1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s">
        <v>147</v>
      </c>
      <c r="J23" s="75"/>
      <c r="K23" s="75" t="s">
        <v>147</v>
      </c>
      <c r="L23" s="75"/>
      <c r="M23" s="75" t="s">
        <v>147</v>
      </c>
      <c r="N23" s="75"/>
      <c r="O23" s="75" t="s">
        <v>147</v>
      </c>
      <c r="P23" s="75"/>
      <c r="Q23" s="75" t="s">
        <v>147</v>
      </c>
      <c r="R23" s="75"/>
      <c r="S23" s="75" t="n">
        <v>0</v>
      </c>
      <c r="T23" s="75" t="s">
        <v>121</v>
      </c>
      <c r="U23" s="75" t="s">
        <v>147</v>
      </c>
      <c r="V23" s="75"/>
      <c r="W23" s="75" t="s">
        <v>147</v>
      </c>
      <c r="X23" s="75"/>
      <c r="Y23" s="75" t="s">
        <v>147</v>
      </c>
      <c r="Z23" s="75"/>
      <c r="AA23" s="75" t="s">
        <v>147</v>
      </c>
      <c r="AB23" s="162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9.6</v>
      </c>
      <c r="D24" s="75" t="s">
        <v>121</v>
      </c>
      <c r="E24" s="75" t="n">
        <v>7</v>
      </c>
      <c r="F24" s="75" t="s">
        <v>121</v>
      </c>
      <c r="G24" s="75" t="n">
        <v>4.8</v>
      </c>
      <c r="H24" s="75" t="s">
        <v>121</v>
      </c>
      <c r="I24" s="75" t="n">
        <v>2.4</v>
      </c>
      <c r="J24" s="75" t="s">
        <v>122</v>
      </c>
      <c r="K24" s="75" t="n">
        <v>2.9</v>
      </c>
      <c r="L24" s="75" t="s">
        <v>121</v>
      </c>
      <c r="M24" s="75" t="n">
        <v>0.8</v>
      </c>
      <c r="N24" s="75" t="s">
        <v>122</v>
      </c>
      <c r="O24" s="75" t="n">
        <v>0.6</v>
      </c>
      <c r="P24" s="75" t="s">
        <v>122</v>
      </c>
      <c r="Q24" s="75" t="s">
        <v>133</v>
      </c>
      <c r="R24" s="75" t="s">
        <v>134</v>
      </c>
      <c r="S24" s="75" t="n">
        <v>5.8</v>
      </c>
      <c r="T24" s="75" t="s">
        <v>121</v>
      </c>
      <c r="U24" s="75" t="n">
        <v>0.6</v>
      </c>
      <c r="V24" s="75" t="s">
        <v>122</v>
      </c>
      <c r="W24" s="75" t="n">
        <v>0.4</v>
      </c>
      <c r="X24" s="75" t="s">
        <v>136</v>
      </c>
      <c r="Y24" s="75" t="n">
        <v>3.3</v>
      </c>
      <c r="Z24" s="75" t="s">
        <v>121</v>
      </c>
      <c r="AA24" s="75" t="n">
        <v>0.3</v>
      </c>
      <c r="AB24" s="162" t="s">
        <v>136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18</v>
      </c>
      <c r="D26" s="75" t="s">
        <v>136</v>
      </c>
      <c r="E26" s="75" t="n">
        <v>53</v>
      </c>
      <c r="F26" s="75" t="s">
        <v>122</v>
      </c>
      <c r="G26" s="75" t="n">
        <v>27.3</v>
      </c>
      <c r="H26" s="75" t="s">
        <v>136</v>
      </c>
      <c r="I26" s="75" t="n">
        <v>47.7</v>
      </c>
      <c r="J26" s="75" t="s">
        <v>136</v>
      </c>
      <c r="K26" s="75" t="n">
        <v>22.7</v>
      </c>
      <c r="L26" s="75" t="s">
        <v>136</v>
      </c>
      <c r="M26" s="75" t="n">
        <v>49.5</v>
      </c>
      <c r="N26" s="75" t="s">
        <v>122</v>
      </c>
      <c r="O26" s="106" t="n">
        <v>17.3</v>
      </c>
      <c r="P26" s="75" t="s">
        <v>136</v>
      </c>
      <c r="Q26" s="75" t="n">
        <v>4.5</v>
      </c>
      <c r="R26" s="75" t="s">
        <v>136</v>
      </c>
      <c r="S26" s="75" t="n">
        <v>34.4</v>
      </c>
      <c r="T26" s="75" t="s">
        <v>122</v>
      </c>
      <c r="U26" s="106" t="n">
        <v>12.7</v>
      </c>
      <c r="V26" s="75" t="s">
        <v>136</v>
      </c>
      <c r="W26" s="75" t="n">
        <v>18.8</v>
      </c>
      <c r="X26" s="75" t="s">
        <v>136</v>
      </c>
      <c r="Y26" s="75" t="n">
        <v>18.9</v>
      </c>
      <c r="Z26" s="75" t="s">
        <v>136</v>
      </c>
      <c r="AA26" s="75" t="n">
        <v>16.3</v>
      </c>
      <c r="AB26" s="162" t="s">
        <v>136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22.4</v>
      </c>
      <c r="D27" s="75" t="s">
        <v>136</v>
      </c>
      <c r="E27" s="75" t="n">
        <v>64.2</v>
      </c>
      <c r="F27" s="75" t="s">
        <v>122</v>
      </c>
      <c r="G27" s="75" t="n">
        <v>53</v>
      </c>
      <c r="H27" s="75" t="s">
        <v>122</v>
      </c>
      <c r="I27" s="75" t="n">
        <v>65.6</v>
      </c>
      <c r="J27" s="75" t="s">
        <v>122</v>
      </c>
      <c r="K27" s="75" t="n">
        <v>52.7</v>
      </c>
      <c r="L27" s="75" t="s">
        <v>122</v>
      </c>
      <c r="M27" s="75" t="n">
        <v>24.4</v>
      </c>
      <c r="N27" s="75" t="s">
        <v>136</v>
      </c>
      <c r="O27" s="75" t="n">
        <v>16.1</v>
      </c>
      <c r="P27" s="75" t="s">
        <v>136</v>
      </c>
      <c r="Q27" s="75" t="s">
        <v>133</v>
      </c>
      <c r="R27" s="75" t="s">
        <v>134</v>
      </c>
      <c r="S27" s="75" t="n">
        <v>59.1</v>
      </c>
      <c r="T27" s="75" t="s">
        <v>122</v>
      </c>
      <c r="U27" s="75" t="n">
        <v>22</v>
      </c>
      <c r="V27" s="75" t="s">
        <v>136</v>
      </c>
      <c r="W27" s="106" t="n">
        <v>5.7</v>
      </c>
      <c r="X27" s="75" t="s">
        <v>135</v>
      </c>
      <c r="Y27" s="75" t="n">
        <v>46.9</v>
      </c>
      <c r="Z27" s="75" t="s">
        <v>136</v>
      </c>
      <c r="AA27" s="75" t="n">
        <v>15.7</v>
      </c>
      <c r="AB27" s="162" t="s">
        <v>136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47</v>
      </c>
      <c r="D28" s="75" t="s">
        <v>122</v>
      </c>
      <c r="E28" s="75" t="n">
        <v>109.8</v>
      </c>
      <c r="F28" s="75" t="s">
        <v>122</v>
      </c>
      <c r="G28" s="75" t="n">
        <v>85.9</v>
      </c>
      <c r="H28" s="75" t="s">
        <v>122</v>
      </c>
      <c r="I28" s="75" t="n">
        <v>80.3</v>
      </c>
      <c r="J28" s="75" t="s">
        <v>122</v>
      </c>
      <c r="K28" s="75" t="n">
        <v>86.3</v>
      </c>
      <c r="L28" s="75" t="s">
        <v>122</v>
      </c>
      <c r="M28" s="75" t="n">
        <v>17</v>
      </c>
      <c r="N28" s="75" t="s">
        <v>136</v>
      </c>
      <c r="O28" s="75" t="n">
        <v>20.8</v>
      </c>
      <c r="P28" s="75" t="s">
        <v>136</v>
      </c>
      <c r="Q28" s="75" t="n">
        <v>0.2</v>
      </c>
      <c r="R28" s="75" t="s">
        <v>121</v>
      </c>
      <c r="S28" s="75" t="n">
        <v>117.3</v>
      </c>
      <c r="T28" s="75" t="s">
        <v>122</v>
      </c>
      <c r="U28" s="75" t="n">
        <v>26.5</v>
      </c>
      <c r="V28" s="75" t="s">
        <v>136</v>
      </c>
      <c r="W28" s="106" t="n">
        <v>8.1</v>
      </c>
      <c r="X28" s="75" t="s">
        <v>136</v>
      </c>
      <c r="Y28" s="75" t="n">
        <v>87.3</v>
      </c>
      <c r="Z28" s="75" t="s">
        <v>122</v>
      </c>
      <c r="AA28" s="75" t="n">
        <v>18.5</v>
      </c>
      <c r="AB28" s="162" t="s">
        <v>122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54.8</v>
      </c>
      <c r="D29" s="75" t="s">
        <v>122</v>
      </c>
      <c r="E29" s="75" t="n">
        <v>76.9</v>
      </c>
      <c r="F29" s="75" t="s">
        <v>122</v>
      </c>
      <c r="G29" s="75" t="n">
        <v>66.1</v>
      </c>
      <c r="H29" s="75" t="s">
        <v>122</v>
      </c>
      <c r="I29" s="75" t="n">
        <v>27.6</v>
      </c>
      <c r="J29" s="75" t="s">
        <v>136</v>
      </c>
      <c r="K29" s="75" t="n">
        <v>60.3</v>
      </c>
      <c r="L29" s="75" t="s">
        <v>122</v>
      </c>
      <c r="M29" s="75" t="s">
        <v>133</v>
      </c>
      <c r="N29" s="75" t="s">
        <v>134</v>
      </c>
      <c r="O29" s="75" t="n">
        <v>8.5</v>
      </c>
      <c r="P29" s="75" t="s">
        <v>122</v>
      </c>
      <c r="Q29" s="75" t="s">
        <v>133</v>
      </c>
      <c r="R29" s="75" t="s">
        <v>134</v>
      </c>
      <c r="S29" s="75" t="n">
        <v>113</v>
      </c>
      <c r="T29" s="75" t="s">
        <v>122</v>
      </c>
      <c r="U29" s="75" t="n">
        <v>14.3</v>
      </c>
      <c r="V29" s="75" t="s">
        <v>136</v>
      </c>
      <c r="W29" s="75" t="n">
        <v>3.6</v>
      </c>
      <c r="X29" s="75" t="s">
        <v>136</v>
      </c>
      <c r="Y29" s="75" t="n">
        <v>68.9</v>
      </c>
      <c r="Z29" s="75" t="s">
        <v>122</v>
      </c>
      <c r="AA29" s="75" t="n">
        <v>4</v>
      </c>
      <c r="AB29" s="162" t="s">
        <v>136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114.9</v>
      </c>
      <c r="D30" s="75" t="s">
        <v>122</v>
      </c>
      <c r="E30" s="75" t="n">
        <v>105.9</v>
      </c>
      <c r="F30" s="75" t="s">
        <v>122</v>
      </c>
      <c r="G30" s="75" t="n">
        <v>91.3</v>
      </c>
      <c r="H30" s="75" t="s">
        <v>122</v>
      </c>
      <c r="I30" s="75" t="n">
        <v>23.7</v>
      </c>
      <c r="J30" s="75" t="s">
        <v>122</v>
      </c>
      <c r="K30" s="75" t="n">
        <v>70.4</v>
      </c>
      <c r="L30" s="75" t="s">
        <v>122</v>
      </c>
      <c r="M30" s="75" t="s">
        <v>133</v>
      </c>
      <c r="N30" s="75" t="s">
        <v>134</v>
      </c>
      <c r="O30" s="75" t="n">
        <v>9.1</v>
      </c>
      <c r="P30" s="75" t="s">
        <v>136</v>
      </c>
      <c r="Q30" s="75" t="s">
        <v>147</v>
      </c>
      <c r="R30" s="75"/>
      <c r="S30" s="75" t="n">
        <v>118.5</v>
      </c>
      <c r="T30" s="75" t="s">
        <v>122</v>
      </c>
      <c r="U30" s="75" t="n">
        <v>11.4</v>
      </c>
      <c r="V30" s="75" t="s">
        <v>122</v>
      </c>
      <c r="W30" s="75" t="n">
        <v>5.2</v>
      </c>
      <c r="X30" s="75" t="s">
        <v>136</v>
      </c>
      <c r="Y30" s="75" t="n">
        <v>84.2</v>
      </c>
      <c r="Z30" s="75" t="s">
        <v>122</v>
      </c>
      <c r="AA30" s="106" t="n">
        <v>1.6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214.1</v>
      </c>
      <c r="D31" s="75" t="s">
        <v>122</v>
      </c>
      <c r="E31" s="75" t="n">
        <v>147.9</v>
      </c>
      <c r="F31" s="75" t="s">
        <v>122</v>
      </c>
      <c r="G31" s="75" t="n">
        <v>119.7</v>
      </c>
      <c r="H31" s="75" t="s">
        <v>122</v>
      </c>
      <c r="I31" s="75" t="n">
        <v>16</v>
      </c>
      <c r="J31" s="75" t="s">
        <v>122</v>
      </c>
      <c r="K31" s="75" t="n">
        <v>54.1</v>
      </c>
      <c r="L31" s="75" t="s">
        <v>122</v>
      </c>
      <c r="M31" s="75" t="s">
        <v>133</v>
      </c>
      <c r="N31" s="75" t="s">
        <v>134</v>
      </c>
      <c r="O31" s="75" t="n">
        <v>8.2</v>
      </c>
      <c r="P31" s="75" t="s">
        <v>122</v>
      </c>
      <c r="Q31" s="75" t="n">
        <v>1</v>
      </c>
      <c r="R31" s="75" t="s">
        <v>135</v>
      </c>
      <c r="S31" s="75" t="n">
        <v>109.9</v>
      </c>
      <c r="T31" s="75" t="s">
        <v>122</v>
      </c>
      <c r="U31" s="75" t="s">
        <v>142</v>
      </c>
      <c r="V31" s="75" t="s">
        <v>121</v>
      </c>
      <c r="W31" s="75" t="n">
        <v>2.7</v>
      </c>
      <c r="X31" s="75" t="s">
        <v>122</v>
      </c>
      <c r="Y31" s="75" t="n">
        <v>78.5</v>
      </c>
      <c r="Z31" s="75" t="s">
        <v>122</v>
      </c>
      <c r="AA31" s="75" t="n">
        <v>1.7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385.8</v>
      </c>
      <c r="D32" s="75" t="s">
        <v>121</v>
      </c>
      <c r="E32" s="75" t="n">
        <v>209.9</v>
      </c>
      <c r="F32" s="75" t="s">
        <v>121</v>
      </c>
      <c r="G32" s="75" t="n">
        <v>150</v>
      </c>
      <c r="H32" s="75" t="s">
        <v>122</v>
      </c>
      <c r="I32" s="75" t="n">
        <v>4.1</v>
      </c>
      <c r="J32" s="75" t="s">
        <v>121</v>
      </c>
      <c r="K32" s="75" t="n">
        <v>39.3</v>
      </c>
      <c r="L32" s="75" t="s">
        <v>122</v>
      </c>
      <c r="M32" s="75" t="s">
        <v>147</v>
      </c>
      <c r="N32" s="75"/>
      <c r="O32" s="75" t="n">
        <v>1.4</v>
      </c>
      <c r="P32" s="75" t="s">
        <v>121</v>
      </c>
      <c r="Q32" s="75" t="s">
        <v>133</v>
      </c>
      <c r="R32" s="75" t="s">
        <v>134</v>
      </c>
      <c r="S32" s="75" t="n">
        <v>80</v>
      </c>
      <c r="T32" s="75" t="s">
        <v>122</v>
      </c>
      <c r="U32" s="75" t="s">
        <v>142</v>
      </c>
      <c r="V32" s="75" t="s">
        <v>121</v>
      </c>
      <c r="W32" s="75" t="n">
        <v>3.3</v>
      </c>
      <c r="X32" s="75" t="s">
        <v>121</v>
      </c>
      <c r="Y32" s="75" t="n">
        <v>76.7</v>
      </c>
      <c r="Z32" s="75" t="s">
        <v>122</v>
      </c>
      <c r="AA32" s="75" t="s">
        <v>147</v>
      </c>
      <c r="AB32" s="162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68.8</v>
      </c>
      <c r="D33" s="75" t="s">
        <v>121</v>
      </c>
      <c r="E33" s="75" t="n">
        <v>21.3</v>
      </c>
      <c r="F33" s="75" t="s">
        <v>121</v>
      </c>
      <c r="G33" s="75" t="n">
        <v>11.6</v>
      </c>
      <c r="H33" s="75" t="s">
        <v>121</v>
      </c>
      <c r="I33" s="75" t="s">
        <v>147</v>
      </c>
      <c r="J33" s="75"/>
      <c r="K33" s="75" t="s">
        <v>147</v>
      </c>
      <c r="L33" s="75"/>
      <c r="M33" s="75" t="s">
        <v>147</v>
      </c>
      <c r="N33" s="75"/>
      <c r="O33" s="75" t="s">
        <v>147</v>
      </c>
      <c r="P33" s="75"/>
      <c r="Q33" s="75" t="s">
        <v>147</v>
      </c>
      <c r="R33" s="75"/>
      <c r="S33" s="75" t="n">
        <v>2</v>
      </c>
      <c r="T33" s="75" t="s">
        <v>121</v>
      </c>
      <c r="U33" s="75" t="s">
        <v>147</v>
      </c>
      <c r="V33" s="75"/>
      <c r="W33" s="75" t="s">
        <v>147</v>
      </c>
      <c r="X33" s="75"/>
      <c r="Y33" s="75" t="s">
        <v>147</v>
      </c>
      <c r="Z33" s="75"/>
      <c r="AA33" s="75" t="s">
        <v>147</v>
      </c>
      <c r="AB33" s="162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925.8</v>
      </c>
      <c r="D34" s="75" t="s">
        <v>121</v>
      </c>
      <c r="E34" s="75" t="n">
        <v>788.8</v>
      </c>
      <c r="F34" s="75" t="s">
        <v>121</v>
      </c>
      <c r="G34" s="75" t="n">
        <v>604.9</v>
      </c>
      <c r="H34" s="75" t="s">
        <v>121</v>
      </c>
      <c r="I34" s="75" t="n">
        <v>265</v>
      </c>
      <c r="J34" s="75" t="s">
        <v>121</v>
      </c>
      <c r="K34" s="75" t="n">
        <v>385.9</v>
      </c>
      <c r="L34" s="75" t="s">
        <v>121</v>
      </c>
      <c r="M34" s="75" t="n">
        <v>97.2</v>
      </c>
      <c r="N34" s="75" t="s">
        <v>122</v>
      </c>
      <c r="O34" s="75" t="n">
        <v>81.3</v>
      </c>
      <c r="P34" s="75" t="s">
        <v>122</v>
      </c>
      <c r="Q34" s="75" t="n">
        <v>8.2</v>
      </c>
      <c r="R34" s="75" t="s">
        <v>136</v>
      </c>
      <c r="S34" s="75" t="n">
        <v>634.3</v>
      </c>
      <c r="T34" s="75" t="s">
        <v>121</v>
      </c>
      <c r="U34" s="75" t="n">
        <v>93.7</v>
      </c>
      <c r="V34" s="75" t="s">
        <v>122</v>
      </c>
      <c r="W34" s="75" t="n">
        <v>47.4</v>
      </c>
      <c r="X34" s="75" t="s">
        <v>122</v>
      </c>
      <c r="Y34" s="75" t="n">
        <v>461.4</v>
      </c>
      <c r="Z34" s="75" t="s">
        <v>121</v>
      </c>
      <c r="AA34" s="75" t="n">
        <v>57.9</v>
      </c>
      <c r="AB34" s="162" t="s">
        <v>122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2.2</v>
      </c>
      <c r="D36" s="75" t="s">
        <v>136</v>
      </c>
      <c r="E36" s="75" t="n">
        <v>3.1</v>
      </c>
      <c r="F36" s="75" t="s">
        <v>136</v>
      </c>
      <c r="G36" s="75" t="n">
        <v>1.6</v>
      </c>
      <c r="H36" s="75" t="s">
        <v>136</v>
      </c>
      <c r="I36" s="75" t="n">
        <v>2.1</v>
      </c>
      <c r="J36" s="75" t="s">
        <v>136</v>
      </c>
      <c r="K36" s="75" t="n">
        <v>1.4</v>
      </c>
      <c r="L36" s="75" t="s">
        <v>136</v>
      </c>
      <c r="M36" s="75" t="n">
        <v>1.3</v>
      </c>
      <c r="N36" s="75" t="s">
        <v>136</v>
      </c>
      <c r="O36" s="75" t="n">
        <v>0.6</v>
      </c>
      <c r="P36" s="75" t="s">
        <v>135</v>
      </c>
      <c r="Q36" s="75" t="s">
        <v>133</v>
      </c>
      <c r="R36" s="75" t="s">
        <v>134</v>
      </c>
      <c r="S36" s="75" t="n">
        <v>1.9</v>
      </c>
      <c r="T36" s="75" t="s">
        <v>136</v>
      </c>
      <c r="U36" s="106" t="n">
        <v>0.5</v>
      </c>
      <c r="V36" s="75" t="s">
        <v>135</v>
      </c>
      <c r="W36" s="106" t="n">
        <v>0.5</v>
      </c>
      <c r="X36" s="75" t="s">
        <v>135</v>
      </c>
      <c r="Y36" s="75" t="n">
        <v>1.1</v>
      </c>
      <c r="Z36" s="75" t="s">
        <v>136</v>
      </c>
      <c r="AA36" s="106" t="n">
        <v>0.3</v>
      </c>
      <c r="AB36" s="193" t="s">
        <v>135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6.4</v>
      </c>
      <c r="D37" s="75" t="s">
        <v>136</v>
      </c>
      <c r="E37" s="75" t="n">
        <v>7.4</v>
      </c>
      <c r="F37" s="75" t="s">
        <v>136</v>
      </c>
      <c r="G37" s="75" t="n">
        <v>6</v>
      </c>
      <c r="H37" s="75" t="s">
        <v>136</v>
      </c>
      <c r="I37" s="75" t="n">
        <v>5.3</v>
      </c>
      <c r="J37" s="75" t="s">
        <v>136</v>
      </c>
      <c r="K37" s="75" t="n">
        <v>4.9</v>
      </c>
      <c r="L37" s="75" t="s">
        <v>136</v>
      </c>
      <c r="M37" s="106" t="n">
        <v>1.5</v>
      </c>
      <c r="N37" s="75" t="s">
        <v>136</v>
      </c>
      <c r="O37" s="106" t="n">
        <v>1.2</v>
      </c>
      <c r="P37" s="75" t="s">
        <v>135</v>
      </c>
      <c r="Q37" s="75" t="s">
        <v>133</v>
      </c>
      <c r="R37" s="75" t="s">
        <v>134</v>
      </c>
      <c r="S37" s="75" t="n">
        <v>7.6</v>
      </c>
      <c r="T37" s="75" t="s">
        <v>136</v>
      </c>
      <c r="U37" s="75" t="n">
        <v>1.2</v>
      </c>
      <c r="V37" s="75" t="s">
        <v>136</v>
      </c>
      <c r="W37" s="75" t="s">
        <v>133</v>
      </c>
      <c r="X37" s="75" t="s">
        <v>134</v>
      </c>
      <c r="Y37" s="75" t="n">
        <v>5</v>
      </c>
      <c r="Z37" s="75" t="s">
        <v>136</v>
      </c>
      <c r="AA37" s="75" t="n">
        <v>0.8</v>
      </c>
      <c r="AB37" s="193" t="s">
        <v>135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16.4</v>
      </c>
      <c r="D38" s="75" t="s">
        <v>136</v>
      </c>
      <c r="E38" s="75" t="n">
        <v>21.5</v>
      </c>
      <c r="F38" s="75" t="s">
        <v>122</v>
      </c>
      <c r="G38" s="75" t="n">
        <v>15.6</v>
      </c>
      <c r="H38" s="75" t="s">
        <v>122</v>
      </c>
      <c r="I38" s="75" t="n">
        <v>9.2</v>
      </c>
      <c r="J38" s="75" t="s">
        <v>122</v>
      </c>
      <c r="K38" s="75" t="n">
        <v>11.4</v>
      </c>
      <c r="L38" s="75" t="s">
        <v>122</v>
      </c>
      <c r="M38" s="106" t="n">
        <v>1.5</v>
      </c>
      <c r="N38" s="75" t="s">
        <v>135</v>
      </c>
      <c r="O38" s="106" t="n">
        <v>2</v>
      </c>
      <c r="P38" s="75" t="s">
        <v>136</v>
      </c>
      <c r="Q38" s="75" t="n">
        <v>0</v>
      </c>
      <c r="R38" s="75" t="s">
        <v>121</v>
      </c>
      <c r="S38" s="75" t="n">
        <v>21.1</v>
      </c>
      <c r="T38" s="75" t="s">
        <v>122</v>
      </c>
      <c r="U38" s="75" t="n">
        <v>1.9</v>
      </c>
      <c r="V38" s="75" t="s">
        <v>136</v>
      </c>
      <c r="W38" s="75" t="n">
        <v>0.7</v>
      </c>
      <c r="X38" s="75" t="s">
        <v>135</v>
      </c>
      <c r="Y38" s="75" t="n">
        <v>13.2</v>
      </c>
      <c r="Z38" s="75" t="s">
        <v>122</v>
      </c>
      <c r="AA38" s="106" t="n">
        <v>1.1</v>
      </c>
      <c r="AB38" s="193" t="s">
        <v>136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23.9</v>
      </c>
      <c r="D39" s="75" t="s">
        <v>122</v>
      </c>
      <c r="E39" s="75" t="n">
        <v>21.3</v>
      </c>
      <c r="F39" s="75" t="s">
        <v>122</v>
      </c>
      <c r="G39" s="75" t="n">
        <v>16.1</v>
      </c>
      <c r="H39" s="75" t="s">
        <v>122</v>
      </c>
      <c r="I39" s="75" t="n">
        <v>4</v>
      </c>
      <c r="J39" s="75" t="s">
        <v>136</v>
      </c>
      <c r="K39" s="75" t="n">
        <v>9.9</v>
      </c>
      <c r="L39" s="75" t="s">
        <v>122</v>
      </c>
      <c r="M39" s="75" t="s">
        <v>133</v>
      </c>
      <c r="N39" s="75" t="s">
        <v>134</v>
      </c>
      <c r="O39" s="106" t="n">
        <v>0.9</v>
      </c>
      <c r="P39" s="75" t="s">
        <v>135</v>
      </c>
      <c r="Q39" s="75" t="s">
        <v>133</v>
      </c>
      <c r="R39" s="75" t="s">
        <v>134</v>
      </c>
      <c r="S39" s="75" t="n">
        <v>26</v>
      </c>
      <c r="T39" s="75" t="s">
        <v>122</v>
      </c>
      <c r="U39" s="75" t="n">
        <v>1.3</v>
      </c>
      <c r="V39" s="75" t="s">
        <v>135</v>
      </c>
      <c r="W39" s="106" t="n">
        <v>0.5</v>
      </c>
      <c r="X39" s="75" t="s">
        <v>136</v>
      </c>
      <c r="Y39" s="75" t="n">
        <v>13.1</v>
      </c>
      <c r="Z39" s="75" t="s">
        <v>122</v>
      </c>
      <c r="AA39" s="75" t="n">
        <v>0.4</v>
      </c>
      <c r="AB39" s="193" t="s">
        <v>135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65.5</v>
      </c>
      <c r="D40" s="75" t="s">
        <v>122</v>
      </c>
      <c r="E40" s="75" t="n">
        <v>38.5</v>
      </c>
      <c r="F40" s="75" t="s">
        <v>122</v>
      </c>
      <c r="G40" s="75" t="n">
        <v>28.8</v>
      </c>
      <c r="H40" s="75" t="s">
        <v>122</v>
      </c>
      <c r="I40" s="75" t="n">
        <v>3.6</v>
      </c>
      <c r="J40" s="75" t="s">
        <v>136</v>
      </c>
      <c r="K40" s="75" t="n">
        <v>13.6</v>
      </c>
      <c r="L40" s="75" t="s">
        <v>122</v>
      </c>
      <c r="M40" s="75" t="s">
        <v>133</v>
      </c>
      <c r="N40" s="75" t="s">
        <v>134</v>
      </c>
      <c r="O40" s="106" t="n">
        <v>1.2</v>
      </c>
      <c r="P40" s="75" t="s">
        <v>135</v>
      </c>
      <c r="Q40" s="75" t="s">
        <v>147</v>
      </c>
      <c r="R40" s="75"/>
      <c r="S40" s="75" t="n">
        <v>34.4</v>
      </c>
      <c r="T40" s="75" t="s">
        <v>122</v>
      </c>
      <c r="U40" s="75" t="n">
        <v>1.2</v>
      </c>
      <c r="V40" s="75" t="s">
        <v>136</v>
      </c>
      <c r="W40" s="75" t="n">
        <v>1</v>
      </c>
      <c r="X40" s="75" t="s">
        <v>136</v>
      </c>
      <c r="Y40" s="75" t="n">
        <v>17.7</v>
      </c>
      <c r="Z40" s="75" t="s">
        <v>122</v>
      </c>
      <c r="AA40" s="75" t="n">
        <v>0.2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149.6</v>
      </c>
      <c r="D41" s="75" t="s">
        <v>122</v>
      </c>
      <c r="E41" s="75" t="n">
        <v>72.4</v>
      </c>
      <c r="F41" s="75" t="s">
        <v>122</v>
      </c>
      <c r="G41" s="75" t="n">
        <v>47.7</v>
      </c>
      <c r="H41" s="75" t="s">
        <v>122</v>
      </c>
      <c r="I41" s="75" t="n">
        <v>2.6</v>
      </c>
      <c r="J41" s="75" t="s">
        <v>122</v>
      </c>
      <c r="K41" s="75" t="n">
        <v>10.1</v>
      </c>
      <c r="L41" s="75" t="s">
        <v>122</v>
      </c>
      <c r="M41" s="75" t="s">
        <v>133</v>
      </c>
      <c r="N41" s="75" t="s">
        <v>134</v>
      </c>
      <c r="O41" s="75" t="n">
        <v>1.2</v>
      </c>
      <c r="P41" s="75" t="s">
        <v>135</v>
      </c>
      <c r="Q41" s="75" t="s">
        <v>133</v>
      </c>
      <c r="R41" s="75" t="s">
        <v>134</v>
      </c>
      <c r="S41" s="75" t="n">
        <v>38.9</v>
      </c>
      <c r="T41" s="75" t="s">
        <v>122</v>
      </c>
      <c r="U41" s="75" t="n">
        <v>0.4</v>
      </c>
      <c r="V41" s="75" t="s">
        <v>121</v>
      </c>
      <c r="W41" s="75" t="n">
        <v>0.8</v>
      </c>
      <c r="X41" s="75" t="s">
        <v>122</v>
      </c>
      <c r="Y41" s="75" t="n">
        <v>19.4</v>
      </c>
      <c r="Z41" s="75" t="s">
        <v>122</v>
      </c>
      <c r="AA41" s="75" t="n">
        <v>0.2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331.7</v>
      </c>
      <c r="D42" s="75" t="s">
        <v>121</v>
      </c>
      <c r="E42" s="75" t="n">
        <v>123.9</v>
      </c>
      <c r="F42" s="75" t="s">
        <v>121</v>
      </c>
      <c r="G42" s="75" t="n">
        <v>69.2</v>
      </c>
      <c r="H42" s="75" t="s">
        <v>121</v>
      </c>
      <c r="I42" s="75" t="n">
        <v>0.9</v>
      </c>
      <c r="J42" s="75" t="s">
        <v>121</v>
      </c>
      <c r="K42" s="75" t="n">
        <v>8.2</v>
      </c>
      <c r="L42" s="75" t="s">
        <v>136</v>
      </c>
      <c r="M42" s="75" t="s">
        <v>147</v>
      </c>
      <c r="N42" s="75"/>
      <c r="O42" s="75" t="n">
        <v>0.4</v>
      </c>
      <c r="P42" s="75" t="s">
        <v>121</v>
      </c>
      <c r="Q42" s="75" t="s">
        <v>133</v>
      </c>
      <c r="R42" s="75" t="s">
        <v>134</v>
      </c>
      <c r="S42" s="75" t="n">
        <v>36.3</v>
      </c>
      <c r="T42" s="75" t="s">
        <v>122</v>
      </c>
      <c r="U42" s="75" t="n">
        <v>0.3</v>
      </c>
      <c r="V42" s="75" t="s">
        <v>121</v>
      </c>
      <c r="W42" s="75" t="n">
        <v>1.1</v>
      </c>
      <c r="X42" s="75" t="s">
        <v>121</v>
      </c>
      <c r="Y42" s="75" t="n">
        <v>21.5</v>
      </c>
      <c r="Z42" s="75" t="s">
        <v>122</v>
      </c>
      <c r="AA42" s="75" t="s">
        <v>147</v>
      </c>
      <c r="AB42" s="193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66</v>
      </c>
      <c r="D43" s="75" t="s">
        <v>121</v>
      </c>
      <c r="E43" s="75" t="n">
        <v>14.3</v>
      </c>
      <c r="F43" s="75" t="s">
        <v>121</v>
      </c>
      <c r="G43" s="75" t="n">
        <v>6</v>
      </c>
      <c r="H43" s="75" t="s">
        <v>121</v>
      </c>
      <c r="I43" s="75" t="s">
        <v>147</v>
      </c>
      <c r="J43" s="75"/>
      <c r="K43" s="75" t="s">
        <v>147</v>
      </c>
      <c r="L43" s="75"/>
      <c r="M43" s="75" t="s">
        <v>147</v>
      </c>
      <c r="N43" s="75"/>
      <c r="O43" s="75" t="s">
        <v>147</v>
      </c>
      <c r="P43" s="75"/>
      <c r="Q43" s="75" t="s">
        <v>147</v>
      </c>
      <c r="R43" s="75"/>
      <c r="S43" s="75" t="n">
        <v>1.3</v>
      </c>
      <c r="T43" s="75" t="s">
        <v>121</v>
      </c>
      <c r="U43" s="75" t="s">
        <v>147</v>
      </c>
      <c r="V43" s="75"/>
      <c r="W43" s="75" t="s">
        <v>147</v>
      </c>
      <c r="X43" s="75"/>
      <c r="Y43" s="75" t="s">
        <v>147</v>
      </c>
      <c r="Z43" s="75"/>
      <c r="AA43" s="75" t="s">
        <v>147</v>
      </c>
      <c r="AB43" s="193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661.6</v>
      </c>
      <c r="D44" s="75" t="s">
        <v>121</v>
      </c>
      <c r="E44" s="75" t="n">
        <v>302.3</v>
      </c>
      <c r="F44" s="75" t="s">
        <v>121</v>
      </c>
      <c r="G44" s="75" t="n">
        <v>190.9</v>
      </c>
      <c r="H44" s="75" t="s">
        <v>121</v>
      </c>
      <c r="I44" s="75" t="n">
        <v>27.6</v>
      </c>
      <c r="J44" s="75" t="s">
        <v>122</v>
      </c>
      <c r="K44" s="75" t="n">
        <v>59.4</v>
      </c>
      <c r="L44" s="75" t="s">
        <v>121</v>
      </c>
      <c r="M44" s="75" t="n">
        <v>5.4</v>
      </c>
      <c r="N44" s="75" t="s">
        <v>136</v>
      </c>
      <c r="O44" s="75" t="n">
        <v>7.5</v>
      </c>
      <c r="P44" s="75" t="s">
        <v>122</v>
      </c>
      <c r="Q44" s="75" t="s">
        <v>133</v>
      </c>
      <c r="R44" s="75" t="s">
        <v>134</v>
      </c>
      <c r="S44" s="75" t="n">
        <v>167.4</v>
      </c>
      <c r="T44" s="75" t="s">
        <v>121</v>
      </c>
      <c r="U44" s="75" t="n">
        <v>7</v>
      </c>
      <c r="V44" s="75" t="s">
        <v>122</v>
      </c>
      <c r="W44" s="75" t="n">
        <v>5.2</v>
      </c>
      <c r="X44" s="75" t="s">
        <v>122</v>
      </c>
      <c r="Y44" s="75" t="n">
        <v>90.9</v>
      </c>
      <c r="Z44" s="75" t="s">
        <v>121</v>
      </c>
      <c r="AA44" s="75" t="n">
        <v>3</v>
      </c>
      <c r="AB44" s="193" t="s">
        <v>122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/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83">
      <formula>" "</formula>
    </cfRule>
  </conditionalFormatting>
  <conditionalFormatting sqref="A49">
    <cfRule type="cellIs" priority="3" operator="equal" aboveAverage="0" equalAverage="0" bottom="0" percent="0" rank="0" text="" dxfId="384">
      <formula>" "</formula>
    </cfRule>
  </conditionalFormatting>
  <conditionalFormatting sqref="O49">
    <cfRule type="cellIs" priority="4" operator="equal" aboveAverage="0" equalAverage="0" bottom="0" percent="0" rank="0" text="" dxfId="3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62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62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6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6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81</v>
      </c>
      <c r="V10" s="598"/>
      <c r="W10" s="598" t="s">
        <v>293</v>
      </c>
      <c r="X10" s="598"/>
      <c r="Y10" s="598" t="s">
        <v>382</v>
      </c>
      <c r="Z10" s="598"/>
      <c r="AA10" s="598" t="s">
        <v>383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84</v>
      </c>
      <c r="F11" s="598"/>
      <c r="G11" s="598" t="s">
        <v>385</v>
      </c>
      <c r="H11" s="598"/>
      <c r="I11" s="598" t="s">
        <v>178</v>
      </c>
      <c r="J11" s="598"/>
      <c r="K11" s="598" t="s">
        <v>386</v>
      </c>
      <c r="L11" s="598"/>
      <c r="M11" s="597" t="s">
        <v>386</v>
      </c>
      <c r="N11" s="597"/>
      <c r="O11" s="596" t="s">
        <v>387</v>
      </c>
      <c r="P11" s="596"/>
      <c r="Q11" s="598" t="s">
        <v>388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89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141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141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73" t="n">
        <v>0.6</v>
      </c>
      <c r="D16" s="75" t="s">
        <v>122</v>
      </c>
      <c r="E16" s="75" t="n">
        <v>0.4</v>
      </c>
      <c r="F16" s="75" t="s">
        <v>122</v>
      </c>
      <c r="G16" s="75" t="n">
        <v>0.4</v>
      </c>
      <c r="H16" s="75" t="s">
        <v>122</v>
      </c>
      <c r="I16" s="75" t="n">
        <v>0.1</v>
      </c>
      <c r="J16" s="75" t="s">
        <v>136</v>
      </c>
      <c r="K16" s="75" t="n">
        <v>0.3</v>
      </c>
      <c r="L16" s="75" t="s">
        <v>136</v>
      </c>
      <c r="M16" s="75" t="n">
        <v>0.4</v>
      </c>
      <c r="N16" s="75" t="s">
        <v>122</v>
      </c>
      <c r="O16" s="75" t="n">
        <v>0.2</v>
      </c>
      <c r="P16" s="75" t="s">
        <v>136</v>
      </c>
      <c r="Q16" s="75" t="s">
        <v>133</v>
      </c>
      <c r="R16" s="75" t="s">
        <v>134</v>
      </c>
      <c r="S16" s="75" t="n">
        <v>0.2</v>
      </c>
      <c r="T16" s="75" t="s">
        <v>136</v>
      </c>
      <c r="U16" s="75" t="n">
        <v>0.1</v>
      </c>
      <c r="V16" s="75" t="s">
        <v>122</v>
      </c>
      <c r="W16" s="75" t="n">
        <v>0.5</v>
      </c>
      <c r="X16" s="75" t="s">
        <v>122</v>
      </c>
      <c r="Y16" s="75" t="n">
        <v>0.2</v>
      </c>
      <c r="Z16" s="75" t="s">
        <v>136</v>
      </c>
      <c r="AA16" s="75" t="n">
        <v>0.2</v>
      </c>
      <c r="AB16" s="162" t="s">
        <v>136</v>
      </c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73" t="n">
        <v>0.3</v>
      </c>
      <c r="D17" s="75" t="s">
        <v>136</v>
      </c>
      <c r="E17" s="75" t="n">
        <v>0.3</v>
      </c>
      <c r="F17" s="75" t="s">
        <v>136</v>
      </c>
      <c r="G17" s="75" t="n">
        <v>0.2</v>
      </c>
      <c r="H17" s="75" t="s">
        <v>136</v>
      </c>
      <c r="I17" s="75" t="n">
        <v>0</v>
      </c>
      <c r="J17" s="75" t="s">
        <v>136</v>
      </c>
      <c r="K17" s="75" t="n">
        <v>0.1</v>
      </c>
      <c r="L17" s="75" t="s">
        <v>122</v>
      </c>
      <c r="M17" s="75" t="n">
        <v>0.1</v>
      </c>
      <c r="N17" s="75" t="s">
        <v>122</v>
      </c>
      <c r="O17" s="75" t="n">
        <v>0.1</v>
      </c>
      <c r="P17" s="75" t="s">
        <v>122</v>
      </c>
      <c r="Q17" s="75" t="n">
        <v>0</v>
      </c>
      <c r="R17" s="75" t="s">
        <v>122</v>
      </c>
      <c r="S17" s="75" t="n">
        <v>0.1</v>
      </c>
      <c r="T17" s="75" t="s">
        <v>136</v>
      </c>
      <c r="U17" s="75" t="n">
        <v>0.1</v>
      </c>
      <c r="V17" s="75" t="s">
        <v>121</v>
      </c>
      <c r="W17" s="75" t="n">
        <v>0</v>
      </c>
      <c r="X17" s="75" t="s">
        <v>121</v>
      </c>
      <c r="Y17" s="75" t="n">
        <v>0.1</v>
      </c>
      <c r="Z17" s="75" t="s">
        <v>136</v>
      </c>
      <c r="AA17" s="75" t="n">
        <v>0.1</v>
      </c>
      <c r="AB17" s="162" t="s">
        <v>122</v>
      </c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73" t="n">
        <v>0.3</v>
      </c>
      <c r="D18" s="75" t="s">
        <v>122</v>
      </c>
      <c r="E18" s="75" t="n">
        <v>0.3</v>
      </c>
      <c r="F18" s="75" t="s">
        <v>122</v>
      </c>
      <c r="G18" s="75" t="n">
        <v>0.2</v>
      </c>
      <c r="H18" s="75" t="s">
        <v>122</v>
      </c>
      <c r="I18" s="75" t="n">
        <v>0</v>
      </c>
      <c r="J18" s="75" t="s">
        <v>121</v>
      </c>
      <c r="K18" s="75" t="n">
        <v>0.1</v>
      </c>
      <c r="L18" s="75" t="s">
        <v>122</v>
      </c>
      <c r="M18" s="75" t="n">
        <v>0.1</v>
      </c>
      <c r="N18" s="75" t="s">
        <v>122</v>
      </c>
      <c r="O18" s="75" t="n">
        <v>0</v>
      </c>
      <c r="P18" s="75" t="s">
        <v>121</v>
      </c>
      <c r="Q18" s="75" t="n">
        <v>0</v>
      </c>
      <c r="R18" s="75" t="s">
        <v>136</v>
      </c>
      <c r="S18" s="75" t="n">
        <v>0.1</v>
      </c>
      <c r="T18" s="75" t="s">
        <v>121</v>
      </c>
      <c r="U18" s="75" t="n">
        <v>0.1</v>
      </c>
      <c r="V18" s="75" t="s">
        <v>121</v>
      </c>
      <c r="W18" s="75" t="n">
        <v>0</v>
      </c>
      <c r="X18" s="75" t="s">
        <v>121</v>
      </c>
      <c r="Y18" s="75" t="n">
        <v>0.1</v>
      </c>
      <c r="Z18" s="75" t="s">
        <v>122</v>
      </c>
      <c r="AA18" s="75" t="n">
        <v>0.1</v>
      </c>
      <c r="AB18" s="162" t="s">
        <v>121</v>
      </c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73" t="n">
        <v>0.1</v>
      </c>
      <c r="D19" s="75" t="s">
        <v>122</v>
      </c>
      <c r="E19" s="75" t="n">
        <v>0.1</v>
      </c>
      <c r="F19" s="75" t="s">
        <v>122</v>
      </c>
      <c r="G19" s="75" t="n">
        <v>0.1</v>
      </c>
      <c r="H19" s="75" t="s">
        <v>122</v>
      </c>
      <c r="I19" s="75" t="n">
        <v>0</v>
      </c>
      <c r="J19" s="75" t="s">
        <v>121</v>
      </c>
      <c r="K19" s="75" t="n">
        <v>0.1</v>
      </c>
      <c r="L19" s="75" t="s">
        <v>121</v>
      </c>
      <c r="M19" s="75" t="n">
        <v>0.1</v>
      </c>
      <c r="N19" s="75" t="s">
        <v>121</v>
      </c>
      <c r="O19" s="75" t="n">
        <v>0</v>
      </c>
      <c r="P19" s="75" t="s">
        <v>121</v>
      </c>
      <c r="Q19" s="75" t="n">
        <v>0</v>
      </c>
      <c r="R19" s="75" t="s">
        <v>122</v>
      </c>
      <c r="S19" s="75" t="n">
        <v>0.1</v>
      </c>
      <c r="T19" s="75" t="s">
        <v>121</v>
      </c>
      <c r="U19" s="75" t="n">
        <v>0</v>
      </c>
      <c r="V19" s="75" t="s">
        <v>121</v>
      </c>
      <c r="W19" s="75" t="n">
        <v>0</v>
      </c>
      <c r="X19" s="75" t="s">
        <v>121</v>
      </c>
      <c r="Y19" s="75" t="n">
        <v>0.1</v>
      </c>
      <c r="Z19" s="75" t="s">
        <v>121</v>
      </c>
      <c r="AA19" s="75" t="n">
        <v>0.1</v>
      </c>
      <c r="AB19" s="162" t="s">
        <v>121</v>
      </c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73" t="n">
        <v>0.1</v>
      </c>
      <c r="D20" s="75" t="s">
        <v>122</v>
      </c>
      <c r="E20" s="75" t="n">
        <v>0.1</v>
      </c>
      <c r="F20" s="75" t="s">
        <v>121</v>
      </c>
      <c r="G20" s="75" t="n">
        <v>0.1</v>
      </c>
      <c r="H20" s="75" t="s">
        <v>121</v>
      </c>
      <c r="I20" s="75" t="n">
        <v>0</v>
      </c>
      <c r="J20" s="75" t="s">
        <v>121</v>
      </c>
      <c r="K20" s="75" t="n">
        <v>0.1</v>
      </c>
      <c r="L20" s="75" t="s">
        <v>121</v>
      </c>
      <c r="M20" s="75" t="n">
        <v>0.1</v>
      </c>
      <c r="N20" s="75" t="s">
        <v>121</v>
      </c>
      <c r="O20" s="75" t="n">
        <v>0</v>
      </c>
      <c r="P20" s="75" t="s">
        <v>121</v>
      </c>
      <c r="Q20" s="75" t="n">
        <v>0</v>
      </c>
      <c r="R20" s="75" t="s">
        <v>121</v>
      </c>
      <c r="S20" s="75" t="n">
        <v>0.1</v>
      </c>
      <c r="T20" s="75" t="s">
        <v>121</v>
      </c>
      <c r="U20" s="75" t="n">
        <v>0</v>
      </c>
      <c r="V20" s="75" t="s">
        <v>121</v>
      </c>
      <c r="W20" s="75" t="n">
        <v>0</v>
      </c>
      <c r="X20" s="75" t="s">
        <v>121</v>
      </c>
      <c r="Y20" s="75" t="n">
        <v>0.2</v>
      </c>
      <c r="Z20" s="75" t="s">
        <v>121</v>
      </c>
      <c r="AA20" s="75" t="n">
        <v>0.1</v>
      </c>
      <c r="AB20" s="162" t="s">
        <v>121</v>
      </c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2</v>
      </c>
      <c r="H21" s="75" t="s">
        <v>121</v>
      </c>
      <c r="I21" s="75" t="n">
        <v>0</v>
      </c>
      <c r="J21" s="75" t="s">
        <v>121</v>
      </c>
      <c r="K21" s="75" t="n">
        <v>0.2</v>
      </c>
      <c r="L21" s="75" t="s">
        <v>121</v>
      </c>
      <c r="M21" s="75" t="n">
        <v>0.1</v>
      </c>
      <c r="N21" s="75" t="s">
        <v>121</v>
      </c>
      <c r="O21" s="75" t="n">
        <v>0.1</v>
      </c>
      <c r="P21" s="75" t="s">
        <v>121</v>
      </c>
      <c r="Q21" s="75" t="n">
        <v>0</v>
      </c>
      <c r="R21" s="75" t="s">
        <v>121</v>
      </c>
      <c r="S21" s="75" t="n">
        <v>0.1</v>
      </c>
      <c r="T21" s="75" t="s">
        <v>121</v>
      </c>
      <c r="U21" s="75" t="n">
        <v>0</v>
      </c>
      <c r="V21" s="75" t="s">
        <v>121</v>
      </c>
      <c r="W21" s="75" t="n">
        <v>0</v>
      </c>
      <c r="X21" s="75" t="s">
        <v>121</v>
      </c>
      <c r="Y21" s="75" t="n">
        <v>0.2</v>
      </c>
      <c r="Z21" s="75" t="s">
        <v>121</v>
      </c>
      <c r="AA21" s="75" t="n">
        <v>0.1</v>
      </c>
      <c r="AB21" s="162" t="s">
        <v>121</v>
      </c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73" t="n">
        <v>0.5</v>
      </c>
      <c r="D22" s="75" t="s">
        <v>121</v>
      </c>
      <c r="E22" s="75" t="n">
        <v>0.5</v>
      </c>
      <c r="F22" s="75" t="s">
        <v>121</v>
      </c>
      <c r="G22" s="75" t="n">
        <v>0.4</v>
      </c>
      <c r="H22" s="75" t="s">
        <v>121</v>
      </c>
      <c r="I22" s="75" t="n">
        <v>0</v>
      </c>
      <c r="J22" s="75" t="s">
        <v>121</v>
      </c>
      <c r="K22" s="75" t="n">
        <v>0.2</v>
      </c>
      <c r="L22" s="75" t="s">
        <v>121</v>
      </c>
      <c r="M22" s="75" t="n">
        <v>0.1</v>
      </c>
      <c r="N22" s="75" t="s">
        <v>121</v>
      </c>
      <c r="O22" s="75" t="n">
        <v>0</v>
      </c>
      <c r="P22" s="75" t="s">
        <v>121</v>
      </c>
      <c r="Q22" s="75" t="n">
        <v>0</v>
      </c>
      <c r="R22" s="75" t="s">
        <v>121</v>
      </c>
      <c r="S22" s="75" t="n">
        <v>0.2</v>
      </c>
      <c r="T22" s="75" t="s">
        <v>121</v>
      </c>
      <c r="U22" s="75" t="n">
        <v>0</v>
      </c>
      <c r="V22" s="75" t="s">
        <v>121</v>
      </c>
      <c r="W22" s="75" t="n">
        <v>0</v>
      </c>
      <c r="X22" s="75" t="s">
        <v>121</v>
      </c>
      <c r="Y22" s="75" t="n">
        <v>0.3</v>
      </c>
      <c r="Z22" s="75" t="s">
        <v>121</v>
      </c>
      <c r="AA22" s="75" t="n">
        <v>0</v>
      </c>
      <c r="AB22" s="162" t="s">
        <v>121</v>
      </c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73" t="n">
        <v>0.4</v>
      </c>
      <c r="D23" s="75" t="s">
        <v>121</v>
      </c>
      <c r="E23" s="75" t="n">
        <v>0.2</v>
      </c>
      <c r="F23" s="75" t="s">
        <v>121</v>
      </c>
      <c r="G23" s="75" t="n">
        <v>0.1</v>
      </c>
      <c r="H23" s="75" t="s">
        <v>121</v>
      </c>
      <c r="I23" s="75" t="s">
        <v>147</v>
      </c>
      <c r="J23" s="75"/>
      <c r="K23" s="75" t="n">
        <v>0</v>
      </c>
      <c r="L23" s="75" t="s">
        <v>121</v>
      </c>
      <c r="M23" s="75" t="n">
        <v>0</v>
      </c>
      <c r="N23" s="75" t="s">
        <v>121</v>
      </c>
      <c r="O23" s="75" t="s">
        <v>147</v>
      </c>
      <c r="P23" s="75"/>
      <c r="Q23" s="75" t="s">
        <v>147</v>
      </c>
      <c r="R23" s="75"/>
      <c r="S23" s="75" t="n">
        <v>0</v>
      </c>
      <c r="T23" s="75" t="s">
        <v>121</v>
      </c>
      <c r="U23" s="75" t="s">
        <v>147</v>
      </c>
      <c r="V23" s="75"/>
      <c r="W23" s="75" t="s">
        <v>147</v>
      </c>
      <c r="X23" s="75"/>
      <c r="Y23" s="75" t="n">
        <v>0</v>
      </c>
      <c r="Z23" s="75" t="s">
        <v>121</v>
      </c>
      <c r="AA23" s="75" t="n">
        <v>0</v>
      </c>
      <c r="AB23" s="162" t="s">
        <v>121</v>
      </c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73" t="n">
        <v>2.5</v>
      </c>
      <c r="D24" s="75" t="s">
        <v>121</v>
      </c>
      <c r="E24" s="75" t="n">
        <v>2.1</v>
      </c>
      <c r="F24" s="75" t="s">
        <v>121</v>
      </c>
      <c r="G24" s="75" t="n">
        <v>1.8</v>
      </c>
      <c r="H24" s="75" t="s">
        <v>121</v>
      </c>
      <c r="I24" s="75" t="n">
        <v>0.3</v>
      </c>
      <c r="J24" s="75" t="s">
        <v>122</v>
      </c>
      <c r="K24" s="75" t="n">
        <v>1.2</v>
      </c>
      <c r="L24" s="75" t="s">
        <v>121</v>
      </c>
      <c r="M24" s="75" t="n">
        <v>0.9</v>
      </c>
      <c r="N24" s="75" t="s">
        <v>121</v>
      </c>
      <c r="O24" s="75" t="n">
        <v>0.4</v>
      </c>
      <c r="P24" s="75" t="s">
        <v>122</v>
      </c>
      <c r="Q24" s="75" t="n">
        <v>0.1</v>
      </c>
      <c r="R24" s="75" t="s">
        <v>122</v>
      </c>
      <c r="S24" s="75" t="n">
        <v>0.8</v>
      </c>
      <c r="T24" s="75" t="s">
        <v>121</v>
      </c>
      <c r="U24" s="75" t="n">
        <v>0.3</v>
      </c>
      <c r="V24" s="75" t="s">
        <v>121</v>
      </c>
      <c r="W24" s="75" t="n">
        <v>0.5</v>
      </c>
      <c r="X24" s="75" t="s">
        <v>122</v>
      </c>
      <c r="Y24" s="75" t="n">
        <v>1.2</v>
      </c>
      <c r="Z24" s="75" t="s">
        <v>121</v>
      </c>
      <c r="AA24" s="75" t="n">
        <v>0.6</v>
      </c>
      <c r="AB24" s="162" t="s">
        <v>121</v>
      </c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77</v>
      </c>
      <c r="D25" s="164"/>
      <c r="E25" s="164"/>
      <c r="F25" s="164"/>
      <c r="G25" s="164"/>
      <c r="H25" s="164"/>
      <c r="I25" s="164"/>
      <c r="J25" s="164"/>
      <c r="K25" s="164"/>
      <c r="L25" s="164"/>
      <c r="M25" s="76"/>
      <c r="N25" s="76"/>
      <c r="O25" s="164" t="s">
        <v>377</v>
      </c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73" t="n">
        <v>12</v>
      </c>
      <c r="D26" s="75" t="s">
        <v>122</v>
      </c>
      <c r="E26" s="75" t="n">
        <v>8</v>
      </c>
      <c r="F26" s="75" t="s">
        <v>122</v>
      </c>
      <c r="G26" s="75" t="n">
        <v>9.1</v>
      </c>
      <c r="H26" s="75" t="s">
        <v>122</v>
      </c>
      <c r="I26" s="75" t="n">
        <v>18.3</v>
      </c>
      <c r="J26" s="75" t="s">
        <v>121</v>
      </c>
      <c r="K26" s="75" t="s">
        <v>142</v>
      </c>
      <c r="L26" s="75" t="s">
        <v>121</v>
      </c>
      <c r="M26" s="75" t="n">
        <v>44.5</v>
      </c>
      <c r="N26" s="75" t="s">
        <v>121</v>
      </c>
      <c r="O26" s="75" t="n">
        <v>12.3</v>
      </c>
      <c r="P26" s="75" t="s">
        <v>121</v>
      </c>
      <c r="Q26" s="75" t="n">
        <v>3.1</v>
      </c>
      <c r="R26" s="75" t="s">
        <v>121</v>
      </c>
      <c r="S26" s="75" t="n">
        <v>12.9</v>
      </c>
      <c r="T26" s="75" t="s">
        <v>121</v>
      </c>
      <c r="U26" s="75" t="n">
        <v>15.7</v>
      </c>
      <c r="V26" s="75" t="s">
        <v>121</v>
      </c>
      <c r="W26" s="75" t="n">
        <v>92.5</v>
      </c>
      <c r="X26" s="75" t="s">
        <v>121</v>
      </c>
      <c r="Y26" s="75" t="n">
        <v>4.4</v>
      </c>
      <c r="Z26" s="75" t="s">
        <v>122</v>
      </c>
      <c r="AA26" s="75" t="s">
        <v>142</v>
      </c>
      <c r="AB26" s="162" t="s">
        <v>121</v>
      </c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73" t="n">
        <v>6.8</v>
      </c>
      <c r="D27" s="75" t="s">
        <v>122</v>
      </c>
      <c r="E27" s="75" t="n">
        <v>5.2</v>
      </c>
      <c r="F27" s="75" t="s">
        <v>122</v>
      </c>
      <c r="G27" s="75" t="n">
        <v>7.2</v>
      </c>
      <c r="H27" s="75" t="s">
        <v>122</v>
      </c>
      <c r="I27" s="75" t="n">
        <v>14.8</v>
      </c>
      <c r="J27" s="75" t="s">
        <v>121</v>
      </c>
      <c r="K27" s="75" t="n">
        <v>13.4</v>
      </c>
      <c r="L27" s="75" t="s">
        <v>121</v>
      </c>
      <c r="M27" s="75" t="n">
        <v>27.9</v>
      </c>
      <c r="N27" s="75" t="s">
        <v>121</v>
      </c>
      <c r="O27" s="75" t="n">
        <v>8.6</v>
      </c>
      <c r="P27" s="75" t="s">
        <v>121</v>
      </c>
      <c r="Q27" s="75" t="n">
        <v>2.6</v>
      </c>
      <c r="R27" s="75" t="s">
        <v>121</v>
      </c>
      <c r="S27" s="75" t="n">
        <v>11.4</v>
      </c>
      <c r="T27" s="75" t="s">
        <v>121</v>
      </c>
      <c r="U27" s="75" t="n">
        <v>27.6</v>
      </c>
      <c r="V27" s="75" t="s">
        <v>121</v>
      </c>
      <c r="W27" s="75" t="n">
        <v>17.8</v>
      </c>
      <c r="X27" s="75" t="s">
        <v>121</v>
      </c>
      <c r="Y27" s="75" t="n">
        <v>7</v>
      </c>
      <c r="Z27" s="75" t="s">
        <v>122</v>
      </c>
      <c r="AA27" s="75" t="n">
        <v>24.7</v>
      </c>
      <c r="AB27" s="162" t="s">
        <v>121</v>
      </c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73" t="n">
        <v>9.8</v>
      </c>
      <c r="D28" s="75" t="s">
        <v>122</v>
      </c>
      <c r="E28" s="75" t="n">
        <v>11.5</v>
      </c>
      <c r="F28" s="75" t="s">
        <v>121</v>
      </c>
      <c r="G28" s="75" t="n">
        <v>13.7</v>
      </c>
      <c r="H28" s="75" t="s">
        <v>121</v>
      </c>
      <c r="I28" s="75" t="n">
        <v>9.6</v>
      </c>
      <c r="J28" s="75" t="s">
        <v>121</v>
      </c>
      <c r="K28" s="75" t="n">
        <v>21</v>
      </c>
      <c r="L28" s="75" t="s">
        <v>121</v>
      </c>
      <c r="M28" s="75" t="n">
        <v>32.8</v>
      </c>
      <c r="N28" s="75" t="s">
        <v>121</v>
      </c>
      <c r="O28" s="75" t="n">
        <v>11.4</v>
      </c>
      <c r="P28" s="75" t="s">
        <v>121</v>
      </c>
      <c r="Q28" s="75" t="n">
        <v>7.4</v>
      </c>
      <c r="R28" s="75" t="s">
        <v>121</v>
      </c>
      <c r="S28" s="75" t="n">
        <v>23.3</v>
      </c>
      <c r="T28" s="75" t="s">
        <v>121</v>
      </c>
      <c r="U28" s="75" t="n">
        <v>63.8</v>
      </c>
      <c r="V28" s="75" t="s">
        <v>121</v>
      </c>
      <c r="W28" s="75" t="n">
        <v>6.6</v>
      </c>
      <c r="X28" s="75" t="s">
        <v>121</v>
      </c>
      <c r="Y28" s="75" t="n">
        <v>13.1</v>
      </c>
      <c r="Z28" s="75" t="s">
        <v>121</v>
      </c>
      <c r="AA28" s="75" t="n">
        <v>35.9</v>
      </c>
      <c r="AB28" s="162" t="s">
        <v>121</v>
      </c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73" t="n">
        <v>7.1</v>
      </c>
      <c r="D29" s="75" t="s">
        <v>121</v>
      </c>
      <c r="E29" s="75" t="n">
        <v>6.4</v>
      </c>
      <c r="F29" s="75" t="s">
        <v>122</v>
      </c>
      <c r="G29" s="75" t="n">
        <v>13.5</v>
      </c>
      <c r="H29" s="75" t="s">
        <v>121</v>
      </c>
      <c r="I29" s="75" t="n">
        <v>16.9</v>
      </c>
      <c r="J29" s="75" t="s">
        <v>121</v>
      </c>
      <c r="K29" s="75" t="n">
        <v>28.6</v>
      </c>
      <c r="L29" s="75" t="s">
        <v>121</v>
      </c>
      <c r="M29" s="75" t="n">
        <v>19.6</v>
      </c>
      <c r="N29" s="75" t="s">
        <v>121</v>
      </c>
      <c r="O29" s="75" t="n">
        <v>18.3</v>
      </c>
      <c r="P29" s="75" t="s">
        <v>121</v>
      </c>
      <c r="Q29" s="75" t="n">
        <v>5.7</v>
      </c>
      <c r="R29" s="75" t="s">
        <v>121</v>
      </c>
      <c r="S29" s="75" t="n">
        <v>22.5</v>
      </c>
      <c r="T29" s="75" t="s">
        <v>121</v>
      </c>
      <c r="U29" s="75" t="n">
        <v>30.7</v>
      </c>
      <c r="V29" s="75" t="s">
        <v>121</v>
      </c>
      <c r="W29" s="75" t="n">
        <v>7.3</v>
      </c>
      <c r="X29" s="75" t="s">
        <v>121</v>
      </c>
      <c r="Y29" s="75" t="n">
        <v>14.8</v>
      </c>
      <c r="Z29" s="75" t="s">
        <v>121</v>
      </c>
      <c r="AA29" s="75" t="n">
        <v>53.3</v>
      </c>
      <c r="AB29" s="162" t="s">
        <v>121</v>
      </c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73" t="n">
        <v>9.5</v>
      </c>
      <c r="D30" s="75" t="s">
        <v>121</v>
      </c>
      <c r="E30" s="75" t="n">
        <v>15.6</v>
      </c>
      <c r="F30" s="75" t="s">
        <v>121</v>
      </c>
      <c r="G30" s="75" t="n">
        <v>20.8</v>
      </c>
      <c r="H30" s="75" t="s">
        <v>121</v>
      </c>
      <c r="I30" s="75" t="n">
        <v>27.8</v>
      </c>
      <c r="J30" s="75" t="s">
        <v>121</v>
      </c>
      <c r="K30" s="75" t="n">
        <v>50.7</v>
      </c>
      <c r="L30" s="75" t="s">
        <v>121</v>
      </c>
      <c r="M30" s="75" t="n">
        <v>32.3</v>
      </c>
      <c r="N30" s="75" t="s">
        <v>121</v>
      </c>
      <c r="O30" s="75" t="n">
        <v>30.8</v>
      </c>
      <c r="P30" s="75" t="s">
        <v>121</v>
      </c>
      <c r="Q30" s="75" t="n">
        <v>10.9</v>
      </c>
      <c r="R30" s="75" t="s">
        <v>121</v>
      </c>
      <c r="S30" s="75" t="n">
        <v>38.2</v>
      </c>
      <c r="T30" s="75" t="s">
        <v>121</v>
      </c>
      <c r="U30" s="75" t="n">
        <v>65.4</v>
      </c>
      <c r="V30" s="75" t="s">
        <v>121</v>
      </c>
      <c r="W30" s="75" t="n">
        <v>5.1</v>
      </c>
      <c r="X30" s="75" t="s">
        <v>121</v>
      </c>
      <c r="Y30" s="75" t="n">
        <v>40.3</v>
      </c>
      <c r="Z30" s="75" t="s">
        <v>121</v>
      </c>
      <c r="AA30" s="75" t="n">
        <v>77.5</v>
      </c>
      <c r="AB30" s="162" t="s">
        <v>121</v>
      </c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73" t="n">
        <v>22.5</v>
      </c>
      <c r="D31" s="75" t="s">
        <v>121</v>
      </c>
      <c r="E31" s="75" t="n">
        <v>30.5</v>
      </c>
      <c r="F31" s="75" t="s">
        <v>121</v>
      </c>
      <c r="G31" s="75" t="n">
        <v>57.6</v>
      </c>
      <c r="H31" s="75" t="s">
        <v>121</v>
      </c>
      <c r="I31" s="75" t="n">
        <v>52</v>
      </c>
      <c r="J31" s="75" t="s">
        <v>121</v>
      </c>
      <c r="K31" s="75" t="n">
        <v>119</v>
      </c>
      <c r="L31" s="75" t="s">
        <v>121</v>
      </c>
      <c r="M31" s="75" t="n">
        <v>80.8</v>
      </c>
      <c r="N31" s="75" t="s">
        <v>121</v>
      </c>
      <c r="O31" s="75" t="n">
        <v>75.1</v>
      </c>
      <c r="P31" s="75" t="s">
        <v>121</v>
      </c>
      <c r="Q31" s="75" t="n">
        <v>10.2</v>
      </c>
      <c r="R31" s="75" t="s">
        <v>121</v>
      </c>
      <c r="S31" s="75" t="n">
        <v>93.3</v>
      </c>
      <c r="T31" s="75" t="s">
        <v>121</v>
      </c>
      <c r="U31" s="75" t="n">
        <v>23.7</v>
      </c>
      <c r="V31" s="75" t="s">
        <v>121</v>
      </c>
      <c r="W31" s="75" t="n">
        <v>19.5</v>
      </c>
      <c r="X31" s="75" t="s">
        <v>121</v>
      </c>
      <c r="Y31" s="75" t="n">
        <v>91.1</v>
      </c>
      <c r="Z31" s="75" t="s">
        <v>121</v>
      </c>
      <c r="AA31" s="75" t="n">
        <v>86.7</v>
      </c>
      <c r="AB31" s="162" t="s">
        <v>121</v>
      </c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73" t="n">
        <v>143.1</v>
      </c>
      <c r="D32" s="75" t="s">
        <v>121</v>
      </c>
      <c r="E32" s="75" t="n">
        <v>244.3</v>
      </c>
      <c r="F32" s="75" t="s">
        <v>121</v>
      </c>
      <c r="G32" s="75" t="n">
        <v>333.2</v>
      </c>
      <c r="H32" s="75" t="s">
        <v>121</v>
      </c>
      <c r="I32" s="75" t="n">
        <v>51.9</v>
      </c>
      <c r="J32" s="75" t="s">
        <v>121</v>
      </c>
      <c r="K32" s="75" t="n">
        <v>378.7</v>
      </c>
      <c r="L32" s="75" t="s">
        <v>121</v>
      </c>
      <c r="M32" s="75" t="n">
        <v>136</v>
      </c>
      <c r="N32" s="75" t="s">
        <v>121</v>
      </c>
      <c r="O32" s="75" t="n">
        <v>59.6</v>
      </c>
      <c r="P32" s="75" t="s">
        <v>121</v>
      </c>
      <c r="Q32" s="75" t="n">
        <v>20.4</v>
      </c>
      <c r="R32" s="75" t="s">
        <v>121</v>
      </c>
      <c r="S32" s="75" t="n">
        <v>298.4</v>
      </c>
      <c r="T32" s="75" t="s">
        <v>121</v>
      </c>
      <c r="U32" s="75" t="n">
        <v>40</v>
      </c>
      <c r="V32" s="75" t="s">
        <v>121</v>
      </c>
      <c r="W32" s="75" t="n">
        <v>4</v>
      </c>
      <c r="X32" s="75" t="s">
        <v>121</v>
      </c>
      <c r="Y32" s="75" t="n">
        <v>413.2</v>
      </c>
      <c r="Z32" s="75" t="s">
        <v>121</v>
      </c>
      <c r="AA32" s="75" t="n">
        <v>103.2</v>
      </c>
      <c r="AB32" s="162" t="s">
        <v>121</v>
      </c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73" t="n">
        <v>523.4</v>
      </c>
      <c r="D33" s="75" t="s">
        <v>121</v>
      </c>
      <c r="E33" s="75" t="n">
        <v>392.5</v>
      </c>
      <c r="F33" s="75" t="s">
        <v>121</v>
      </c>
      <c r="G33" s="75" t="n">
        <v>243</v>
      </c>
      <c r="H33" s="75" t="s">
        <v>121</v>
      </c>
      <c r="I33" s="75" t="s">
        <v>147</v>
      </c>
      <c r="J33" s="75"/>
      <c r="K33" s="75" t="s">
        <v>142</v>
      </c>
      <c r="L33" s="75" t="s">
        <v>121</v>
      </c>
      <c r="M33" s="75" t="n">
        <v>16</v>
      </c>
      <c r="N33" s="75" t="s">
        <v>121</v>
      </c>
      <c r="O33" s="75" t="s">
        <v>147</v>
      </c>
      <c r="P33" s="75"/>
      <c r="Q33" s="75" t="s">
        <v>147</v>
      </c>
      <c r="R33" s="75"/>
      <c r="S33" s="75" t="n">
        <v>12.3</v>
      </c>
      <c r="T33" s="75" t="s">
        <v>121</v>
      </c>
      <c r="U33" s="75" t="s">
        <v>147</v>
      </c>
      <c r="V33" s="75"/>
      <c r="W33" s="75" t="s">
        <v>147</v>
      </c>
      <c r="X33" s="75"/>
      <c r="Y33" s="75" t="n">
        <v>75.3</v>
      </c>
      <c r="Z33" s="75" t="s">
        <v>121</v>
      </c>
      <c r="AA33" s="75" t="s">
        <v>142</v>
      </c>
      <c r="AB33" s="162" t="s">
        <v>121</v>
      </c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73" t="n">
        <v>734.1</v>
      </c>
      <c r="D34" s="75" t="s">
        <v>121</v>
      </c>
      <c r="E34" s="75" t="n">
        <v>714.1</v>
      </c>
      <c r="F34" s="75" t="s">
        <v>121</v>
      </c>
      <c r="G34" s="75" t="n">
        <v>698.1</v>
      </c>
      <c r="H34" s="75" t="s">
        <v>121</v>
      </c>
      <c r="I34" s="75" t="n">
        <v>191.4</v>
      </c>
      <c r="J34" s="75" t="s">
        <v>121</v>
      </c>
      <c r="K34" s="75" t="n">
        <v>627.6</v>
      </c>
      <c r="L34" s="75" t="s">
        <v>121</v>
      </c>
      <c r="M34" s="75" t="n">
        <v>389.9</v>
      </c>
      <c r="N34" s="75" t="s">
        <v>121</v>
      </c>
      <c r="O34" s="75" t="n">
        <v>216.1</v>
      </c>
      <c r="P34" s="75" t="s">
        <v>121</v>
      </c>
      <c r="Q34" s="75" t="n">
        <v>60.2</v>
      </c>
      <c r="R34" s="75" t="s">
        <v>121</v>
      </c>
      <c r="S34" s="75" t="n">
        <v>512.3</v>
      </c>
      <c r="T34" s="75" t="s">
        <v>121</v>
      </c>
      <c r="U34" s="75" t="n">
        <v>266.9</v>
      </c>
      <c r="V34" s="75" t="s">
        <v>121</v>
      </c>
      <c r="W34" s="75" t="n">
        <v>152.8</v>
      </c>
      <c r="X34" s="75" t="s">
        <v>121</v>
      </c>
      <c r="Y34" s="75" t="n">
        <v>659.3</v>
      </c>
      <c r="Z34" s="75" t="s">
        <v>121</v>
      </c>
      <c r="AA34" s="75" t="n">
        <v>402.8</v>
      </c>
      <c r="AB34" s="162" t="s">
        <v>121</v>
      </c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32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32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73" t="n">
        <v>1.2</v>
      </c>
      <c r="D36" s="75" t="s">
        <v>122</v>
      </c>
      <c r="E36" s="75" t="n">
        <v>1.1</v>
      </c>
      <c r="F36" s="75" t="s">
        <v>136</v>
      </c>
      <c r="G36" s="75" t="n">
        <v>1</v>
      </c>
      <c r="H36" s="75" t="s">
        <v>136</v>
      </c>
      <c r="I36" s="75" t="n">
        <v>0.2</v>
      </c>
      <c r="J36" s="75" t="s">
        <v>136</v>
      </c>
      <c r="K36" s="75" t="s">
        <v>142</v>
      </c>
      <c r="L36" s="75" t="s">
        <v>136</v>
      </c>
      <c r="M36" s="75" t="n">
        <v>0.7</v>
      </c>
      <c r="N36" s="75" t="s">
        <v>122</v>
      </c>
      <c r="O36" s="75" t="n">
        <v>0.3</v>
      </c>
      <c r="P36" s="75" t="s">
        <v>136</v>
      </c>
      <c r="Q36" s="75" t="n">
        <v>0</v>
      </c>
      <c r="R36" s="75" t="s">
        <v>135</v>
      </c>
      <c r="S36" s="75" t="n">
        <v>0.3</v>
      </c>
      <c r="T36" s="75" t="s">
        <v>136</v>
      </c>
      <c r="U36" s="75" t="n">
        <v>0.2</v>
      </c>
      <c r="V36" s="75" t="s">
        <v>121</v>
      </c>
      <c r="W36" s="75" t="n">
        <v>0.2</v>
      </c>
      <c r="X36" s="75" t="s">
        <v>122</v>
      </c>
      <c r="Y36" s="75" t="n">
        <v>0.4</v>
      </c>
      <c r="Z36" s="75" t="s">
        <v>136</v>
      </c>
      <c r="AA36" s="75" t="s">
        <v>142</v>
      </c>
      <c r="AB36" s="193" t="s">
        <v>122</v>
      </c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73" t="n">
        <v>2.5</v>
      </c>
      <c r="D37" s="75" t="s">
        <v>136</v>
      </c>
      <c r="E37" s="75" t="n">
        <v>1.9</v>
      </c>
      <c r="F37" s="75" t="s">
        <v>136</v>
      </c>
      <c r="G37" s="75" t="n">
        <v>1.5</v>
      </c>
      <c r="H37" s="75" t="s">
        <v>136</v>
      </c>
      <c r="I37" s="75" t="n">
        <v>0.4</v>
      </c>
      <c r="J37" s="75" t="s">
        <v>136</v>
      </c>
      <c r="K37" s="75" t="n">
        <v>1.1</v>
      </c>
      <c r="L37" s="75" t="s">
        <v>122</v>
      </c>
      <c r="M37" s="75" t="n">
        <v>0.8</v>
      </c>
      <c r="N37" s="75" t="s">
        <v>122</v>
      </c>
      <c r="O37" s="75" t="n">
        <v>0.4</v>
      </c>
      <c r="P37" s="75" t="s">
        <v>136</v>
      </c>
      <c r="Q37" s="75" t="n">
        <v>0.1</v>
      </c>
      <c r="R37" s="75" t="s">
        <v>122</v>
      </c>
      <c r="S37" s="75" t="n">
        <v>0.6</v>
      </c>
      <c r="T37" s="75" t="s">
        <v>122</v>
      </c>
      <c r="U37" s="75" t="n">
        <v>0.5</v>
      </c>
      <c r="V37" s="75" t="s">
        <v>121</v>
      </c>
      <c r="W37" s="75" t="n">
        <v>0.1</v>
      </c>
      <c r="X37" s="75" t="s">
        <v>121</v>
      </c>
      <c r="Y37" s="75" t="n">
        <v>0.9</v>
      </c>
      <c r="Z37" s="75" t="s">
        <v>136</v>
      </c>
      <c r="AA37" s="75" t="n">
        <v>0.7</v>
      </c>
      <c r="AB37" s="193" t="s">
        <v>122</v>
      </c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73" t="n">
        <v>4.3</v>
      </c>
      <c r="D38" s="75" t="s">
        <v>122</v>
      </c>
      <c r="E38" s="75" t="n">
        <v>3.7</v>
      </c>
      <c r="F38" s="75" t="s">
        <v>122</v>
      </c>
      <c r="G38" s="75" t="n">
        <v>2.6</v>
      </c>
      <c r="H38" s="75" t="s">
        <v>122</v>
      </c>
      <c r="I38" s="75" t="n">
        <v>0.6</v>
      </c>
      <c r="J38" s="75" t="s">
        <v>122</v>
      </c>
      <c r="K38" s="75" t="n">
        <v>2.1</v>
      </c>
      <c r="L38" s="75" t="s">
        <v>122</v>
      </c>
      <c r="M38" s="75" t="n">
        <v>1.6</v>
      </c>
      <c r="N38" s="75" t="s">
        <v>121</v>
      </c>
      <c r="O38" s="75" t="n">
        <v>0.7</v>
      </c>
      <c r="P38" s="75" t="s">
        <v>121</v>
      </c>
      <c r="Q38" s="75" t="n">
        <v>0.2</v>
      </c>
      <c r="R38" s="75" t="s">
        <v>136</v>
      </c>
      <c r="S38" s="75" t="n">
        <v>1.5</v>
      </c>
      <c r="T38" s="75" t="s">
        <v>121</v>
      </c>
      <c r="U38" s="75" t="n">
        <v>1</v>
      </c>
      <c r="V38" s="75" t="s">
        <v>121</v>
      </c>
      <c r="W38" s="75" t="n">
        <v>0.1</v>
      </c>
      <c r="X38" s="75" t="s">
        <v>121</v>
      </c>
      <c r="Y38" s="75" t="n">
        <v>1.7</v>
      </c>
      <c r="Z38" s="75" t="s">
        <v>122</v>
      </c>
      <c r="AA38" s="75" t="n">
        <v>1.3</v>
      </c>
      <c r="AB38" s="193" t="s">
        <v>121</v>
      </c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73" t="n">
        <v>3.1</v>
      </c>
      <c r="D39" s="75" t="s">
        <v>122</v>
      </c>
      <c r="E39" s="75" t="n">
        <v>2.5</v>
      </c>
      <c r="F39" s="75" t="s">
        <v>122</v>
      </c>
      <c r="G39" s="75" t="n">
        <v>2.5</v>
      </c>
      <c r="H39" s="75" t="s">
        <v>122</v>
      </c>
      <c r="I39" s="75" t="n">
        <v>0.6</v>
      </c>
      <c r="J39" s="75" t="s">
        <v>121</v>
      </c>
      <c r="K39" s="75" t="n">
        <v>2.5</v>
      </c>
      <c r="L39" s="75" t="s">
        <v>121</v>
      </c>
      <c r="M39" s="75" t="n">
        <v>1.5</v>
      </c>
      <c r="N39" s="75" t="s">
        <v>121</v>
      </c>
      <c r="O39" s="75" t="n">
        <v>0.7</v>
      </c>
      <c r="P39" s="75" t="s">
        <v>121</v>
      </c>
      <c r="Q39" s="75" t="n">
        <v>0.3</v>
      </c>
      <c r="R39" s="75" t="s">
        <v>122</v>
      </c>
      <c r="S39" s="75" t="n">
        <v>1.3</v>
      </c>
      <c r="T39" s="75" t="s">
        <v>121</v>
      </c>
      <c r="U39" s="75" t="n">
        <v>0.7</v>
      </c>
      <c r="V39" s="75" t="s">
        <v>121</v>
      </c>
      <c r="W39" s="75" t="n">
        <v>0.2</v>
      </c>
      <c r="X39" s="75" t="s">
        <v>121</v>
      </c>
      <c r="Y39" s="75" t="n">
        <v>2.2</v>
      </c>
      <c r="Z39" s="75" t="s">
        <v>121</v>
      </c>
      <c r="AA39" s="75" t="s">
        <v>142</v>
      </c>
      <c r="AB39" s="193" t="s">
        <v>121</v>
      </c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73" t="n">
        <v>5.7</v>
      </c>
      <c r="D40" s="75" t="s">
        <v>122</v>
      </c>
      <c r="E40" s="75" t="n">
        <v>5.6</v>
      </c>
      <c r="F40" s="75" t="s">
        <v>121</v>
      </c>
      <c r="G40" s="75" t="n">
        <v>4.9</v>
      </c>
      <c r="H40" s="75" t="s">
        <v>121</v>
      </c>
      <c r="I40" s="75" t="n">
        <v>1.4</v>
      </c>
      <c r="J40" s="75" t="s">
        <v>121</v>
      </c>
      <c r="K40" s="75" t="n">
        <v>4.9</v>
      </c>
      <c r="L40" s="75" t="s">
        <v>121</v>
      </c>
      <c r="M40" s="75" t="n">
        <v>2</v>
      </c>
      <c r="N40" s="75" t="s">
        <v>121</v>
      </c>
      <c r="O40" s="75" t="n">
        <v>1.4</v>
      </c>
      <c r="P40" s="75" t="s">
        <v>121</v>
      </c>
      <c r="Q40" s="75" t="n">
        <v>0.7</v>
      </c>
      <c r="R40" s="75" t="s">
        <v>121</v>
      </c>
      <c r="S40" s="75" t="n">
        <v>2.8</v>
      </c>
      <c r="T40" s="75" t="s">
        <v>121</v>
      </c>
      <c r="U40" s="75" t="n">
        <v>1.7</v>
      </c>
      <c r="V40" s="75" t="s">
        <v>121</v>
      </c>
      <c r="W40" s="75" t="n">
        <v>0.2</v>
      </c>
      <c r="X40" s="75" t="s">
        <v>121</v>
      </c>
      <c r="Y40" s="75" t="n">
        <v>6</v>
      </c>
      <c r="Z40" s="75" t="s">
        <v>121</v>
      </c>
      <c r="AA40" s="75" t="n">
        <v>2.9</v>
      </c>
      <c r="AB40" s="193" t="s">
        <v>121</v>
      </c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73" t="n">
        <v>13.3</v>
      </c>
      <c r="D41" s="75" t="s">
        <v>121</v>
      </c>
      <c r="E41" s="75" t="n">
        <v>14.4</v>
      </c>
      <c r="F41" s="75" t="s">
        <v>121</v>
      </c>
      <c r="G41" s="75" t="n">
        <v>14.1</v>
      </c>
      <c r="H41" s="75" t="s">
        <v>121</v>
      </c>
      <c r="I41" s="75" t="n">
        <v>2.3</v>
      </c>
      <c r="J41" s="75" t="s">
        <v>121</v>
      </c>
      <c r="K41" s="75" t="n">
        <v>11.6</v>
      </c>
      <c r="L41" s="75" t="s">
        <v>121</v>
      </c>
      <c r="M41" s="75" t="n">
        <v>5</v>
      </c>
      <c r="N41" s="75" t="s">
        <v>121</v>
      </c>
      <c r="O41" s="75" t="n">
        <v>4.6</v>
      </c>
      <c r="P41" s="75" t="s">
        <v>121</v>
      </c>
      <c r="Q41" s="75" t="n">
        <v>0.7</v>
      </c>
      <c r="R41" s="75" t="s">
        <v>121</v>
      </c>
      <c r="S41" s="75" t="n">
        <v>7.8</v>
      </c>
      <c r="T41" s="75" t="s">
        <v>121</v>
      </c>
      <c r="U41" s="75" t="n">
        <v>0.9</v>
      </c>
      <c r="V41" s="75" t="s">
        <v>121</v>
      </c>
      <c r="W41" s="75" t="n">
        <v>0.5</v>
      </c>
      <c r="X41" s="75" t="s">
        <v>121</v>
      </c>
      <c r="Y41" s="75" t="n">
        <v>13.5</v>
      </c>
      <c r="Z41" s="75" t="s">
        <v>121</v>
      </c>
      <c r="AA41" s="75" t="n">
        <v>4.6</v>
      </c>
      <c r="AB41" s="193" t="s">
        <v>121</v>
      </c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73" t="n">
        <v>117.1</v>
      </c>
      <c r="D42" s="75" t="s">
        <v>121</v>
      </c>
      <c r="E42" s="75" t="n">
        <v>114.8</v>
      </c>
      <c r="F42" s="75" t="s">
        <v>121</v>
      </c>
      <c r="G42" s="75" t="n">
        <v>101</v>
      </c>
      <c r="H42" s="75" t="s">
        <v>121</v>
      </c>
      <c r="I42" s="75" t="n">
        <v>3.9</v>
      </c>
      <c r="J42" s="75" t="s">
        <v>121</v>
      </c>
      <c r="K42" s="75" t="n">
        <v>47.2</v>
      </c>
      <c r="L42" s="75" t="s">
        <v>121</v>
      </c>
      <c r="M42" s="75" t="n">
        <v>14.7</v>
      </c>
      <c r="N42" s="75" t="s">
        <v>121</v>
      </c>
      <c r="O42" s="75" t="n">
        <v>4.9</v>
      </c>
      <c r="P42" s="75" t="s">
        <v>121</v>
      </c>
      <c r="Q42" s="75" t="n">
        <v>2</v>
      </c>
      <c r="R42" s="75" t="s">
        <v>121</v>
      </c>
      <c r="S42" s="75" t="n">
        <v>39.9</v>
      </c>
      <c r="T42" s="75" t="s">
        <v>121</v>
      </c>
      <c r="U42" s="75" t="n">
        <v>1.9</v>
      </c>
      <c r="V42" s="75" t="s">
        <v>121</v>
      </c>
      <c r="W42" s="75" t="n">
        <v>0.5</v>
      </c>
      <c r="X42" s="75" t="s">
        <v>121</v>
      </c>
      <c r="Y42" s="75" t="n">
        <v>72.8</v>
      </c>
      <c r="Z42" s="75" t="s">
        <v>121</v>
      </c>
      <c r="AA42" s="75" t="n">
        <v>7.3</v>
      </c>
      <c r="AB42" s="193" t="s">
        <v>121</v>
      </c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73" t="n">
        <v>463.3</v>
      </c>
      <c r="D43" s="75" t="s">
        <v>121</v>
      </c>
      <c r="E43" s="75" t="n">
        <v>215.5</v>
      </c>
      <c r="F43" s="75" t="s">
        <v>121</v>
      </c>
      <c r="G43" s="75" t="n">
        <v>92.4</v>
      </c>
      <c r="H43" s="75" t="s">
        <v>121</v>
      </c>
      <c r="I43" s="75" t="s">
        <v>147</v>
      </c>
      <c r="J43" s="75"/>
      <c r="K43" s="75" t="s">
        <v>142</v>
      </c>
      <c r="L43" s="75" t="s">
        <v>121</v>
      </c>
      <c r="M43" s="75" t="n">
        <v>2.7</v>
      </c>
      <c r="N43" s="75" t="s">
        <v>121</v>
      </c>
      <c r="O43" s="75" t="s">
        <v>147</v>
      </c>
      <c r="P43" s="75"/>
      <c r="Q43" s="75" t="s">
        <v>147</v>
      </c>
      <c r="R43" s="75"/>
      <c r="S43" s="75" t="n">
        <v>2.4</v>
      </c>
      <c r="T43" s="75" t="s">
        <v>121</v>
      </c>
      <c r="U43" s="75" t="s">
        <v>147</v>
      </c>
      <c r="V43" s="75"/>
      <c r="W43" s="75" t="s">
        <v>147</v>
      </c>
      <c r="X43" s="75"/>
      <c r="Y43" s="75" t="n">
        <v>14.3</v>
      </c>
      <c r="Z43" s="75" t="s">
        <v>121</v>
      </c>
      <c r="AA43" s="75" t="s">
        <v>142</v>
      </c>
      <c r="AB43" s="193" t="s">
        <v>121</v>
      </c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73" t="n">
        <v>610.5</v>
      </c>
      <c r="D44" s="75" t="s">
        <v>121</v>
      </c>
      <c r="E44" s="75" t="n">
        <v>359.4</v>
      </c>
      <c r="F44" s="75" t="s">
        <v>121</v>
      </c>
      <c r="G44" s="75" t="n">
        <v>220</v>
      </c>
      <c r="H44" s="75" t="s">
        <v>121</v>
      </c>
      <c r="I44" s="75" t="n">
        <v>9.4</v>
      </c>
      <c r="J44" s="75" t="s">
        <v>121</v>
      </c>
      <c r="K44" s="75" t="n">
        <v>70.5</v>
      </c>
      <c r="L44" s="75" t="s">
        <v>121</v>
      </c>
      <c r="M44" s="75" t="n">
        <v>29.2</v>
      </c>
      <c r="N44" s="75" t="s">
        <v>121</v>
      </c>
      <c r="O44" s="75" t="n">
        <v>13.1</v>
      </c>
      <c r="P44" s="75" t="s">
        <v>121</v>
      </c>
      <c r="Q44" s="75" t="n">
        <v>4.1</v>
      </c>
      <c r="R44" s="75" t="s">
        <v>121</v>
      </c>
      <c r="S44" s="75" t="n">
        <v>56.6</v>
      </c>
      <c r="T44" s="75" t="s">
        <v>121</v>
      </c>
      <c r="U44" s="75" t="n">
        <v>6.9</v>
      </c>
      <c r="V44" s="75" t="s">
        <v>121</v>
      </c>
      <c r="W44" s="75" t="n">
        <v>1.8</v>
      </c>
      <c r="X44" s="75" t="s">
        <v>121</v>
      </c>
      <c r="Y44" s="75" t="n">
        <v>111.8</v>
      </c>
      <c r="Z44" s="75" t="s">
        <v>121</v>
      </c>
      <c r="AA44" s="75" t="n">
        <v>19.7</v>
      </c>
      <c r="AB44" s="193" t="s">
        <v>121</v>
      </c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06" customFormat="true" ht="12.75" hidden="false" customHeight="true" outlineLevel="0" collapsed="false">
      <c r="A46" s="604" t="s">
        <v>390</v>
      </c>
      <c r="B46" s="604"/>
      <c r="C46" s="604"/>
      <c r="D46" s="604"/>
      <c r="E46" s="604"/>
      <c r="F46" s="604"/>
      <c r="G46" s="604"/>
      <c r="H46" s="604"/>
      <c r="I46" s="604"/>
      <c r="J46" s="604"/>
      <c r="K46" s="605"/>
      <c r="L46" s="605"/>
      <c r="M46" s="605"/>
      <c r="N46" s="605"/>
      <c r="O46" s="604" t="s">
        <v>390</v>
      </c>
      <c r="P46" s="604"/>
      <c r="Q46" s="604"/>
      <c r="R46" s="604"/>
      <c r="S46" s="604"/>
      <c r="T46" s="604"/>
      <c r="U46" s="604"/>
      <c r="V46" s="604"/>
      <c r="W46" s="604"/>
      <c r="X46" s="604"/>
      <c r="Y46" s="605"/>
      <c r="Z46" s="605"/>
      <c r="AA46" s="605"/>
      <c r="AB46" s="605"/>
      <c r="AC46" s="605"/>
    </row>
    <row r="47" s="606" customFormat="true" ht="12.75" hidden="false" customHeight="true" outlineLevel="0" collapsed="false">
      <c r="A47" s="604" t="s">
        <v>300</v>
      </c>
      <c r="B47" s="604"/>
      <c r="C47" s="604"/>
      <c r="D47" s="604"/>
      <c r="E47" s="604"/>
      <c r="F47" s="604"/>
      <c r="G47" s="604"/>
      <c r="H47" s="604"/>
      <c r="I47" s="604"/>
      <c r="J47" s="604"/>
      <c r="K47" s="605"/>
      <c r="L47" s="605"/>
      <c r="M47" s="605"/>
      <c r="N47" s="605"/>
      <c r="O47" s="604" t="s">
        <v>300</v>
      </c>
      <c r="P47" s="604"/>
      <c r="Q47" s="604"/>
      <c r="R47" s="604"/>
      <c r="S47" s="604"/>
      <c r="T47" s="604"/>
      <c r="U47" s="604"/>
      <c r="V47" s="604"/>
      <c r="W47" s="604"/>
      <c r="X47" s="604"/>
      <c r="Y47" s="605"/>
      <c r="Z47" s="605"/>
      <c r="AA47" s="605"/>
      <c r="AB47" s="605"/>
      <c r="AC47" s="605"/>
    </row>
    <row r="49" customFormat="false" ht="12.75" hidden="false" customHeight="false" outlineLevel="0" collapsed="false">
      <c r="A49" s="47" t="s">
        <v>91</v>
      </c>
      <c r="O49" s="47" t="s">
        <v>91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48 Q13:R65536 Q1:R11 A50:P65536 B49:N49 P49">
    <cfRule type="cellIs" priority="2" operator="equal" aboveAverage="0" equalAverage="0" bottom="0" percent="0" rank="0" text="" dxfId="386">
      <formula>" "</formula>
    </cfRule>
  </conditionalFormatting>
  <conditionalFormatting sqref="A49">
    <cfRule type="cellIs" priority="3" operator="equal" aboveAverage="0" equalAverage="0" bottom="0" percent="0" rank="0" text="" dxfId="387">
      <formula>" "</formula>
    </cfRule>
  </conditionalFormatting>
  <conditionalFormatting sqref="O49">
    <cfRule type="cellIs" priority="4" operator="equal" aboveAverage="0" equalAverage="0" bottom="0" percent="0" rank="0" text="" dxfId="3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2.13"/>
    <col collapsed="false" customWidth="true" hidden="false" outlineLevel="0" max="5" min="5" style="584" width="13.7"/>
    <col collapsed="false" customWidth="true" hidden="false" outlineLevel="0" max="6" min="6" style="584" width="2.13"/>
    <col collapsed="false" customWidth="true" hidden="false" outlineLevel="0" max="7" min="7" style="584" width="13.7"/>
    <col collapsed="false" customWidth="true" hidden="false" outlineLevel="0" max="8" min="8" style="584" width="2.13"/>
    <col collapsed="false" customWidth="true" hidden="false" outlineLevel="0" max="9" min="9" style="584" width="13.7"/>
    <col collapsed="false" customWidth="true" hidden="false" outlineLevel="0" max="10" min="10" style="584" width="2.13"/>
    <col collapsed="false" customWidth="true" hidden="false" outlineLevel="0" max="11" min="11" style="584" width="13.7"/>
    <col collapsed="false" customWidth="true" hidden="false" outlineLevel="0" max="12" min="12" style="584" width="2.13"/>
    <col collapsed="false" customWidth="true" hidden="false" outlineLevel="0" max="13" min="13" style="584" width="13.7"/>
    <col collapsed="false" customWidth="true" hidden="false" outlineLevel="0" max="14" min="14" style="584" width="2.13"/>
    <col collapsed="false" customWidth="true" hidden="false" outlineLevel="0" max="15" min="15" style="584" width="13.7"/>
    <col collapsed="false" customWidth="true" hidden="false" outlineLevel="0" max="16" min="16" style="584" width="2.13"/>
    <col collapsed="false" customWidth="true" hidden="false" outlineLevel="0" max="17" min="17" style="584" width="13.7"/>
    <col collapsed="false" customWidth="true" hidden="false" outlineLevel="0" max="18" min="18" style="584" width="2.13"/>
    <col collapsed="false" customWidth="true" hidden="false" outlineLevel="0" max="19" min="19" style="584" width="13.7"/>
    <col collapsed="false" customWidth="true" hidden="false" outlineLevel="0" max="20" min="20" style="584" width="2.13"/>
    <col collapsed="false" customWidth="true" hidden="false" outlineLevel="0" max="21" min="21" style="584" width="13.7"/>
    <col collapsed="false" customWidth="true" hidden="false" outlineLevel="0" max="22" min="22" style="584" width="2.13"/>
    <col collapsed="false" customWidth="true" hidden="false" outlineLevel="0" max="23" min="23" style="584" width="13.7"/>
    <col collapsed="false" customWidth="true" hidden="false" outlineLevel="0" max="24" min="24" style="584" width="2.13"/>
    <col collapsed="false" customWidth="true" hidden="false" outlineLevel="0" max="25" min="25" style="584" width="13.7"/>
    <col collapsed="false" customWidth="true" hidden="false" outlineLevel="0" max="26" min="26" style="584" width="2.13"/>
    <col collapsed="false" customWidth="true" hidden="false" outlineLevel="0" max="27" min="27" style="584" width="13.7"/>
    <col collapsed="false" customWidth="true" hidden="false" outlineLevel="0" max="28" min="28" style="584" width="2.13"/>
    <col collapsed="false" customWidth="true" hidden="false" outlineLevel="0" max="29" min="29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61" t="s">
        <v>37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 t="s">
        <v>361</v>
      </c>
      <c r="P1" s="561"/>
      <c r="Q1" s="561"/>
      <c r="R1" s="561"/>
      <c r="S1" s="561"/>
      <c r="T1" s="561"/>
      <c r="U1" s="561"/>
      <c r="V1" s="561"/>
      <c r="W1" s="561"/>
      <c r="X1" s="561"/>
      <c r="Y1" s="561"/>
      <c r="Z1" s="561"/>
      <c r="AA1" s="561"/>
      <c r="AB1" s="561"/>
      <c r="AC1" s="561"/>
    </row>
    <row r="2" customFormat="false" ht="15" hidden="false" customHeight="true" outlineLevel="0" collapsed="false">
      <c r="A2" s="561" t="s">
        <v>3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 t="s">
        <v>396</v>
      </c>
      <c r="P2" s="561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1"/>
      <c r="AB2" s="561"/>
      <c r="AC2" s="561"/>
    </row>
    <row r="3" customFormat="false" ht="12.75" hidden="false" customHeight="fals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585"/>
      <c r="Y3" s="585"/>
      <c r="Z3" s="585"/>
      <c r="AA3" s="585"/>
      <c r="AB3" s="585"/>
      <c r="AC3" s="585"/>
    </row>
    <row r="4" customFormat="false" ht="15" hidden="false" customHeight="true" outlineLevel="0" collapsed="false">
      <c r="A4" s="586" t="s">
        <v>238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 t="s">
        <v>238</v>
      </c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12.75" hidden="false" customHeight="true" outlineLevel="0" collapsed="false">
      <c r="A5" s="587"/>
      <c r="B5" s="588"/>
      <c r="C5" s="589"/>
      <c r="D5" s="587"/>
      <c r="E5" s="590" t="s">
        <v>242</v>
      </c>
      <c r="F5" s="590"/>
      <c r="G5" s="590"/>
      <c r="H5" s="590"/>
      <c r="I5" s="590"/>
      <c r="J5" s="590"/>
      <c r="K5" s="590"/>
      <c r="L5" s="590"/>
      <c r="M5" s="590"/>
      <c r="N5" s="590"/>
      <c r="O5" s="591" t="s">
        <v>363</v>
      </c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  <c r="AA5" s="591"/>
      <c r="AB5" s="591"/>
      <c r="AC5" s="589"/>
    </row>
    <row r="6" customFormat="false" ht="12.75" hidden="false" customHeight="true" outlineLevel="0" collapsed="false">
      <c r="A6" s="592"/>
      <c r="B6" s="593"/>
      <c r="C6" s="594"/>
      <c r="D6" s="592"/>
      <c r="E6" s="589"/>
      <c r="F6" s="587"/>
      <c r="G6" s="590" t="s">
        <v>95</v>
      </c>
      <c r="H6" s="590"/>
      <c r="I6" s="590"/>
      <c r="J6" s="590"/>
      <c r="K6" s="590"/>
      <c r="L6" s="590"/>
      <c r="M6" s="590"/>
      <c r="N6" s="590"/>
      <c r="O6" s="591" t="s">
        <v>172</v>
      </c>
      <c r="P6" s="591"/>
      <c r="Q6" s="591"/>
      <c r="R6" s="591"/>
      <c r="S6" s="589"/>
      <c r="T6" s="587"/>
      <c r="U6" s="589"/>
      <c r="V6" s="587"/>
      <c r="W6" s="589"/>
      <c r="X6" s="587"/>
      <c r="Y6" s="589"/>
      <c r="Z6" s="587"/>
      <c r="AA6" s="589"/>
      <c r="AB6" s="587"/>
      <c r="AC6" s="594"/>
    </row>
    <row r="7" customFormat="false" ht="12.75" hidden="false" customHeight="false" outlineLevel="0" collapsed="false">
      <c r="A7" s="592"/>
      <c r="B7" s="593"/>
      <c r="C7" s="594"/>
      <c r="D7" s="592"/>
      <c r="E7" s="594"/>
      <c r="F7" s="592"/>
      <c r="G7" s="589"/>
      <c r="H7" s="587"/>
      <c r="I7" s="589"/>
      <c r="J7" s="587"/>
      <c r="K7" s="589"/>
      <c r="L7" s="587"/>
      <c r="M7" s="589"/>
      <c r="N7" s="595"/>
      <c r="O7" s="595"/>
      <c r="P7" s="587"/>
      <c r="Q7" s="589"/>
      <c r="R7" s="587"/>
      <c r="S7" s="594"/>
      <c r="T7" s="592"/>
      <c r="U7" s="594"/>
      <c r="V7" s="592"/>
      <c r="W7" s="594"/>
      <c r="X7" s="592"/>
      <c r="Y7" s="594"/>
      <c r="Z7" s="592"/>
      <c r="AA7" s="594"/>
      <c r="AB7" s="592"/>
      <c r="AC7" s="594"/>
    </row>
    <row r="8" customFormat="false" ht="12.75" hidden="false" customHeight="false" outlineLevel="0" collapsed="false">
      <c r="A8" s="596" t="s">
        <v>97</v>
      </c>
      <c r="B8" s="593"/>
      <c r="C8" s="594"/>
      <c r="D8" s="592"/>
      <c r="E8" s="594"/>
      <c r="F8" s="592"/>
      <c r="G8" s="594"/>
      <c r="H8" s="592"/>
      <c r="I8" s="594"/>
      <c r="J8" s="592"/>
      <c r="K8" s="594"/>
      <c r="L8" s="592"/>
      <c r="M8" s="594"/>
      <c r="N8" s="585"/>
      <c r="O8" s="585"/>
      <c r="P8" s="592"/>
      <c r="Q8" s="594"/>
      <c r="R8" s="592"/>
      <c r="S8" s="594"/>
      <c r="T8" s="592"/>
      <c r="U8" s="594"/>
      <c r="V8" s="592"/>
      <c r="W8" s="594"/>
      <c r="X8" s="592"/>
      <c r="Y8" s="594"/>
      <c r="Z8" s="592"/>
      <c r="AA8" s="594"/>
      <c r="AB8" s="592"/>
      <c r="AC8" s="597" t="s">
        <v>97</v>
      </c>
    </row>
    <row r="9" customFormat="false" ht="12.75" hidden="false" customHeight="true" outlineLevel="0" collapsed="false">
      <c r="A9" s="596" t="s">
        <v>100</v>
      </c>
      <c r="B9" s="598" t="s">
        <v>364</v>
      </c>
      <c r="C9" s="598" t="s">
        <v>107</v>
      </c>
      <c r="D9" s="598"/>
      <c r="E9" s="598" t="s">
        <v>267</v>
      </c>
      <c r="F9" s="598"/>
      <c r="G9" s="594"/>
      <c r="H9" s="592"/>
      <c r="I9" s="594"/>
      <c r="J9" s="592"/>
      <c r="K9" s="594"/>
      <c r="L9" s="592"/>
      <c r="M9" s="594"/>
      <c r="N9" s="585"/>
      <c r="O9" s="585"/>
      <c r="P9" s="592"/>
      <c r="Q9" s="594"/>
      <c r="R9" s="592"/>
      <c r="S9" s="594"/>
      <c r="T9" s="592"/>
      <c r="U9" s="594"/>
      <c r="V9" s="592"/>
      <c r="W9" s="594"/>
      <c r="X9" s="592"/>
      <c r="Y9" s="594"/>
      <c r="Z9" s="592"/>
      <c r="AA9" s="594"/>
      <c r="AB9" s="592"/>
      <c r="AC9" s="597" t="s">
        <v>100</v>
      </c>
    </row>
    <row r="10" customFormat="false" ht="12.75" hidden="false" customHeight="true" outlineLevel="0" collapsed="false">
      <c r="A10" s="592"/>
      <c r="B10" s="598" t="s">
        <v>365</v>
      </c>
      <c r="C10" s="598" t="s">
        <v>173</v>
      </c>
      <c r="D10" s="598"/>
      <c r="E10" s="598" t="s">
        <v>366</v>
      </c>
      <c r="F10" s="598"/>
      <c r="G10" s="598" t="s">
        <v>243</v>
      </c>
      <c r="H10" s="598"/>
      <c r="I10" s="598" t="s">
        <v>176</v>
      </c>
      <c r="J10" s="598"/>
      <c r="K10" s="598" t="s">
        <v>243</v>
      </c>
      <c r="L10" s="598"/>
      <c r="M10" s="597" t="s">
        <v>367</v>
      </c>
      <c r="N10" s="597"/>
      <c r="O10" s="585"/>
      <c r="P10" s="592"/>
      <c r="Q10" s="598" t="s">
        <v>182</v>
      </c>
      <c r="R10" s="598"/>
      <c r="S10" s="598" t="s">
        <v>245</v>
      </c>
      <c r="T10" s="598"/>
      <c r="U10" s="598" t="s">
        <v>368</v>
      </c>
      <c r="V10" s="598"/>
      <c r="W10" s="598" t="s">
        <v>293</v>
      </c>
      <c r="X10" s="598"/>
      <c r="Y10" s="598" t="s">
        <v>303</v>
      </c>
      <c r="Z10" s="598"/>
      <c r="AA10" s="598" t="s">
        <v>397</v>
      </c>
      <c r="AB10" s="598"/>
      <c r="AC10" s="594"/>
    </row>
    <row r="11" customFormat="false" ht="12.75" hidden="false" customHeight="true" outlineLevel="0" collapsed="false">
      <c r="A11" s="592"/>
      <c r="B11" s="598" t="s">
        <v>101</v>
      </c>
      <c r="C11" s="594"/>
      <c r="D11" s="592"/>
      <c r="E11" s="598" t="s">
        <v>370</v>
      </c>
      <c r="F11" s="598"/>
      <c r="G11" s="598" t="s">
        <v>371</v>
      </c>
      <c r="H11" s="598"/>
      <c r="I11" s="598" t="s">
        <v>178</v>
      </c>
      <c r="J11" s="598"/>
      <c r="K11" s="598" t="s">
        <v>372</v>
      </c>
      <c r="L11" s="598"/>
      <c r="M11" s="597" t="s">
        <v>372</v>
      </c>
      <c r="N11" s="597"/>
      <c r="O11" s="596" t="s">
        <v>373</v>
      </c>
      <c r="P11" s="596"/>
      <c r="Q11" s="598" t="s">
        <v>374</v>
      </c>
      <c r="R11" s="598"/>
      <c r="S11" s="598" t="s">
        <v>247</v>
      </c>
      <c r="T11" s="598"/>
      <c r="U11" s="594"/>
      <c r="V11" s="592"/>
      <c r="W11" s="594"/>
      <c r="X11" s="592"/>
      <c r="Y11" s="594"/>
      <c r="Z11" s="592"/>
      <c r="AA11" s="594"/>
      <c r="AB11" s="592"/>
      <c r="AC11" s="594"/>
    </row>
    <row r="12" customFormat="false" ht="12.75" hidden="false" customHeight="true" outlineLevel="0" collapsed="false">
      <c r="A12" s="592"/>
      <c r="B12" s="598" t="s">
        <v>105</v>
      </c>
      <c r="C12" s="594"/>
      <c r="D12" s="592"/>
      <c r="E12" s="598" t="s">
        <v>174</v>
      </c>
      <c r="F12" s="598"/>
      <c r="G12" s="594"/>
      <c r="H12" s="592"/>
      <c r="I12" s="598" t="s">
        <v>375</v>
      </c>
      <c r="J12" s="598"/>
      <c r="K12" s="594"/>
      <c r="L12" s="592"/>
      <c r="M12" s="594"/>
      <c r="N12" s="585"/>
      <c r="O12" s="585"/>
      <c r="P12" s="592"/>
      <c r="S12" s="594"/>
      <c r="T12" s="592"/>
      <c r="U12" s="594"/>
      <c r="V12" s="592"/>
      <c r="W12" s="594"/>
      <c r="X12" s="592"/>
      <c r="Y12" s="594"/>
      <c r="Z12" s="592"/>
      <c r="AA12" s="594"/>
      <c r="AB12" s="592"/>
      <c r="AC12" s="594"/>
    </row>
    <row r="13" customFormat="false" ht="12.75" hidden="false" customHeight="true" outlineLevel="0" collapsed="false">
      <c r="A13" s="592"/>
      <c r="B13" s="593"/>
      <c r="C13" s="599" t="s">
        <v>113</v>
      </c>
      <c r="D13" s="599"/>
      <c r="E13" s="599" t="s">
        <v>114</v>
      </c>
      <c r="F13" s="599"/>
      <c r="G13" s="599" t="s">
        <v>115</v>
      </c>
      <c r="H13" s="599"/>
      <c r="I13" s="599" t="s">
        <v>116</v>
      </c>
      <c r="J13" s="599"/>
      <c r="K13" s="599" t="s">
        <v>117</v>
      </c>
      <c r="L13" s="599"/>
      <c r="M13" s="590" t="s">
        <v>118</v>
      </c>
      <c r="N13" s="590"/>
      <c r="O13" s="591" t="s">
        <v>192</v>
      </c>
      <c r="P13" s="591"/>
      <c r="Q13" s="599" t="s">
        <v>193</v>
      </c>
      <c r="R13" s="599"/>
      <c r="S13" s="599" t="s">
        <v>194</v>
      </c>
      <c r="T13" s="599"/>
      <c r="U13" s="599" t="s">
        <v>195</v>
      </c>
      <c r="V13" s="599"/>
      <c r="W13" s="599" t="s">
        <v>196</v>
      </c>
      <c r="X13" s="599"/>
      <c r="Y13" s="599" t="s">
        <v>197</v>
      </c>
      <c r="Z13" s="599"/>
      <c r="AA13" s="599" t="s">
        <v>198</v>
      </c>
      <c r="AB13" s="599"/>
      <c r="AC13" s="594"/>
    </row>
    <row r="14" customFormat="false" ht="12.7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</row>
    <row r="15" customFormat="false" ht="12.75" hidden="false" customHeight="true" outlineLevel="0" collapsed="false">
      <c r="A15" s="585"/>
      <c r="B15" s="585"/>
      <c r="C15" s="586" t="s">
        <v>239</v>
      </c>
      <c r="D15" s="586"/>
      <c r="E15" s="586"/>
      <c r="F15" s="586"/>
      <c r="G15" s="585"/>
      <c r="H15" s="585"/>
      <c r="I15" s="585"/>
      <c r="J15" s="585"/>
      <c r="K15" s="585"/>
      <c r="L15" s="585"/>
      <c r="M15" s="585"/>
      <c r="N15" s="585"/>
      <c r="O15" s="586" t="s">
        <v>239</v>
      </c>
      <c r="P15" s="586"/>
      <c r="Q15" s="586"/>
      <c r="R15" s="586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</row>
    <row r="16" customFormat="false" ht="12.75" hidden="false" customHeight="false" outlineLevel="0" collapsed="false">
      <c r="A16" s="601" t="n">
        <v>1</v>
      </c>
      <c r="B16" s="592" t="s">
        <v>120</v>
      </c>
      <c r="C16" s="134" t="n">
        <v>1.61</v>
      </c>
      <c r="D16" s="135"/>
      <c r="E16" s="135" t="n">
        <v>1.65</v>
      </c>
      <c r="F16" s="135"/>
      <c r="G16" s="135" t="n">
        <v>1.43</v>
      </c>
      <c r="H16" s="135"/>
      <c r="I16" s="135" t="n">
        <v>2.32</v>
      </c>
      <c r="J16" s="135"/>
      <c r="K16" s="135" t="n">
        <v>1.41</v>
      </c>
      <c r="L16" s="135"/>
      <c r="M16" s="135" t="n">
        <v>1.74</v>
      </c>
      <c r="N16" s="135"/>
      <c r="O16" s="135" t="n">
        <v>1.91</v>
      </c>
      <c r="P16" s="135"/>
      <c r="Q16" s="135" t="n">
        <v>2.53</v>
      </c>
      <c r="R16" s="135"/>
      <c r="S16" s="135" t="n">
        <v>1.71</v>
      </c>
      <c r="T16" s="135"/>
      <c r="U16" s="135" t="n">
        <v>2.59</v>
      </c>
      <c r="V16" s="135"/>
      <c r="W16" s="135" t="n">
        <v>1.93</v>
      </c>
      <c r="X16" s="135"/>
      <c r="Y16" s="135" t="n">
        <v>2.69</v>
      </c>
      <c r="Z16" s="135"/>
      <c r="AA16" s="135" t="n">
        <v>2.39</v>
      </c>
      <c r="AB16" s="214"/>
      <c r="AC16" s="163" t="n">
        <v>1</v>
      </c>
    </row>
    <row r="17" customFormat="false" ht="12.75" hidden="false" customHeight="false" outlineLevel="0" collapsed="false">
      <c r="A17" s="601" t="n">
        <v>2</v>
      </c>
      <c r="B17" s="592" t="s">
        <v>123</v>
      </c>
      <c r="C17" s="134" t="n">
        <v>1.85</v>
      </c>
      <c r="D17" s="135"/>
      <c r="E17" s="135" t="n">
        <v>1.59</v>
      </c>
      <c r="F17" s="135"/>
      <c r="G17" s="135" t="n">
        <v>1.57</v>
      </c>
      <c r="H17" s="135"/>
      <c r="I17" s="135" t="n">
        <v>2.55</v>
      </c>
      <c r="J17" s="135"/>
      <c r="K17" s="135" t="n">
        <v>1.48</v>
      </c>
      <c r="L17" s="135"/>
      <c r="M17" s="135" t="n">
        <v>2.59</v>
      </c>
      <c r="N17" s="135"/>
      <c r="O17" s="135" t="n">
        <v>2.37</v>
      </c>
      <c r="P17" s="135"/>
      <c r="Q17" s="135" t="n">
        <v>3.05</v>
      </c>
      <c r="R17" s="135"/>
      <c r="S17" s="135" t="n">
        <v>1.68</v>
      </c>
      <c r="T17" s="135"/>
      <c r="U17" s="135" t="n">
        <v>2.56</v>
      </c>
      <c r="V17" s="135"/>
      <c r="W17" s="135" t="n">
        <v>5.05</v>
      </c>
      <c r="X17" s="135"/>
      <c r="Y17" s="135" t="n">
        <v>2.17</v>
      </c>
      <c r="Z17" s="135"/>
      <c r="AA17" s="135" t="n">
        <v>3</v>
      </c>
      <c r="AB17" s="214"/>
      <c r="AC17" s="163" t="n">
        <v>2</v>
      </c>
    </row>
    <row r="18" customFormat="false" ht="12.75" hidden="false" customHeight="false" outlineLevel="0" collapsed="false">
      <c r="A18" s="601" t="n">
        <v>3</v>
      </c>
      <c r="B18" s="592" t="s">
        <v>124</v>
      </c>
      <c r="C18" s="134" t="n">
        <v>1.34</v>
      </c>
      <c r="D18" s="135"/>
      <c r="E18" s="135" t="n">
        <v>1.25</v>
      </c>
      <c r="F18" s="135"/>
      <c r="G18" s="135" t="n">
        <v>1.31</v>
      </c>
      <c r="H18" s="135"/>
      <c r="I18" s="135" t="n">
        <v>2.31</v>
      </c>
      <c r="J18" s="135"/>
      <c r="K18" s="135" t="n">
        <v>1.37</v>
      </c>
      <c r="L18" s="135"/>
      <c r="M18" s="135" t="n">
        <v>2.76</v>
      </c>
      <c r="N18" s="135"/>
      <c r="O18" s="135" t="n">
        <v>2.25</v>
      </c>
      <c r="P18" s="135"/>
      <c r="Q18" s="135" t="n">
        <v>2.68</v>
      </c>
      <c r="R18" s="135"/>
      <c r="S18" s="135" t="n">
        <v>1.39</v>
      </c>
      <c r="T18" s="135"/>
      <c r="U18" s="135" t="n">
        <v>2.45</v>
      </c>
      <c r="V18" s="135"/>
      <c r="W18" s="135" t="n">
        <v>4.48</v>
      </c>
      <c r="X18" s="135"/>
      <c r="Y18" s="135" t="n">
        <v>1.73</v>
      </c>
      <c r="Z18" s="135"/>
      <c r="AA18" s="135" t="n">
        <v>2.48</v>
      </c>
      <c r="AB18" s="214"/>
      <c r="AC18" s="163" t="n">
        <v>3</v>
      </c>
    </row>
    <row r="19" customFormat="false" ht="12.75" hidden="false" customHeight="false" outlineLevel="0" collapsed="false">
      <c r="A19" s="601" t="n">
        <v>4</v>
      </c>
      <c r="B19" s="592" t="s">
        <v>323</v>
      </c>
      <c r="C19" s="134" t="n">
        <v>1.48</v>
      </c>
      <c r="D19" s="135"/>
      <c r="E19" s="135" t="n">
        <v>1.53</v>
      </c>
      <c r="F19" s="135"/>
      <c r="G19" s="135" t="n">
        <v>1.7</v>
      </c>
      <c r="H19" s="135"/>
      <c r="I19" s="135" t="n">
        <v>3.08</v>
      </c>
      <c r="J19" s="135"/>
      <c r="K19" s="135" t="n">
        <v>1.84</v>
      </c>
      <c r="L19" s="135"/>
      <c r="M19" s="135" t="n">
        <v>4.14</v>
      </c>
      <c r="N19" s="135"/>
      <c r="O19" s="135" t="n">
        <v>3.38</v>
      </c>
      <c r="P19" s="135"/>
      <c r="Q19" s="135" t="n">
        <v>3.36</v>
      </c>
      <c r="R19" s="135"/>
      <c r="S19" s="135" t="n">
        <v>1.87</v>
      </c>
      <c r="T19" s="135"/>
      <c r="U19" s="135" t="n">
        <v>3.62</v>
      </c>
      <c r="V19" s="135"/>
      <c r="W19" s="135" t="n">
        <v>5.36</v>
      </c>
      <c r="X19" s="135"/>
      <c r="Y19" s="135" t="n">
        <v>2.06</v>
      </c>
      <c r="Z19" s="135"/>
      <c r="AA19" s="135" t="n">
        <v>1.29</v>
      </c>
      <c r="AB19" s="214"/>
      <c r="AC19" s="163" t="n">
        <v>4</v>
      </c>
    </row>
    <row r="20" customFormat="false" ht="12.75" hidden="false" customHeight="false" outlineLevel="0" collapsed="false">
      <c r="A20" s="601" t="n">
        <v>5</v>
      </c>
      <c r="B20" s="592" t="s">
        <v>324</v>
      </c>
      <c r="C20" s="134" t="n">
        <v>1.2</v>
      </c>
      <c r="D20" s="135"/>
      <c r="E20" s="135" t="n">
        <v>1.22</v>
      </c>
      <c r="F20" s="135"/>
      <c r="G20" s="135" t="n">
        <v>1.52</v>
      </c>
      <c r="H20" s="135"/>
      <c r="I20" s="135" t="n">
        <v>2.73</v>
      </c>
      <c r="J20" s="135"/>
      <c r="K20" s="135" t="n">
        <v>1.62</v>
      </c>
      <c r="L20" s="135"/>
      <c r="M20" s="135" t="n">
        <v>4.99</v>
      </c>
      <c r="N20" s="135"/>
      <c r="O20" s="135" t="n">
        <v>3.45</v>
      </c>
      <c r="P20" s="135"/>
      <c r="Q20" s="135" t="n">
        <v>3.16</v>
      </c>
      <c r="R20" s="135"/>
      <c r="S20" s="135" t="n">
        <v>1.86</v>
      </c>
      <c r="T20" s="135"/>
      <c r="U20" s="135" t="n">
        <v>3.14</v>
      </c>
      <c r="V20" s="135"/>
      <c r="W20" s="135" t="n">
        <v>5.27</v>
      </c>
      <c r="X20" s="135"/>
      <c r="Y20" s="135" t="n">
        <v>1.71</v>
      </c>
      <c r="Z20" s="135"/>
      <c r="AA20" s="135" t="n">
        <v>1.28</v>
      </c>
      <c r="AB20" s="214"/>
      <c r="AC20" s="163" t="n">
        <v>5</v>
      </c>
    </row>
    <row r="21" customFormat="false" ht="12.75" hidden="false" customHeight="false" outlineLevel="0" collapsed="false">
      <c r="A21" s="601" t="n">
        <v>6</v>
      </c>
      <c r="B21" s="592" t="s">
        <v>126</v>
      </c>
      <c r="C21" s="134" t="n">
        <v>0.79</v>
      </c>
      <c r="D21" s="135"/>
      <c r="E21" s="135" t="n">
        <v>1.01</v>
      </c>
      <c r="F21" s="135"/>
      <c r="G21" s="135" t="n">
        <v>1.35</v>
      </c>
      <c r="H21" s="135"/>
      <c r="I21" s="135" t="n">
        <v>1.89</v>
      </c>
      <c r="J21" s="135"/>
      <c r="K21" s="135" t="n">
        <v>1.04</v>
      </c>
      <c r="L21" s="135"/>
      <c r="M21" s="135" t="n">
        <v>4.07</v>
      </c>
      <c r="N21" s="135"/>
      <c r="O21" s="135" t="n">
        <v>1.79</v>
      </c>
      <c r="P21" s="135"/>
      <c r="Q21" s="135" t="n">
        <v>3.56</v>
      </c>
      <c r="R21" s="135"/>
      <c r="S21" s="135" t="n">
        <v>1.75</v>
      </c>
      <c r="T21" s="135"/>
      <c r="U21" s="135" t="n">
        <v>2.16</v>
      </c>
      <c r="V21" s="135"/>
      <c r="W21" s="135" t="n">
        <v>5.5</v>
      </c>
      <c r="X21" s="135"/>
      <c r="Y21" s="135" t="n">
        <v>0.92</v>
      </c>
      <c r="Z21" s="135"/>
      <c r="AA21" s="135" t="n">
        <v>0.7</v>
      </c>
      <c r="AB21" s="214"/>
      <c r="AC21" s="163" t="n">
        <v>6</v>
      </c>
    </row>
    <row r="22" customFormat="false" ht="12.75" hidden="false" customHeight="false" outlineLevel="0" collapsed="false">
      <c r="A22" s="601" t="n">
        <v>7</v>
      </c>
      <c r="B22" s="592" t="s">
        <v>376</v>
      </c>
      <c r="C22" s="134" t="n">
        <v>0.62</v>
      </c>
      <c r="D22" s="135"/>
      <c r="E22" s="135" t="n">
        <v>0.73</v>
      </c>
      <c r="F22" s="135"/>
      <c r="G22" s="135" t="n">
        <v>0.74</v>
      </c>
      <c r="H22" s="135"/>
      <c r="I22" s="135" t="n">
        <v>0.53</v>
      </c>
      <c r="J22" s="135"/>
      <c r="K22" s="135" t="n">
        <v>0.36</v>
      </c>
      <c r="L22" s="135"/>
      <c r="M22" s="135" t="n">
        <v>0.8</v>
      </c>
      <c r="N22" s="135"/>
      <c r="O22" s="135" t="n">
        <v>1.4</v>
      </c>
      <c r="P22" s="135"/>
      <c r="Q22" s="135" t="n">
        <v>3.35</v>
      </c>
      <c r="R22" s="135"/>
      <c r="S22" s="135" t="n">
        <v>1.05</v>
      </c>
      <c r="T22" s="135"/>
      <c r="U22" s="135" t="n">
        <v>1.77</v>
      </c>
      <c r="V22" s="135"/>
      <c r="W22" s="135" t="n">
        <v>5.02</v>
      </c>
      <c r="X22" s="135"/>
      <c r="Y22" s="135" t="n">
        <v>0.35</v>
      </c>
      <c r="Z22" s="135"/>
      <c r="AA22" s="135" t="n">
        <v>0.51</v>
      </c>
      <c r="AB22" s="214"/>
      <c r="AC22" s="163" t="n">
        <v>7</v>
      </c>
    </row>
    <row r="23" customFormat="false" ht="12.75" hidden="false" customHeight="false" outlineLevel="0" collapsed="false">
      <c r="A23" s="601" t="n">
        <v>8</v>
      </c>
      <c r="B23" s="592" t="s">
        <v>354</v>
      </c>
      <c r="C23" s="134" t="n">
        <v>0.22</v>
      </c>
      <c r="D23" s="135"/>
      <c r="E23" s="135" t="n">
        <v>0.16</v>
      </c>
      <c r="F23" s="135"/>
      <c r="G23" s="135" t="n">
        <v>0.29</v>
      </c>
      <c r="H23" s="135"/>
      <c r="I23" s="135" t="s">
        <v>147</v>
      </c>
      <c r="J23" s="135"/>
      <c r="K23" s="135" t="s">
        <v>147</v>
      </c>
      <c r="L23" s="135"/>
      <c r="M23" s="135" t="s">
        <v>147</v>
      </c>
      <c r="N23" s="135"/>
      <c r="O23" s="135" t="s">
        <v>147</v>
      </c>
      <c r="P23" s="135"/>
      <c r="Q23" s="135" t="s">
        <v>147</v>
      </c>
      <c r="R23" s="135"/>
      <c r="S23" s="135" t="s">
        <v>147</v>
      </c>
      <c r="T23" s="135"/>
      <c r="U23" s="135" t="s">
        <v>147</v>
      </c>
      <c r="V23" s="135"/>
      <c r="W23" s="135" t="s">
        <v>147</v>
      </c>
      <c r="X23" s="135"/>
      <c r="Y23" s="135" t="s">
        <v>147</v>
      </c>
      <c r="Z23" s="135"/>
      <c r="AA23" s="135" t="s">
        <v>147</v>
      </c>
      <c r="AB23" s="214"/>
      <c r="AC23" s="163" t="n">
        <v>8</v>
      </c>
    </row>
    <row r="24" customFormat="false" ht="12.75" hidden="false" customHeight="false" outlineLevel="0" collapsed="false">
      <c r="A24" s="601" t="n">
        <v>9</v>
      </c>
      <c r="B24" s="592" t="s">
        <v>131</v>
      </c>
      <c r="C24" s="134" t="n">
        <v>0.32</v>
      </c>
      <c r="D24" s="135"/>
      <c r="E24" s="135" t="n">
        <v>0.38</v>
      </c>
      <c r="F24" s="135"/>
      <c r="G24" s="135" t="n">
        <v>0.51</v>
      </c>
      <c r="H24" s="135"/>
      <c r="I24" s="135" t="n">
        <v>1.16</v>
      </c>
      <c r="J24" s="135"/>
      <c r="K24" s="135" t="n">
        <v>0.66</v>
      </c>
      <c r="L24" s="135"/>
      <c r="M24" s="135" t="n">
        <v>1.15</v>
      </c>
      <c r="N24" s="135"/>
      <c r="O24" s="135" t="n">
        <v>1.14</v>
      </c>
      <c r="P24" s="135"/>
      <c r="Q24" s="135" t="n">
        <v>1.27</v>
      </c>
      <c r="R24" s="135"/>
      <c r="S24" s="135" t="n">
        <v>0.61</v>
      </c>
      <c r="T24" s="135"/>
      <c r="U24" s="135" t="n">
        <v>1.3</v>
      </c>
      <c r="V24" s="135"/>
      <c r="W24" s="135" t="n">
        <v>1.54</v>
      </c>
      <c r="X24" s="135"/>
      <c r="Y24" s="135" t="n">
        <v>0.94</v>
      </c>
      <c r="Z24" s="135"/>
      <c r="AA24" s="135" t="n">
        <v>1.53</v>
      </c>
      <c r="AB24" s="214"/>
      <c r="AC24" s="163" t="n">
        <v>9</v>
      </c>
    </row>
    <row r="25" customFormat="false" ht="12.75" hidden="false" customHeight="true" outlineLevel="0" collapsed="false">
      <c r="A25" s="585"/>
      <c r="B25" s="585"/>
      <c r="C25" s="164" t="s">
        <v>398</v>
      </c>
      <c r="D25" s="164"/>
      <c r="E25" s="164"/>
      <c r="F25" s="164"/>
      <c r="G25" s="164"/>
      <c r="H25" s="608"/>
      <c r="I25" s="608"/>
      <c r="J25" s="608"/>
      <c r="K25" s="608"/>
      <c r="L25" s="608"/>
      <c r="M25" s="76"/>
      <c r="N25" s="76"/>
      <c r="O25" s="164" t="s">
        <v>398</v>
      </c>
      <c r="P25" s="164"/>
      <c r="Q25" s="164"/>
      <c r="R25" s="164"/>
      <c r="S25" s="164"/>
      <c r="T25" s="608"/>
      <c r="U25" s="608"/>
      <c r="V25" s="608"/>
      <c r="W25" s="608"/>
      <c r="X25" s="608"/>
      <c r="Y25" s="608"/>
      <c r="Z25" s="608"/>
      <c r="AA25" s="608"/>
      <c r="AB25" s="76"/>
      <c r="AC25" s="76"/>
    </row>
    <row r="26" customFormat="false" ht="12.75" hidden="false" customHeight="false" outlineLevel="0" collapsed="false">
      <c r="A26" s="601" t="n">
        <v>10</v>
      </c>
      <c r="B26" s="592" t="s">
        <v>120</v>
      </c>
      <c r="C26" s="134" t="n">
        <v>1.73</v>
      </c>
      <c r="D26" s="135"/>
      <c r="E26" s="135" t="n">
        <v>1.63</v>
      </c>
      <c r="F26" s="135"/>
      <c r="G26" s="135" t="n">
        <v>1.32</v>
      </c>
      <c r="H26" s="135"/>
      <c r="I26" s="135" t="n">
        <v>1.8</v>
      </c>
      <c r="J26" s="135"/>
      <c r="K26" s="135" t="n">
        <v>1.27</v>
      </c>
      <c r="L26" s="135"/>
      <c r="M26" s="135" t="n">
        <v>1.21</v>
      </c>
      <c r="N26" s="135"/>
      <c r="O26" s="135" t="n">
        <v>1.52</v>
      </c>
      <c r="P26" s="135"/>
      <c r="Q26" s="135" t="n">
        <v>1.99</v>
      </c>
      <c r="R26" s="135"/>
      <c r="S26" s="135" t="n">
        <v>1.45</v>
      </c>
      <c r="T26" s="135"/>
      <c r="U26" s="135" t="n">
        <v>1.95</v>
      </c>
      <c r="V26" s="135"/>
      <c r="W26" s="135" t="n">
        <v>1.25</v>
      </c>
      <c r="X26" s="135"/>
      <c r="Y26" s="135" t="n">
        <v>2.35</v>
      </c>
      <c r="Z26" s="135"/>
      <c r="AA26" s="135" t="n">
        <v>1.71</v>
      </c>
      <c r="AB26" s="214"/>
      <c r="AC26" s="163" t="n">
        <v>10</v>
      </c>
    </row>
    <row r="27" customFormat="false" ht="12.75" hidden="false" customHeight="false" outlineLevel="0" collapsed="false">
      <c r="A27" s="601" t="n">
        <v>11</v>
      </c>
      <c r="B27" s="592" t="s">
        <v>123</v>
      </c>
      <c r="C27" s="134" t="n">
        <v>1.82</v>
      </c>
      <c r="D27" s="135"/>
      <c r="E27" s="135" t="n">
        <v>1.51</v>
      </c>
      <c r="F27" s="135"/>
      <c r="G27" s="135" t="n">
        <v>1.35</v>
      </c>
      <c r="H27" s="135"/>
      <c r="I27" s="135" t="n">
        <v>1.96</v>
      </c>
      <c r="J27" s="135"/>
      <c r="K27" s="135" t="n">
        <v>1.29</v>
      </c>
      <c r="L27" s="135"/>
      <c r="M27" s="135" t="n">
        <v>1.8</v>
      </c>
      <c r="N27" s="135"/>
      <c r="O27" s="135" t="n">
        <v>1.83</v>
      </c>
      <c r="P27" s="135"/>
      <c r="Q27" s="135" t="n">
        <v>2.37</v>
      </c>
      <c r="R27" s="135"/>
      <c r="S27" s="135" t="n">
        <v>1.42</v>
      </c>
      <c r="T27" s="135"/>
      <c r="U27" s="135" t="n">
        <v>1.83</v>
      </c>
      <c r="V27" s="135"/>
      <c r="W27" s="135" t="n">
        <v>2.97</v>
      </c>
      <c r="X27" s="135"/>
      <c r="Y27" s="135" t="n">
        <v>1.95</v>
      </c>
      <c r="Z27" s="135"/>
      <c r="AA27" s="135" t="n">
        <v>1.92</v>
      </c>
      <c r="AB27" s="214"/>
      <c r="AC27" s="163" t="n">
        <v>11</v>
      </c>
    </row>
    <row r="28" customFormat="false" ht="12.75" hidden="false" customHeight="false" outlineLevel="0" collapsed="false">
      <c r="A28" s="601" t="n">
        <v>12</v>
      </c>
      <c r="B28" s="592" t="s">
        <v>124</v>
      </c>
      <c r="C28" s="134" t="n">
        <v>1.35</v>
      </c>
      <c r="D28" s="135"/>
      <c r="E28" s="135" t="n">
        <v>1.13</v>
      </c>
      <c r="F28" s="135"/>
      <c r="G28" s="135" t="n">
        <v>1.12</v>
      </c>
      <c r="H28" s="135"/>
      <c r="I28" s="135" t="n">
        <v>1.69</v>
      </c>
      <c r="J28" s="135"/>
      <c r="K28" s="135" t="n">
        <v>1.17</v>
      </c>
      <c r="L28" s="135"/>
      <c r="M28" s="135" t="n">
        <v>1.74</v>
      </c>
      <c r="N28" s="135"/>
      <c r="O28" s="135" t="n">
        <v>1.74</v>
      </c>
      <c r="P28" s="135"/>
      <c r="Q28" s="135" t="n">
        <v>2.02</v>
      </c>
      <c r="R28" s="135"/>
      <c r="S28" s="135" t="n">
        <v>1.14</v>
      </c>
      <c r="T28" s="135"/>
      <c r="U28" s="135" t="n">
        <v>1.42</v>
      </c>
      <c r="V28" s="135"/>
      <c r="W28" s="135" t="n">
        <v>3.04</v>
      </c>
      <c r="X28" s="135"/>
      <c r="Y28" s="135" t="n">
        <v>1.53</v>
      </c>
      <c r="Z28" s="135"/>
      <c r="AA28" s="135" t="n">
        <v>1.26</v>
      </c>
      <c r="AB28" s="214"/>
      <c r="AC28" s="163" t="n">
        <v>12</v>
      </c>
    </row>
    <row r="29" customFormat="false" ht="12.75" hidden="false" customHeight="false" outlineLevel="0" collapsed="false">
      <c r="A29" s="601" t="n">
        <v>13</v>
      </c>
      <c r="B29" s="592" t="s">
        <v>323</v>
      </c>
      <c r="C29" s="134" t="n">
        <v>1.49</v>
      </c>
      <c r="D29" s="135"/>
      <c r="E29" s="135" t="n">
        <v>1.4</v>
      </c>
      <c r="F29" s="135"/>
      <c r="G29" s="135" t="n">
        <v>1.4</v>
      </c>
      <c r="H29" s="135"/>
      <c r="I29" s="135" t="n">
        <v>1.9</v>
      </c>
      <c r="J29" s="135"/>
      <c r="K29" s="135" t="n">
        <v>1.45</v>
      </c>
      <c r="L29" s="135"/>
      <c r="M29" s="135" t="n">
        <v>2.41</v>
      </c>
      <c r="N29" s="135"/>
      <c r="O29" s="135" t="n">
        <v>2.06</v>
      </c>
      <c r="P29" s="135"/>
      <c r="Q29" s="135" t="n">
        <v>3.12</v>
      </c>
      <c r="R29" s="135"/>
      <c r="S29" s="135" t="n">
        <v>1.52</v>
      </c>
      <c r="T29" s="135"/>
      <c r="U29" s="135" t="n">
        <v>1.74</v>
      </c>
      <c r="V29" s="135"/>
      <c r="W29" s="135" t="n">
        <v>3.98</v>
      </c>
      <c r="X29" s="135"/>
      <c r="Y29" s="135" t="n">
        <v>1.75</v>
      </c>
      <c r="Z29" s="135"/>
      <c r="AA29" s="135" t="n">
        <v>0.74</v>
      </c>
      <c r="AB29" s="214"/>
      <c r="AC29" s="163" t="n">
        <v>13</v>
      </c>
    </row>
    <row r="30" customFormat="false" ht="12.75" hidden="false" customHeight="false" outlineLevel="0" collapsed="false">
      <c r="A30" s="601" t="n">
        <v>14</v>
      </c>
      <c r="B30" s="592" t="s">
        <v>324</v>
      </c>
      <c r="C30" s="134" t="n">
        <v>1.15</v>
      </c>
      <c r="D30" s="135"/>
      <c r="E30" s="135" t="n">
        <v>1.1</v>
      </c>
      <c r="F30" s="135"/>
      <c r="G30" s="135" t="n">
        <v>1.22</v>
      </c>
      <c r="H30" s="135"/>
      <c r="I30" s="135" t="n">
        <v>1.49</v>
      </c>
      <c r="J30" s="135"/>
      <c r="K30" s="135" t="n">
        <v>1.08</v>
      </c>
      <c r="L30" s="135"/>
      <c r="M30" s="135" t="n">
        <v>3.15</v>
      </c>
      <c r="N30" s="135"/>
      <c r="O30" s="135" t="n">
        <v>1.64</v>
      </c>
      <c r="P30" s="135"/>
      <c r="Q30" s="135" t="n">
        <v>1.91</v>
      </c>
      <c r="R30" s="135"/>
      <c r="S30" s="135" t="n">
        <v>1.44</v>
      </c>
      <c r="T30" s="135"/>
      <c r="U30" s="135" t="n">
        <v>1.27</v>
      </c>
      <c r="V30" s="135"/>
      <c r="W30" s="135" t="n">
        <v>3.98</v>
      </c>
      <c r="X30" s="135"/>
      <c r="Y30" s="135" t="n">
        <v>1.51</v>
      </c>
      <c r="Z30" s="135"/>
      <c r="AA30" s="135" t="n">
        <v>0.52</v>
      </c>
      <c r="AB30" s="214"/>
      <c r="AC30" s="163" t="n">
        <v>14</v>
      </c>
    </row>
    <row r="31" customFormat="false" ht="12.75" hidden="false" customHeight="false" outlineLevel="0" collapsed="false">
      <c r="A31" s="601" t="n">
        <v>15</v>
      </c>
      <c r="B31" s="592" t="s">
        <v>126</v>
      </c>
      <c r="C31" s="134" t="n">
        <v>0.78</v>
      </c>
      <c r="D31" s="135"/>
      <c r="E31" s="135" t="n">
        <v>0.89</v>
      </c>
      <c r="F31" s="135"/>
      <c r="G31" s="135" t="n">
        <v>0.91</v>
      </c>
      <c r="H31" s="135"/>
      <c r="I31" s="135" t="n">
        <v>0.95</v>
      </c>
      <c r="J31" s="135"/>
      <c r="K31" s="135" t="n">
        <v>0.54</v>
      </c>
      <c r="L31" s="135"/>
      <c r="M31" s="135" t="n">
        <v>1.25</v>
      </c>
      <c r="N31" s="135"/>
      <c r="O31" s="135" t="n">
        <v>0.56</v>
      </c>
      <c r="P31" s="135"/>
      <c r="Q31" s="135" t="n">
        <v>1.7</v>
      </c>
      <c r="R31" s="135"/>
      <c r="S31" s="135" t="n">
        <v>0.95</v>
      </c>
      <c r="T31" s="135"/>
      <c r="U31" s="135" t="n">
        <v>0.87</v>
      </c>
      <c r="V31" s="135"/>
      <c r="W31" s="135" t="n">
        <v>2.29</v>
      </c>
      <c r="X31" s="135"/>
      <c r="Y31" s="135" t="n">
        <v>0.69</v>
      </c>
      <c r="Z31" s="135"/>
      <c r="AA31" s="135" t="n">
        <v>0.3</v>
      </c>
      <c r="AB31" s="214"/>
      <c r="AC31" s="163" t="n">
        <v>15</v>
      </c>
    </row>
    <row r="32" customFormat="false" ht="12.75" hidden="false" customHeight="false" outlineLevel="0" collapsed="false">
      <c r="A32" s="601" t="n">
        <v>16</v>
      </c>
      <c r="B32" s="592" t="s">
        <v>376</v>
      </c>
      <c r="C32" s="134" t="n">
        <v>0.49</v>
      </c>
      <c r="D32" s="135"/>
      <c r="E32" s="135" t="n">
        <v>0.42</v>
      </c>
      <c r="F32" s="135"/>
      <c r="G32" s="135" t="n">
        <v>0.36</v>
      </c>
      <c r="H32" s="135"/>
      <c r="I32" s="135" t="n">
        <v>0.21</v>
      </c>
      <c r="J32" s="135"/>
      <c r="K32" s="135" t="n">
        <v>0.18</v>
      </c>
      <c r="L32" s="135"/>
      <c r="M32" s="135" t="n">
        <v>0.23</v>
      </c>
      <c r="N32" s="135"/>
      <c r="O32" s="135" t="n">
        <v>0.39</v>
      </c>
      <c r="P32" s="135"/>
      <c r="Q32" s="135" t="n">
        <v>0.77</v>
      </c>
      <c r="R32" s="135"/>
      <c r="S32" s="135" t="n">
        <v>0.35</v>
      </c>
      <c r="T32" s="135"/>
      <c r="U32" s="135" t="n">
        <v>0.65</v>
      </c>
      <c r="V32" s="135"/>
      <c r="W32" s="135" t="n">
        <v>1.87</v>
      </c>
      <c r="X32" s="135"/>
      <c r="Y32" s="135" t="n">
        <v>0.18</v>
      </c>
      <c r="Z32" s="135"/>
      <c r="AA32" s="135" t="n">
        <v>0.22</v>
      </c>
      <c r="AB32" s="214"/>
      <c r="AC32" s="163" t="n">
        <v>16</v>
      </c>
    </row>
    <row r="33" customFormat="false" ht="12.75" hidden="false" customHeight="false" outlineLevel="0" collapsed="false">
      <c r="A33" s="601" t="n">
        <v>17</v>
      </c>
      <c r="B33" s="592" t="s">
        <v>354</v>
      </c>
      <c r="C33" s="134" t="n">
        <v>0.13</v>
      </c>
      <c r="D33" s="135"/>
      <c r="E33" s="135" t="n">
        <v>0.1</v>
      </c>
      <c r="F33" s="135"/>
      <c r="G33" s="135" t="n">
        <v>0.18</v>
      </c>
      <c r="H33" s="135"/>
      <c r="I33" s="135" t="s">
        <v>147</v>
      </c>
      <c r="J33" s="135"/>
      <c r="K33" s="135" t="s">
        <v>147</v>
      </c>
      <c r="L33" s="135"/>
      <c r="M33" s="135" t="s">
        <v>147</v>
      </c>
      <c r="N33" s="135"/>
      <c r="O33" s="135" t="s">
        <v>147</v>
      </c>
      <c r="P33" s="135"/>
      <c r="Q33" s="135" t="s">
        <v>147</v>
      </c>
      <c r="R33" s="135"/>
      <c r="S33" s="135" t="s">
        <v>147</v>
      </c>
      <c r="T33" s="135"/>
      <c r="U33" s="135" t="s">
        <v>147</v>
      </c>
      <c r="V33" s="135"/>
      <c r="W33" s="135" t="s">
        <v>147</v>
      </c>
      <c r="X33" s="135"/>
      <c r="Y33" s="135" t="s">
        <v>147</v>
      </c>
      <c r="Z33" s="135"/>
      <c r="AA33" s="135" t="s">
        <v>147</v>
      </c>
      <c r="AB33" s="214"/>
      <c r="AC33" s="163" t="n">
        <v>17</v>
      </c>
    </row>
    <row r="34" customFormat="false" ht="12.75" hidden="false" customHeight="false" outlineLevel="0" collapsed="false">
      <c r="A34" s="601" t="n">
        <v>18</v>
      </c>
      <c r="B34" s="592" t="s">
        <v>131</v>
      </c>
      <c r="C34" s="134" t="n">
        <v>0.15</v>
      </c>
      <c r="D34" s="135"/>
      <c r="E34" s="135" t="n">
        <v>0.18</v>
      </c>
      <c r="F34" s="135"/>
      <c r="G34" s="135" t="n">
        <v>0.23</v>
      </c>
      <c r="H34" s="135"/>
      <c r="I34" s="135" t="n">
        <v>0.44</v>
      </c>
      <c r="J34" s="135"/>
      <c r="K34" s="135" t="n">
        <v>0.3</v>
      </c>
      <c r="L34" s="135"/>
      <c r="M34" s="135" t="n">
        <v>0.61</v>
      </c>
      <c r="N34" s="135"/>
      <c r="O34" s="135" t="n">
        <v>0.57</v>
      </c>
      <c r="P34" s="135"/>
      <c r="Q34" s="135" t="n">
        <v>0.73</v>
      </c>
      <c r="R34" s="135"/>
      <c r="S34" s="135" t="n">
        <v>0.28</v>
      </c>
      <c r="T34" s="135"/>
      <c r="U34" s="135" t="n">
        <v>0.51</v>
      </c>
      <c r="V34" s="135"/>
      <c r="W34" s="135" t="n">
        <v>0.82</v>
      </c>
      <c r="X34" s="135"/>
      <c r="Y34" s="135" t="n">
        <v>0.33</v>
      </c>
      <c r="Z34" s="135"/>
      <c r="AA34" s="135" t="n">
        <v>0.49</v>
      </c>
      <c r="AB34" s="214"/>
      <c r="AC34" s="163" t="n">
        <v>18</v>
      </c>
    </row>
    <row r="35" customFormat="false" ht="12.75" hidden="false" customHeight="true" outlineLevel="0" collapsed="false">
      <c r="A35" s="585"/>
      <c r="B35" s="585"/>
      <c r="C35" s="164" t="s">
        <v>111</v>
      </c>
      <c r="D35" s="164"/>
      <c r="E35" s="164"/>
      <c r="F35" s="164"/>
      <c r="G35" s="164"/>
      <c r="H35" s="76"/>
      <c r="I35" s="76"/>
      <c r="J35" s="76"/>
      <c r="K35" s="76"/>
      <c r="L35" s="76"/>
      <c r="M35" s="76"/>
      <c r="N35" s="76"/>
      <c r="O35" s="164" t="s">
        <v>111</v>
      </c>
      <c r="P35" s="164"/>
      <c r="Q35" s="164"/>
      <c r="R35" s="164"/>
      <c r="S35" s="164"/>
      <c r="T35" s="164"/>
      <c r="U35" s="76"/>
      <c r="V35" s="76"/>
      <c r="W35" s="76"/>
      <c r="X35" s="76"/>
      <c r="Y35" s="76"/>
      <c r="Z35" s="76"/>
      <c r="AA35" s="76"/>
      <c r="AB35" s="76"/>
      <c r="AC35" s="76"/>
    </row>
    <row r="36" customFormat="false" ht="12.75" hidden="false" customHeight="false" outlineLevel="0" collapsed="false">
      <c r="A36" s="601" t="n">
        <v>19</v>
      </c>
      <c r="B36" s="592" t="s">
        <v>120</v>
      </c>
      <c r="C36" s="134" t="n">
        <v>2.14</v>
      </c>
      <c r="D36" s="135"/>
      <c r="E36" s="135" t="n">
        <v>1.91</v>
      </c>
      <c r="F36" s="135"/>
      <c r="G36" s="135" t="n">
        <v>1.58</v>
      </c>
      <c r="H36" s="135"/>
      <c r="I36" s="135" t="n">
        <v>2.55</v>
      </c>
      <c r="J36" s="135"/>
      <c r="K36" s="135" t="n">
        <v>1.49</v>
      </c>
      <c r="L36" s="135"/>
      <c r="M36" s="135" t="n">
        <v>2.05</v>
      </c>
      <c r="N36" s="135"/>
      <c r="O36" s="135" t="n">
        <v>2.04</v>
      </c>
      <c r="P36" s="135"/>
      <c r="Q36" s="135" t="n">
        <v>2.87</v>
      </c>
      <c r="R36" s="135"/>
      <c r="S36" s="135" t="n">
        <v>1.87</v>
      </c>
      <c r="T36" s="135"/>
      <c r="U36" s="135" t="n">
        <v>2.59</v>
      </c>
      <c r="V36" s="135"/>
      <c r="W36" s="135" t="n">
        <v>3.31</v>
      </c>
      <c r="X36" s="135"/>
      <c r="Y36" s="135" t="n">
        <v>2.8</v>
      </c>
      <c r="Z36" s="135"/>
      <c r="AA36" s="135" t="n">
        <v>2.36</v>
      </c>
      <c r="AB36" s="214"/>
      <c r="AC36" s="163" t="n">
        <v>19</v>
      </c>
    </row>
    <row r="37" customFormat="false" ht="12.75" hidden="false" customHeight="false" outlineLevel="0" collapsed="false">
      <c r="A37" s="601" t="n">
        <v>20</v>
      </c>
      <c r="B37" s="592" t="s">
        <v>123</v>
      </c>
      <c r="C37" s="134" t="n">
        <v>1.87</v>
      </c>
      <c r="D37" s="135"/>
      <c r="E37" s="135" t="n">
        <v>1.61</v>
      </c>
      <c r="F37" s="135"/>
      <c r="G37" s="135" t="n">
        <v>1.56</v>
      </c>
      <c r="H37" s="135"/>
      <c r="I37" s="135" t="n">
        <v>2.56</v>
      </c>
      <c r="J37" s="135"/>
      <c r="K37" s="135" t="n">
        <v>1.46</v>
      </c>
      <c r="L37" s="135"/>
      <c r="M37" s="135" t="n">
        <v>2.56</v>
      </c>
      <c r="N37" s="135"/>
      <c r="O37" s="135" t="n">
        <v>2.34</v>
      </c>
      <c r="P37" s="135"/>
      <c r="Q37" s="135" t="n">
        <v>3.04</v>
      </c>
      <c r="R37" s="135"/>
      <c r="S37" s="135" t="n">
        <v>1.68</v>
      </c>
      <c r="T37" s="135"/>
      <c r="U37" s="135" t="n">
        <v>2.58</v>
      </c>
      <c r="V37" s="135"/>
      <c r="W37" s="135" t="n">
        <v>5.1</v>
      </c>
      <c r="X37" s="135"/>
      <c r="Y37" s="135" t="n">
        <v>2.15</v>
      </c>
      <c r="Z37" s="135"/>
      <c r="AA37" s="135" t="n">
        <v>2.87</v>
      </c>
      <c r="AB37" s="214"/>
      <c r="AC37" s="163" t="n">
        <v>20</v>
      </c>
    </row>
    <row r="38" customFormat="false" ht="12.75" hidden="false" customHeight="false" outlineLevel="0" collapsed="false">
      <c r="A38" s="601" t="n">
        <v>21</v>
      </c>
      <c r="B38" s="592" t="s">
        <v>124</v>
      </c>
      <c r="C38" s="134" t="n">
        <v>1.37</v>
      </c>
      <c r="D38" s="135"/>
      <c r="E38" s="135" t="n">
        <v>1.25</v>
      </c>
      <c r="F38" s="135"/>
      <c r="G38" s="135" t="n">
        <v>1.29</v>
      </c>
      <c r="H38" s="135"/>
      <c r="I38" s="135" t="n">
        <v>2.32</v>
      </c>
      <c r="J38" s="135"/>
      <c r="K38" s="135" t="n">
        <v>1.3</v>
      </c>
      <c r="L38" s="135"/>
      <c r="M38" s="135" t="n">
        <v>2.72</v>
      </c>
      <c r="N38" s="135"/>
      <c r="O38" s="135" t="n">
        <v>2.24</v>
      </c>
      <c r="P38" s="135"/>
      <c r="Q38" s="135" t="n">
        <v>2.65</v>
      </c>
      <c r="R38" s="135"/>
      <c r="S38" s="135" t="n">
        <v>1.36</v>
      </c>
      <c r="T38" s="135"/>
      <c r="U38" s="135" t="n">
        <v>2.4</v>
      </c>
      <c r="V38" s="135"/>
      <c r="W38" s="135" t="n">
        <v>4.52</v>
      </c>
      <c r="X38" s="135"/>
      <c r="Y38" s="135" t="n">
        <v>1.7</v>
      </c>
      <c r="Z38" s="135"/>
      <c r="AA38" s="135" t="n">
        <v>2.29</v>
      </c>
      <c r="AB38" s="214"/>
      <c r="AC38" s="163" t="n">
        <v>21</v>
      </c>
    </row>
    <row r="39" customFormat="false" ht="12.75" hidden="false" customHeight="false" outlineLevel="0" collapsed="false">
      <c r="A39" s="601" t="n">
        <v>22</v>
      </c>
      <c r="B39" s="592" t="s">
        <v>323</v>
      </c>
      <c r="C39" s="134" t="n">
        <v>1.5</v>
      </c>
      <c r="D39" s="135"/>
      <c r="E39" s="135" t="n">
        <v>1.53</v>
      </c>
      <c r="F39" s="135"/>
      <c r="G39" s="135" t="n">
        <v>1.69</v>
      </c>
      <c r="H39" s="135"/>
      <c r="I39" s="135" t="n">
        <v>3.02</v>
      </c>
      <c r="J39" s="135"/>
      <c r="K39" s="135" t="n">
        <v>1.81</v>
      </c>
      <c r="L39" s="135"/>
      <c r="M39" s="135" t="n">
        <v>4.14</v>
      </c>
      <c r="N39" s="135"/>
      <c r="O39" s="135" t="n">
        <v>3.32</v>
      </c>
      <c r="P39" s="135"/>
      <c r="Q39" s="135" t="n">
        <v>3.33</v>
      </c>
      <c r="R39" s="135"/>
      <c r="S39" s="135" t="n">
        <v>1.87</v>
      </c>
      <c r="T39" s="135"/>
      <c r="U39" s="135" t="n">
        <v>3.44</v>
      </c>
      <c r="V39" s="135"/>
      <c r="W39" s="135" t="n">
        <v>5.37</v>
      </c>
      <c r="X39" s="135"/>
      <c r="Y39" s="135" t="n">
        <v>2.01</v>
      </c>
      <c r="Z39" s="135"/>
      <c r="AA39" s="135" t="n">
        <v>1.24</v>
      </c>
      <c r="AB39" s="214"/>
      <c r="AC39" s="163" t="n">
        <v>22</v>
      </c>
    </row>
    <row r="40" customFormat="false" ht="12.75" hidden="false" customHeight="false" outlineLevel="0" collapsed="false">
      <c r="A40" s="601" t="n">
        <v>23</v>
      </c>
      <c r="B40" s="592" t="s">
        <v>324</v>
      </c>
      <c r="C40" s="134" t="n">
        <v>1.25</v>
      </c>
      <c r="D40" s="135"/>
      <c r="E40" s="135" t="n">
        <v>1.21</v>
      </c>
      <c r="F40" s="135"/>
      <c r="G40" s="135" t="n">
        <v>1.52</v>
      </c>
      <c r="H40" s="135"/>
      <c r="I40" s="135" t="n">
        <v>2.67</v>
      </c>
      <c r="J40" s="135"/>
      <c r="K40" s="135" t="n">
        <v>1.55</v>
      </c>
      <c r="L40" s="135"/>
      <c r="M40" s="135" t="n">
        <v>4.91</v>
      </c>
      <c r="N40" s="135"/>
      <c r="O40" s="135" t="n">
        <v>3.33</v>
      </c>
      <c r="P40" s="135"/>
      <c r="Q40" s="135" t="n">
        <v>3.14</v>
      </c>
      <c r="R40" s="135"/>
      <c r="S40" s="135" t="n">
        <v>1.85</v>
      </c>
      <c r="T40" s="135"/>
      <c r="U40" s="135" t="n">
        <v>3.1</v>
      </c>
      <c r="V40" s="135"/>
      <c r="W40" s="135" t="n">
        <v>5.44</v>
      </c>
      <c r="X40" s="135"/>
      <c r="Y40" s="135" t="n">
        <v>1.63</v>
      </c>
      <c r="Z40" s="135"/>
      <c r="AA40" s="135" t="n">
        <v>1.16</v>
      </c>
      <c r="AB40" s="214"/>
      <c r="AC40" s="163" t="n">
        <v>23</v>
      </c>
    </row>
    <row r="41" customFormat="false" ht="12.75" hidden="false" customHeight="false" outlineLevel="0" collapsed="false">
      <c r="A41" s="601" t="n">
        <v>24</v>
      </c>
      <c r="B41" s="592" t="s">
        <v>126</v>
      </c>
      <c r="C41" s="134" t="n">
        <v>0.83</v>
      </c>
      <c r="D41" s="135"/>
      <c r="E41" s="135" t="n">
        <v>0.98</v>
      </c>
      <c r="F41" s="135"/>
      <c r="G41" s="135" t="n">
        <v>1.29</v>
      </c>
      <c r="H41" s="135"/>
      <c r="I41" s="135" t="n">
        <v>1.82</v>
      </c>
      <c r="J41" s="135"/>
      <c r="K41" s="135" t="n">
        <v>0.91</v>
      </c>
      <c r="L41" s="135"/>
      <c r="M41" s="135" t="n">
        <v>3.87</v>
      </c>
      <c r="N41" s="135"/>
      <c r="O41" s="135" t="n">
        <v>1.51</v>
      </c>
      <c r="P41" s="135"/>
      <c r="Q41" s="135" t="n">
        <v>3.65</v>
      </c>
      <c r="R41" s="135"/>
      <c r="S41" s="135" t="n">
        <v>1.68</v>
      </c>
      <c r="T41" s="135"/>
      <c r="U41" s="135" t="n">
        <v>2.03</v>
      </c>
      <c r="V41" s="135"/>
      <c r="W41" s="135" t="n">
        <v>5.26</v>
      </c>
      <c r="X41" s="135"/>
      <c r="Y41" s="135" t="n">
        <v>0.87</v>
      </c>
      <c r="Z41" s="135"/>
      <c r="AA41" s="135" t="n">
        <v>0.69</v>
      </c>
      <c r="AB41" s="214"/>
      <c r="AC41" s="163" t="n">
        <v>24</v>
      </c>
    </row>
    <row r="42" customFormat="false" ht="12.75" hidden="false" customHeight="false" outlineLevel="0" collapsed="false">
      <c r="A42" s="601" t="n">
        <v>25</v>
      </c>
      <c r="B42" s="592" t="s">
        <v>376</v>
      </c>
      <c r="C42" s="134" t="n">
        <v>0.54</v>
      </c>
      <c r="D42" s="135"/>
      <c r="E42" s="135" t="n">
        <v>0.53</v>
      </c>
      <c r="F42" s="135"/>
      <c r="G42" s="135" t="n">
        <v>0.51</v>
      </c>
      <c r="H42" s="135"/>
      <c r="I42" s="135" t="n">
        <v>0.36</v>
      </c>
      <c r="J42" s="135"/>
      <c r="K42" s="135" t="n">
        <v>0.28</v>
      </c>
      <c r="L42" s="135"/>
      <c r="M42" s="135" t="n">
        <v>0.58</v>
      </c>
      <c r="N42" s="135"/>
      <c r="O42" s="135" t="n">
        <v>1.17</v>
      </c>
      <c r="P42" s="135"/>
      <c r="Q42" s="135" t="n">
        <v>2.74</v>
      </c>
      <c r="R42" s="135"/>
      <c r="S42" s="135" t="n">
        <v>0.9</v>
      </c>
      <c r="T42" s="135"/>
      <c r="U42" s="135" t="n">
        <v>1.39</v>
      </c>
      <c r="V42" s="135"/>
      <c r="W42" s="135" t="n">
        <v>4.51</v>
      </c>
      <c r="X42" s="135"/>
      <c r="Y42" s="135" t="n">
        <v>0.24</v>
      </c>
      <c r="Z42" s="135"/>
      <c r="AA42" s="135" t="n">
        <v>0.4</v>
      </c>
      <c r="AB42" s="214"/>
      <c r="AC42" s="163" t="n">
        <v>25</v>
      </c>
    </row>
    <row r="43" customFormat="false" ht="12.75" hidden="false" customHeight="false" outlineLevel="0" collapsed="false">
      <c r="A43" s="601" t="n">
        <v>26</v>
      </c>
      <c r="B43" s="592" t="s">
        <v>354</v>
      </c>
      <c r="C43" s="134" t="n">
        <v>0.14</v>
      </c>
      <c r="D43" s="135"/>
      <c r="E43" s="135" t="n">
        <v>0.11</v>
      </c>
      <c r="F43" s="135"/>
      <c r="G43" s="135" t="n">
        <v>0.21</v>
      </c>
      <c r="H43" s="135"/>
      <c r="I43" s="135" t="s">
        <v>147</v>
      </c>
      <c r="J43" s="135"/>
      <c r="K43" s="135" t="s">
        <v>147</v>
      </c>
      <c r="L43" s="135"/>
      <c r="M43" s="135" t="s">
        <v>147</v>
      </c>
      <c r="N43" s="135"/>
      <c r="O43" s="135" t="s">
        <v>147</v>
      </c>
      <c r="P43" s="135"/>
      <c r="Q43" s="135" t="s">
        <v>147</v>
      </c>
      <c r="R43" s="135"/>
      <c r="S43" s="135" t="s">
        <v>147</v>
      </c>
      <c r="T43" s="135"/>
      <c r="U43" s="135" t="s">
        <v>147</v>
      </c>
      <c r="V43" s="135"/>
      <c r="W43" s="135" t="s">
        <v>147</v>
      </c>
      <c r="X43" s="135"/>
      <c r="Y43" s="135" t="s">
        <v>147</v>
      </c>
      <c r="Z43" s="135"/>
      <c r="AA43" s="135" t="s">
        <v>147</v>
      </c>
      <c r="AB43" s="214"/>
      <c r="AC43" s="163" t="n">
        <v>26</v>
      </c>
    </row>
    <row r="44" customFormat="false" ht="12.75" hidden="false" customHeight="false" outlineLevel="0" collapsed="false">
      <c r="A44" s="602" t="n">
        <v>27</v>
      </c>
      <c r="B44" s="592" t="s">
        <v>131</v>
      </c>
      <c r="C44" s="134" t="n">
        <v>0.18</v>
      </c>
      <c r="D44" s="135"/>
      <c r="E44" s="135" t="n">
        <v>0.23</v>
      </c>
      <c r="F44" s="135"/>
      <c r="G44" s="135" t="n">
        <v>0.3</v>
      </c>
      <c r="H44" s="135"/>
      <c r="I44" s="135" t="n">
        <v>0.56</v>
      </c>
      <c r="J44" s="135"/>
      <c r="K44" s="135" t="n">
        <v>0.38</v>
      </c>
      <c r="L44" s="135"/>
      <c r="M44" s="135" t="n">
        <v>1.09</v>
      </c>
      <c r="N44" s="135"/>
      <c r="O44" s="135" t="n">
        <v>0.86</v>
      </c>
      <c r="P44" s="135"/>
      <c r="Q44" s="135" t="n">
        <v>1.09</v>
      </c>
      <c r="R44" s="135"/>
      <c r="S44" s="135" t="n">
        <v>0.44</v>
      </c>
      <c r="T44" s="135"/>
      <c r="U44" s="135" t="n">
        <v>0.9</v>
      </c>
      <c r="V44" s="135"/>
      <c r="W44" s="135" t="n">
        <v>1.9</v>
      </c>
      <c r="X44" s="135"/>
      <c r="Y44" s="135" t="n">
        <v>0.33</v>
      </c>
      <c r="Z44" s="135"/>
      <c r="AA44" s="135" t="n">
        <v>0.63</v>
      </c>
      <c r="AB44" s="214"/>
      <c r="AC44" s="163" t="n">
        <v>27</v>
      </c>
    </row>
    <row r="45" customFormat="false" ht="12.75" hidden="false" customHeight="true" outlineLevel="0" collapsed="false">
      <c r="A45" s="586" t="s">
        <v>199</v>
      </c>
      <c r="B45" s="586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603" t="s">
        <v>199</v>
      </c>
      <c r="P45" s="603"/>
      <c r="Q45" s="603"/>
      <c r="R45" s="603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</row>
    <row r="46" s="610" customFormat="true" ht="12.75" hidden="false" customHeight="true" outlineLevel="0" collapsed="false">
      <c r="A46" s="609" t="s">
        <v>137</v>
      </c>
      <c r="B46" s="586"/>
      <c r="C46" s="585"/>
      <c r="D46" s="585"/>
      <c r="E46" s="585"/>
      <c r="F46" s="585"/>
      <c r="G46" s="585"/>
      <c r="H46" s="585"/>
      <c r="I46" s="585"/>
      <c r="J46" s="585"/>
      <c r="K46" s="585"/>
      <c r="L46" s="585"/>
      <c r="M46" s="585"/>
      <c r="N46" s="585"/>
      <c r="O46" s="609" t="s">
        <v>137</v>
      </c>
      <c r="P46" s="586"/>
      <c r="Q46" s="586"/>
      <c r="R46" s="586"/>
      <c r="S46" s="585"/>
      <c r="T46" s="585"/>
      <c r="U46" s="585"/>
      <c r="V46" s="585"/>
      <c r="W46" s="585"/>
      <c r="X46" s="585"/>
      <c r="Y46" s="585"/>
      <c r="Z46" s="585"/>
      <c r="AA46" s="585"/>
      <c r="AB46" s="585"/>
      <c r="AC46" s="585"/>
    </row>
    <row r="47" s="610" customFormat="true" ht="12.75" hidden="false" customHeight="true" outlineLevel="0" collapsed="false">
      <c r="A47" s="611" t="s">
        <v>306</v>
      </c>
      <c r="B47" s="611"/>
      <c r="C47" s="611"/>
      <c r="D47" s="611"/>
      <c r="E47" s="611"/>
      <c r="F47" s="611"/>
      <c r="G47" s="611"/>
      <c r="H47" s="611"/>
      <c r="I47" s="611"/>
      <c r="J47" s="611"/>
      <c r="K47" s="585"/>
      <c r="L47" s="585"/>
      <c r="M47" s="585"/>
      <c r="N47" s="585"/>
      <c r="O47" s="611" t="s">
        <v>306</v>
      </c>
      <c r="P47" s="611"/>
      <c r="Q47" s="611"/>
      <c r="R47" s="611"/>
      <c r="S47" s="611"/>
      <c r="T47" s="611"/>
      <c r="U47" s="611"/>
      <c r="V47" s="611"/>
      <c r="W47" s="611"/>
      <c r="X47" s="611"/>
      <c r="Y47" s="585"/>
      <c r="Z47" s="585"/>
      <c r="AA47" s="585"/>
      <c r="AB47" s="585"/>
      <c r="AC47" s="585"/>
    </row>
    <row r="48" s="610" customFormat="true" ht="12.75" hidden="false" customHeight="true" outlineLevel="0" collapsed="false">
      <c r="A48" s="611" t="s">
        <v>378</v>
      </c>
      <c r="B48" s="611"/>
      <c r="C48" s="611"/>
      <c r="D48" s="611"/>
      <c r="E48" s="611"/>
      <c r="F48" s="611"/>
      <c r="G48" s="611"/>
      <c r="H48" s="611"/>
      <c r="I48" s="611"/>
      <c r="J48" s="611"/>
      <c r="K48" s="585"/>
      <c r="L48" s="585"/>
      <c r="M48" s="585"/>
      <c r="N48" s="585"/>
      <c r="O48" s="611" t="s">
        <v>378</v>
      </c>
      <c r="P48" s="611"/>
      <c r="Q48" s="611"/>
      <c r="R48" s="611"/>
      <c r="S48" s="611"/>
      <c r="T48" s="611"/>
      <c r="U48" s="611"/>
      <c r="V48" s="611"/>
      <c r="W48" s="611"/>
      <c r="X48" s="611"/>
      <c r="Y48" s="585"/>
      <c r="Z48" s="585"/>
      <c r="AA48" s="585"/>
      <c r="AB48" s="585"/>
      <c r="AC48" s="585"/>
    </row>
    <row r="50" customFormat="false" ht="12.75" hidden="false" customHeight="false" outlineLevel="0" collapsed="false">
      <c r="A50" s="47" t="s">
        <v>358</v>
      </c>
      <c r="O50" s="47" t="s">
        <v>358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G25"/>
    <mergeCell ref="O25:S25"/>
    <mergeCell ref="C35:G35"/>
    <mergeCell ref="O35:T35"/>
    <mergeCell ref="A45:B45"/>
    <mergeCell ref="A47:J47"/>
    <mergeCell ref="O47:X47"/>
    <mergeCell ref="A48:J48"/>
    <mergeCell ref="O48:X48"/>
  </mergeCells>
  <conditionalFormatting sqref="S1:IV24 Q13:R24 Q1:R11 A50:P65536 B49:P49 A1:P24 A26:P48 A25:C25 H25:O25 Q26:IV65536 T25:IV25">
    <cfRule type="cellIs" priority="2" operator="equal" aboveAverage="0" equalAverage="0" bottom="0" percent="0" rank="0" text="" dxfId="3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612" width="11.42"/>
  </cols>
  <sheetData>
    <row r="1" s="613" customFormat="true" ht="15" hidden="false" customHeight="false" outlineLevel="0" collapsed="false">
      <c r="A1" s="613" t="s">
        <v>399</v>
      </c>
    </row>
    <row r="3" s="614" customFormat="true" ht="15" hidden="false" customHeight="false" outlineLevel="0" collapsed="false">
      <c r="A3" s="614" t="s">
        <v>400</v>
      </c>
    </row>
    <row r="4" s="614" customFormat="true" ht="15" hidden="false" customHeight="false" outlineLevel="0" collapsed="false">
      <c r="A4" s="614" t="s">
        <v>401</v>
      </c>
    </row>
    <row r="5" s="614" customFormat="true" ht="15" hidden="false" customHeight="false" outlineLevel="0" collapsed="false">
      <c r="A5" s="614" t="s">
        <v>402</v>
      </c>
    </row>
    <row r="29" customFormat="false" ht="15.75" hidden="false" customHeight="false" outlineLevel="0" collapsed="false">
      <c r="A29" s="47" t="s">
        <v>358</v>
      </c>
    </row>
  </sheetData>
  <conditionalFormatting sqref="A29">
    <cfRule type="cellIs" priority="2" operator="equal" aboveAverage="0" equalAverage="0" bottom="0" percent="0" rank="0" text="" dxfId="3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613" t="s">
        <v>403</v>
      </c>
    </row>
    <row r="30" customFormat="false" ht="12.75" hidden="false" customHeight="false" outlineLevel="0" collapsed="false">
      <c r="A30" s="47" t="s">
        <v>358</v>
      </c>
    </row>
  </sheetData>
  <conditionalFormatting sqref="A30">
    <cfRule type="cellIs" priority="2" operator="equal" aboveAverage="0" equalAverage="0" bottom="0" percent="0" rank="0" text="" dxfId="3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7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1</v>
      </c>
      <c r="D15" s="75" t="s">
        <v>121</v>
      </c>
      <c r="E15" s="75" t="n">
        <v>0.1</v>
      </c>
      <c r="F15" s="75" t="s">
        <v>121</v>
      </c>
      <c r="G15" s="75" t="n">
        <v>0</v>
      </c>
      <c r="H15" s="75" t="s">
        <v>121</v>
      </c>
      <c r="I15" s="75" t="n">
        <v>0</v>
      </c>
      <c r="J15" s="75" t="s">
        <v>121</v>
      </c>
      <c r="K15" s="75" t="n">
        <v>0</v>
      </c>
      <c r="L15" s="75" t="s">
        <v>121</v>
      </c>
      <c r="M15" s="75" t="n">
        <v>0</v>
      </c>
      <c r="N15" s="75" t="s">
        <v>121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0.2</v>
      </c>
      <c r="D16" s="75" t="s">
        <v>121</v>
      </c>
      <c r="E16" s="75" t="n">
        <v>0.2</v>
      </c>
      <c r="F16" s="75" t="s">
        <v>121</v>
      </c>
      <c r="G16" s="75" t="n">
        <v>0.1</v>
      </c>
      <c r="H16" s="75" t="s">
        <v>121</v>
      </c>
      <c r="I16" s="75" t="n">
        <v>0</v>
      </c>
      <c r="J16" s="75" t="s">
        <v>121</v>
      </c>
      <c r="K16" s="75" t="n">
        <v>0.2</v>
      </c>
      <c r="L16" s="75" t="s">
        <v>121</v>
      </c>
      <c r="M16" s="75" t="n">
        <v>0</v>
      </c>
      <c r="N16" s="75" t="s">
        <v>121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0.2</v>
      </c>
      <c r="D17" s="75" t="s">
        <v>121</v>
      </c>
      <c r="E17" s="75" t="n">
        <v>0.2</v>
      </c>
      <c r="F17" s="75" t="s">
        <v>121</v>
      </c>
      <c r="G17" s="75" t="n">
        <v>0.1</v>
      </c>
      <c r="H17" s="75" t="s">
        <v>121</v>
      </c>
      <c r="I17" s="75" t="n">
        <v>0</v>
      </c>
      <c r="J17" s="75" t="s">
        <v>121</v>
      </c>
      <c r="K17" s="75" t="n">
        <v>0.2</v>
      </c>
      <c r="L17" s="75" t="s">
        <v>121</v>
      </c>
      <c r="M17" s="75" t="n">
        <v>0</v>
      </c>
      <c r="N17" s="75" t="s">
        <v>121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0.2</v>
      </c>
      <c r="D18" s="75" t="s">
        <v>121</v>
      </c>
      <c r="E18" s="75" t="n">
        <v>0.2</v>
      </c>
      <c r="F18" s="75" t="s">
        <v>121</v>
      </c>
      <c r="G18" s="75" t="n">
        <v>0.2</v>
      </c>
      <c r="H18" s="75" t="s">
        <v>121</v>
      </c>
      <c r="I18" s="75" t="n">
        <v>0</v>
      </c>
      <c r="J18" s="75" t="s">
        <v>121</v>
      </c>
      <c r="K18" s="75" t="n">
        <v>0.2</v>
      </c>
      <c r="L18" s="75" t="s">
        <v>121</v>
      </c>
      <c r="M18" s="75" t="n">
        <v>0</v>
      </c>
      <c r="N18" s="75" t="s">
        <v>121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.2</v>
      </c>
      <c r="D19" s="75" t="s">
        <v>121</v>
      </c>
      <c r="E19" s="75" t="n">
        <v>0.2</v>
      </c>
      <c r="F19" s="75" t="s">
        <v>121</v>
      </c>
      <c r="G19" s="75" t="n">
        <v>0.2</v>
      </c>
      <c r="H19" s="75" t="s">
        <v>121</v>
      </c>
      <c r="I19" s="75" t="n">
        <v>0</v>
      </c>
      <c r="J19" s="75" t="s">
        <v>121</v>
      </c>
      <c r="K19" s="75" t="n">
        <v>0.2</v>
      </c>
      <c r="L19" s="75" t="s">
        <v>121</v>
      </c>
      <c r="M19" s="75" t="n">
        <v>0.1</v>
      </c>
      <c r="N19" s="75" t="s">
        <v>121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.2</v>
      </c>
      <c r="D20" s="75" t="s">
        <v>121</v>
      </c>
      <c r="E20" s="75" t="n">
        <v>0.2</v>
      </c>
      <c r="F20" s="75" t="s">
        <v>121</v>
      </c>
      <c r="G20" s="75" t="n">
        <v>0.2</v>
      </c>
      <c r="H20" s="75" t="s">
        <v>121</v>
      </c>
      <c r="I20" s="75" t="n">
        <v>0</v>
      </c>
      <c r="J20" s="75" t="s">
        <v>121</v>
      </c>
      <c r="K20" s="75" t="n">
        <v>0.2</v>
      </c>
      <c r="L20" s="75" t="s">
        <v>121</v>
      </c>
      <c r="M20" s="75" t="n">
        <v>0.1</v>
      </c>
      <c r="N20" s="75" t="s">
        <v>121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1</v>
      </c>
      <c r="D21" s="75" t="s">
        <v>121</v>
      </c>
      <c r="E21" s="75" t="n">
        <v>0.1</v>
      </c>
      <c r="F21" s="75" t="s">
        <v>121</v>
      </c>
      <c r="G21" s="75" t="n">
        <v>0.1</v>
      </c>
      <c r="H21" s="75" t="s">
        <v>121</v>
      </c>
      <c r="I21" s="75" t="n">
        <v>0</v>
      </c>
      <c r="J21" s="75" t="s">
        <v>121</v>
      </c>
      <c r="K21" s="75" t="n">
        <v>0.1</v>
      </c>
      <c r="L21" s="75" t="s">
        <v>121</v>
      </c>
      <c r="M21" s="75" t="n">
        <v>0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s">
        <v>147</v>
      </c>
      <c r="D22" s="75"/>
      <c r="E22" s="75" t="s">
        <v>147</v>
      </c>
      <c r="F22" s="75"/>
      <c r="G22" s="75" t="s">
        <v>147</v>
      </c>
      <c r="H22" s="75"/>
      <c r="I22" s="75" t="s">
        <v>147</v>
      </c>
      <c r="J22" s="75"/>
      <c r="K22" s="75" t="s">
        <v>147</v>
      </c>
      <c r="L22" s="75"/>
      <c r="M22" s="75" t="s">
        <v>147</v>
      </c>
      <c r="N22" s="75"/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1.2</v>
      </c>
      <c r="D24" s="75" t="s">
        <v>121</v>
      </c>
      <c r="E24" s="75" t="n">
        <v>1.2</v>
      </c>
      <c r="F24" s="75" t="s">
        <v>121</v>
      </c>
      <c r="G24" s="75" t="n">
        <v>0.8</v>
      </c>
      <c r="H24" s="75" t="s">
        <v>121</v>
      </c>
      <c r="I24" s="75" t="n">
        <v>0.1</v>
      </c>
      <c r="J24" s="75" t="s">
        <v>121</v>
      </c>
      <c r="K24" s="75" t="n">
        <v>1.1</v>
      </c>
      <c r="L24" s="75" t="s">
        <v>121</v>
      </c>
      <c r="M24" s="75" t="n">
        <v>0.3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0.2</v>
      </c>
      <c r="D26" s="75" t="s">
        <v>121</v>
      </c>
      <c r="E26" s="75" t="n">
        <v>0.1</v>
      </c>
      <c r="F26" s="75" t="s">
        <v>121</v>
      </c>
      <c r="G26" s="75" t="n">
        <v>0</v>
      </c>
      <c r="H26" s="75" t="s">
        <v>121</v>
      </c>
      <c r="I26" s="75" t="n">
        <v>0.1</v>
      </c>
      <c r="J26" s="75" t="s">
        <v>121</v>
      </c>
      <c r="K26" s="75" t="n">
        <v>0.1</v>
      </c>
      <c r="L26" s="75" t="s">
        <v>121</v>
      </c>
      <c r="M26" s="75" t="n">
        <v>0</v>
      </c>
      <c r="N26" s="75" t="s">
        <v>121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1.5</v>
      </c>
      <c r="D27" s="75" t="s">
        <v>121</v>
      </c>
      <c r="E27" s="75" t="n">
        <v>1.3</v>
      </c>
      <c r="F27" s="75" t="s">
        <v>121</v>
      </c>
      <c r="G27" s="75" t="n">
        <v>0.3</v>
      </c>
      <c r="H27" s="75" t="s">
        <v>121</v>
      </c>
      <c r="I27" s="75" t="n">
        <v>0.1</v>
      </c>
      <c r="J27" s="75" t="s">
        <v>121</v>
      </c>
      <c r="K27" s="75" t="n">
        <v>1</v>
      </c>
      <c r="L27" s="75" t="s">
        <v>121</v>
      </c>
      <c r="M27" s="75" t="n">
        <v>0.1</v>
      </c>
      <c r="N27" s="75" t="s">
        <v>121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3.5</v>
      </c>
      <c r="D28" s="75" t="s">
        <v>121</v>
      </c>
      <c r="E28" s="75" t="n">
        <v>3.2</v>
      </c>
      <c r="F28" s="75" t="s">
        <v>121</v>
      </c>
      <c r="G28" s="75" t="n">
        <v>0.9</v>
      </c>
      <c r="H28" s="75" t="s">
        <v>121</v>
      </c>
      <c r="I28" s="75" t="n">
        <v>0.1</v>
      </c>
      <c r="J28" s="75" t="s">
        <v>121</v>
      </c>
      <c r="K28" s="75" t="n">
        <v>2.2</v>
      </c>
      <c r="L28" s="75" t="s">
        <v>121</v>
      </c>
      <c r="M28" s="75" t="n">
        <v>0.3</v>
      </c>
      <c r="N28" s="75" t="s">
        <v>121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8.5</v>
      </c>
      <c r="D29" s="75" t="s">
        <v>121</v>
      </c>
      <c r="E29" s="75" t="n">
        <v>7.8</v>
      </c>
      <c r="F29" s="75" t="s">
        <v>121</v>
      </c>
      <c r="G29" s="75" t="n">
        <v>2.9</v>
      </c>
      <c r="H29" s="75" t="s">
        <v>121</v>
      </c>
      <c r="I29" s="75" t="n">
        <v>0.1</v>
      </c>
      <c r="J29" s="75" t="s">
        <v>121</v>
      </c>
      <c r="K29" s="75" t="n">
        <v>4.8</v>
      </c>
      <c r="L29" s="75" t="s">
        <v>121</v>
      </c>
      <c r="M29" s="75" t="n">
        <v>0.6</v>
      </c>
      <c r="N29" s="75" t="s">
        <v>121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16.2</v>
      </c>
      <c r="D30" s="75" t="s">
        <v>121</v>
      </c>
      <c r="E30" s="75" t="n">
        <v>15.9</v>
      </c>
      <c r="F30" s="75" t="s">
        <v>121</v>
      </c>
      <c r="G30" s="75" t="n">
        <v>6.7</v>
      </c>
      <c r="H30" s="75" t="s">
        <v>121</v>
      </c>
      <c r="I30" s="75" t="n">
        <v>0</v>
      </c>
      <c r="J30" s="75" t="s">
        <v>121</v>
      </c>
      <c r="K30" s="75" t="n">
        <v>9.2</v>
      </c>
      <c r="L30" s="75" t="s">
        <v>121</v>
      </c>
      <c r="M30" s="75" t="n">
        <v>0.3</v>
      </c>
      <c r="N30" s="75" t="s">
        <v>121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31.3</v>
      </c>
      <c r="D31" s="75" t="s">
        <v>121</v>
      </c>
      <c r="E31" s="75" t="n">
        <v>30.8</v>
      </c>
      <c r="F31" s="75" t="s">
        <v>121</v>
      </c>
      <c r="G31" s="75" t="n">
        <v>16.1</v>
      </c>
      <c r="H31" s="75" t="s">
        <v>121</v>
      </c>
      <c r="I31" s="75" t="n">
        <v>0.1</v>
      </c>
      <c r="J31" s="75" t="s">
        <v>121</v>
      </c>
      <c r="K31" s="75" t="n">
        <v>14.7</v>
      </c>
      <c r="L31" s="75" t="s">
        <v>121</v>
      </c>
      <c r="M31" s="75" t="n">
        <v>0.3</v>
      </c>
      <c r="N31" s="75" t="s">
        <v>121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18.3</v>
      </c>
      <c r="D32" s="75" t="s">
        <v>121</v>
      </c>
      <c r="E32" s="75" t="n">
        <v>18.1</v>
      </c>
      <c r="F32" s="75" t="s">
        <v>121</v>
      </c>
      <c r="G32" s="75" t="n">
        <v>10.1</v>
      </c>
      <c r="H32" s="75" t="s">
        <v>121</v>
      </c>
      <c r="I32" s="75" t="n">
        <v>0</v>
      </c>
      <c r="J32" s="75" t="s">
        <v>121</v>
      </c>
      <c r="K32" s="75" t="n">
        <v>8</v>
      </c>
      <c r="L32" s="75" t="s">
        <v>121</v>
      </c>
      <c r="M32" s="75" t="n">
        <v>0.1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s">
        <v>147</v>
      </c>
      <c r="D33" s="75"/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s">
        <v>147</v>
      </c>
      <c r="D34" s="75"/>
      <c r="E34" s="75" t="s">
        <v>147</v>
      </c>
      <c r="F34" s="75"/>
      <c r="G34" s="75" t="s">
        <v>147</v>
      </c>
      <c r="H34" s="75"/>
      <c r="I34" s="75" t="s">
        <v>147</v>
      </c>
      <c r="J34" s="75"/>
      <c r="K34" s="75" t="s">
        <v>147</v>
      </c>
      <c r="L34" s="75"/>
      <c r="M34" s="75" t="s">
        <v>147</v>
      </c>
      <c r="N34" s="75"/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79.5</v>
      </c>
      <c r="D35" s="75" t="s">
        <v>121</v>
      </c>
      <c r="E35" s="75" t="n">
        <v>77.2</v>
      </c>
      <c r="F35" s="75" t="s">
        <v>121</v>
      </c>
      <c r="G35" s="75" t="n">
        <v>36.9</v>
      </c>
      <c r="H35" s="75" t="s">
        <v>121</v>
      </c>
      <c r="I35" s="75" t="n">
        <v>0.4</v>
      </c>
      <c r="J35" s="75" t="s">
        <v>121</v>
      </c>
      <c r="K35" s="75" t="n">
        <v>39.9</v>
      </c>
      <c r="L35" s="75" t="s">
        <v>121</v>
      </c>
      <c r="M35" s="75" t="n">
        <v>1.8</v>
      </c>
      <c r="N35" s="75" t="s">
        <v>121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23">
      <formula>" "</formula>
    </cfRule>
  </conditionalFormatting>
  <conditionalFormatting sqref="A39">
    <cfRule type="cellIs" priority="3" operator="equal" aboveAverage="0" equalAverage="0" bottom="0" percent="0" rank="0" text="" dxfId="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8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false" outlineLevel="0" collapsed="false">
      <c r="A14" s="86"/>
      <c r="B14" s="86"/>
      <c r="C14" s="86" t="s">
        <v>141</v>
      </c>
      <c r="D14" s="86"/>
      <c r="E14" s="116"/>
      <c r="F14" s="116"/>
      <c r="G14" s="116"/>
      <c r="H14" s="116"/>
      <c r="I14" s="116"/>
      <c r="J14" s="116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7</v>
      </c>
      <c r="D15" s="75" t="s">
        <v>122</v>
      </c>
      <c r="E15" s="75" t="n">
        <v>0.5</v>
      </c>
      <c r="F15" s="75" t="s">
        <v>122</v>
      </c>
      <c r="G15" s="75" t="n">
        <v>0.3</v>
      </c>
      <c r="H15" s="75" t="s">
        <v>122</v>
      </c>
      <c r="I15" s="75" t="n">
        <v>0.1</v>
      </c>
      <c r="J15" s="75" t="s">
        <v>122</v>
      </c>
      <c r="K15" s="75" t="n">
        <v>0.3</v>
      </c>
      <c r="L15" s="75" t="s">
        <v>136</v>
      </c>
      <c r="M15" s="106" t="n">
        <v>0.1</v>
      </c>
      <c r="N15" s="75" t="s">
        <v>135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1.3</v>
      </c>
      <c r="D16" s="75" t="s">
        <v>122</v>
      </c>
      <c r="E16" s="75" t="n">
        <v>1.3</v>
      </c>
      <c r="F16" s="75" t="s">
        <v>122</v>
      </c>
      <c r="G16" s="75" t="n">
        <v>0.7</v>
      </c>
      <c r="H16" s="75" t="s">
        <v>136</v>
      </c>
      <c r="I16" s="75" t="s">
        <v>133</v>
      </c>
      <c r="J16" s="75" t="s">
        <v>134</v>
      </c>
      <c r="K16" s="75" t="n">
        <v>1.1</v>
      </c>
      <c r="L16" s="75" t="s">
        <v>122</v>
      </c>
      <c r="M16" s="75" t="n">
        <v>0.5</v>
      </c>
      <c r="N16" s="75" t="s">
        <v>136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1.2</v>
      </c>
      <c r="D17" s="75" t="s">
        <v>122</v>
      </c>
      <c r="E17" s="75" t="n">
        <v>1.2</v>
      </c>
      <c r="F17" s="75" t="s">
        <v>122</v>
      </c>
      <c r="G17" s="75" t="n">
        <v>0.8</v>
      </c>
      <c r="H17" s="75" t="s">
        <v>122</v>
      </c>
      <c r="I17" s="75" t="s">
        <v>133</v>
      </c>
      <c r="J17" s="75" t="s">
        <v>134</v>
      </c>
      <c r="K17" s="75" t="n">
        <v>1.1</v>
      </c>
      <c r="L17" s="75" t="s">
        <v>122</v>
      </c>
      <c r="M17" s="75" t="n">
        <v>0.5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1.1</v>
      </c>
      <c r="D18" s="75" t="s">
        <v>121</v>
      </c>
      <c r="E18" s="75" t="n">
        <v>1.1</v>
      </c>
      <c r="F18" s="75" t="s">
        <v>121</v>
      </c>
      <c r="G18" s="75" t="n">
        <v>0.9</v>
      </c>
      <c r="H18" s="75" t="s">
        <v>122</v>
      </c>
      <c r="I18" s="106" t="n">
        <v>0</v>
      </c>
      <c r="J18" s="75" t="s">
        <v>136</v>
      </c>
      <c r="K18" s="75" t="n">
        <v>1</v>
      </c>
      <c r="L18" s="75" t="s">
        <v>122</v>
      </c>
      <c r="M18" s="75" t="n">
        <v>0.5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.6</v>
      </c>
      <c r="D19" s="75" t="s">
        <v>121</v>
      </c>
      <c r="E19" s="75" t="n">
        <v>0.6</v>
      </c>
      <c r="F19" s="75" t="s">
        <v>121</v>
      </c>
      <c r="G19" s="75" t="n">
        <v>0.5</v>
      </c>
      <c r="H19" s="75" t="s">
        <v>121</v>
      </c>
      <c r="I19" s="75" t="n">
        <v>0</v>
      </c>
      <c r="J19" s="75" t="s">
        <v>136</v>
      </c>
      <c r="K19" s="75" t="n">
        <v>0.6</v>
      </c>
      <c r="L19" s="75" t="s">
        <v>121</v>
      </c>
      <c r="M19" s="75" t="n">
        <v>0.3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.6</v>
      </c>
      <c r="D20" s="75" t="s">
        <v>121</v>
      </c>
      <c r="E20" s="75" t="n">
        <v>0.6</v>
      </c>
      <c r="F20" s="75" t="s">
        <v>121</v>
      </c>
      <c r="G20" s="75" t="n">
        <v>0.5</v>
      </c>
      <c r="H20" s="75" t="s">
        <v>121</v>
      </c>
      <c r="I20" s="75" t="n">
        <v>0</v>
      </c>
      <c r="J20" s="75" t="s">
        <v>122</v>
      </c>
      <c r="K20" s="75" t="n">
        <v>0.6</v>
      </c>
      <c r="L20" s="75" t="s">
        <v>121</v>
      </c>
      <c r="M20" s="75" t="n">
        <v>0.4</v>
      </c>
      <c r="N20" s="75" t="s">
        <v>121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5</v>
      </c>
      <c r="D21" s="75" t="s">
        <v>121</v>
      </c>
      <c r="E21" s="75" t="n">
        <v>0.5</v>
      </c>
      <c r="F21" s="75" t="s">
        <v>121</v>
      </c>
      <c r="G21" s="75" t="n">
        <v>0.4</v>
      </c>
      <c r="H21" s="75" t="s">
        <v>121</v>
      </c>
      <c r="I21" s="75" t="n">
        <v>0</v>
      </c>
      <c r="J21" s="75" t="s">
        <v>121</v>
      </c>
      <c r="K21" s="75" t="n">
        <v>0.4</v>
      </c>
      <c r="L21" s="75" t="s">
        <v>121</v>
      </c>
      <c r="M21" s="75" t="n">
        <v>0.3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2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</v>
      </c>
      <c r="J22" s="75" t="s">
        <v>121</v>
      </c>
      <c r="K22" s="75" t="n">
        <v>0.2</v>
      </c>
      <c r="L22" s="75" t="s">
        <v>121</v>
      </c>
      <c r="M22" s="75" t="n">
        <v>0.2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</v>
      </c>
      <c r="J23" s="75" t="s">
        <v>121</v>
      </c>
      <c r="K23" s="75" t="n">
        <v>0.2</v>
      </c>
      <c r="L23" s="75" t="s">
        <v>121</v>
      </c>
      <c r="M23" s="75" t="n">
        <v>0.2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6.3</v>
      </c>
      <c r="D24" s="75" t="s">
        <v>121</v>
      </c>
      <c r="E24" s="75" t="n">
        <v>6.1</v>
      </c>
      <c r="F24" s="75" t="s">
        <v>121</v>
      </c>
      <c r="G24" s="75" t="n">
        <v>4.7</v>
      </c>
      <c r="H24" s="75" t="s">
        <v>121</v>
      </c>
      <c r="I24" s="75" t="n">
        <v>0.4</v>
      </c>
      <c r="J24" s="75" t="s">
        <v>122</v>
      </c>
      <c r="K24" s="75" t="n">
        <v>5.5</v>
      </c>
      <c r="L24" s="75" t="s">
        <v>121</v>
      </c>
      <c r="M24" s="75" t="n">
        <v>3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7" t="n">
        <v>2.5</v>
      </c>
      <c r="D26" s="75" t="s">
        <v>135</v>
      </c>
      <c r="E26" s="75" t="n">
        <v>1</v>
      </c>
      <c r="F26" s="75" t="s">
        <v>122</v>
      </c>
      <c r="G26" s="75" t="n">
        <v>0.3</v>
      </c>
      <c r="H26" s="75" t="s">
        <v>136</v>
      </c>
      <c r="I26" s="75" t="n">
        <v>0.2</v>
      </c>
      <c r="J26" s="75" t="s">
        <v>122</v>
      </c>
      <c r="K26" s="75" t="n">
        <v>0.6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s">
        <v>133</v>
      </c>
      <c r="D27" s="75" t="s">
        <v>134</v>
      </c>
      <c r="E27" s="75" t="n">
        <v>9</v>
      </c>
      <c r="F27" s="75" t="s">
        <v>122</v>
      </c>
      <c r="G27" s="75" t="n">
        <v>2.8</v>
      </c>
      <c r="H27" s="75" t="s">
        <v>136</v>
      </c>
      <c r="I27" s="75" t="n">
        <v>0.2</v>
      </c>
      <c r="J27" s="75" t="s">
        <v>122</v>
      </c>
      <c r="K27" s="75" t="n">
        <v>5.9</v>
      </c>
      <c r="L27" s="75" t="s">
        <v>122</v>
      </c>
      <c r="M27" s="114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s">
        <v>133</v>
      </c>
      <c r="D28" s="75" t="s">
        <v>134</v>
      </c>
      <c r="E28" s="75" t="n">
        <v>16.8</v>
      </c>
      <c r="F28" s="75" t="s">
        <v>122</v>
      </c>
      <c r="G28" s="75" t="n">
        <v>7.5</v>
      </c>
      <c r="H28" s="75" t="s">
        <v>122</v>
      </c>
      <c r="I28" s="75" t="n">
        <v>0.2</v>
      </c>
      <c r="J28" s="75" t="s">
        <v>122</v>
      </c>
      <c r="K28" s="75" t="n">
        <v>9.1</v>
      </c>
      <c r="L28" s="75" t="s">
        <v>122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38.2</v>
      </c>
      <c r="D29" s="75" t="s">
        <v>121</v>
      </c>
      <c r="E29" s="75" t="n">
        <v>33.9</v>
      </c>
      <c r="F29" s="75" t="s">
        <v>121</v>
      </c>
      <c r="G29" s="75" t="n">
        <v>20</v>
      </c>
      <c r="H29" s="75" t="s">
        <v>122</v>
      </c>
      <c r="I29" s="106" t="n">
        <v>0.6</v>
      </c>
      <c r="J29" s="75" t="s">
        <v>135</v>
      </c>
      <c r="K29" s="75" t="n">
        <v>13.3</v>
      </c>
      <c r="L29" s="75" t="s">
        <v>122</v>
      </c>
      <c r="M29" s="75" t="n">
        <v>3.5</v>
      </c>
      <c r="N29" s="75" t="s">
        <v>136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44.8</v>
      </c>
      <c r="D30" s="75" t="s">
        <v>121</v>
      </c>
      <c r="E30" s="75" t="n">
        <v>42</v>
      </c>
      <c r="F30" s="75" t="s">
        <v>121</v>
      </c>
      <c r="G30" s="75" t="n">
        <v>27.2</v>
      </c>
      <c r="H30" s="75" t="s">
        <v>121</v>
      </c>
      <c r="I30" s="75" t="n">
        <v>0.4</v>
      </c>
      <c r="J30" s="75" t="s">
        <v>122</v>
      </c>
      <c r="K30" s="75" t="n">
        <v>14.4</v>
      </c>
      <c r="L30" s="75" t="s">
        <v>122</v>
      </c>
      <c r="M30" s="75" t="n">
        <v>2.4</v>
      </c>
      <c r="N30" s="75" t="s">
        <v>122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87.3</v>
      </c>
      <c r="D31" s="75" t="s">
        <v>121</v>
      </c>
      <c r="E31" s="75" t="n">
        <v>81.7</v>
      </c>
      <c r="F31" s="75" t="s">
        <v>121</v>
      </c>
      <c r="G31" s="75" t="n">
        <v>57.3</v>
      </c>
      <c r="H31" s="75" t="s">
        <v>121</v>
      </c>
      <c r="I31" s="75" t="n">
        <v>1.3</v>
      </c>
      <c r="J31" s="75" t="s">
        <v>122</v>
      </c>
      <c r="K31" s="75" t="n">
        <v>23.2</v>
      </c>
      <c r="L31" s="75" t="s">
        <v>121</v>
      </c>
      <c r="M31" s="75" t="n">
        <v>4.7</v>
      </c>
      <c r="N31" s="75" t="s">
        <v>122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148.6</v>
      </c>
      <c r="D32" s="75" t="s">
        <v>121</v>
      </c>
      <c r="E32" s="75" t="n">
        <v>142.2</v>
      </c>
      <c r="F32" s="75" t="s">
        <v>121</v>
      </c>
      <c r="G32" s="75" t="n">
        <v>112.1</v>
      </c>
      <c r="H32" s="75" t="s">
        <v>121</v>
      </c>
      <c r="I32" s="75" t="n">
        <v>2.3</v>
      </c>
      <c r="J32" s="75" t="s">
        <v>121</v>
      </c>
      <c r="K32" s="75" t="n">
        <v>27.8</v>
      </c>
      <c r="L32" s="75" t="s">
        <v>121</v>
      </c>
      <c r="M32" s="75" t="n">
        <v>5.2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177.3</v>
      </c>
      <c r="D33" s="75" t="s">
        <v>121</v>
      </c>
      <c r="E33" s="75" t="n">
        <v>169.3</v>
      </c>
      <c r="F33" s="75" t="s">
        <v>121</v>
      </c>
      <c r="G33" s="75" t="n">
        <v>138</v>
      </c>
      <c r="H33" s="75" t="s">
        <v>121</v>
      </c>
      <c r="I33" s="75" t="n">
        <v>0.1</v>
      </c>
      <c r="J33" s="75" t="s">
        <v>121</v>
      </c>
      <c r="K33" s="75" t="n">
        <v>31.2</v>
      </c>
      <c r="L33" s="75" t="s">
        <v>121</v>
      </c>
      <c r="M33" s="75" t="n">
        <v>6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418.8</v>
      </c>
      <c r="D34" s="75" t="s">
        <v>121</v>
      </c>
      <c r="E34" s="75" t="n">
        <v>407.3</v>
      </c>
      <c r="F34" s="75" t="s">
        <v>121</v>
      </c>
      <c r="G34" s="75" t="n">
        <v>344.7</v>
      </c>
      <c r="H34" s="75" t="s">
        <v>121</v>
      </c>
      <c r="I34" s="75" t="n">
        <v>0</v>
      </c>
      <c r="J34" s="75" t="s">
        <v>121</v>
      </c>
      <c r="K34" s="75" t="n">
        <v>62.5</v>
      </c>
      <c r="L34" s="75" t="s">
        <v>121</v>
      </c>
      <c r="M34" s="75" t="n">
        <v>4.6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960.4</v>
      </c>
      <c r="D35" s="75" t="s">
        <v>121</v>
      </c>
      <c r="E35" s="75" t="n">
        <v>903.2</v>
      </c>
      <c r="F35" s="75" t="s">
        <v>121</v>
      </c>
      <c r="G35" s="75" t="n">
        <v>709.9</v>
      </c>
      <c r="H35" s="75" t="s">
        <v>121</v>
      </c>
      <c r="I35" s="75" t="n">
        <v>5.2</v>
      </c>
      <c r="J35" s="75" t="s">
        <v>121</v>
      </c>
      <c r="K35" s="75" t="n">
        <v>188</v>
      </c>
      <c r="L35" s="75" t="s">
        <v>121</v>
      </c>
      <c r="M35" s="106" t="n">
        <v>38.9</v>
      </c>
      <c r="N35" s="75" t="s">
        <v>135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7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A37:J37"/>
  </mergeCells>
  <conditionalFormatting sqref="A1:IV38 A40:IV65536 B39:IV39">
    <cfRule type="cellIs" priority="2" operator="equal" aboveAverage="0" equalAverage="0" bottom="0" percent="0" rank="0" text="" dxfId="25">
      <formula>" "</formula>
    </cfRule>
  </conditionalFormatting>
  <conditionalFormatting sqref="A39">
    <cfRule type="cellIs" priority="3" operator="equal" aboveAverage="0" equalAverage="0" bottom="0" percent="0" rank="0" text="" dxfId="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59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21"/>
      <c r="G14" s="116"/>
      <c r="H14" s="121"/>
      <c r="I14" s="116"/>
      <c r="J14" s="121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4</v>
      </c>
      <c r="D15" s="75" t="s">
        <v>122</v>
      </c>
      <c r="E15" s="75" t="n">
        <v>0.3</v>
      </c>
      <c r="F15" s="75" t="s">
        <v>122</v>
      </c>
      <c r="G15" s="75" t="n">
        <v>0.1</v>
      </c>
      <c r="H15" s="75" t="s">
        <v>136</v>
      </c>
      <c r="I15" s="75" t="n">
        <v>0.1</v>
      </c>
      <c r="J15" s="75" t="s">
        <v>136</v>
      </c>
      <c r="K15" s="75" t="n">
        <v>0.1</v>
      </c>
      <c r="L15" s="75" t="s">
        <v>136</v>
      </c>
      <c r="M15" s="75" t="n">
        <v>0</v>
      </c>
      <c r="N15" s="75" t="s">
        <v>136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0.4</v>
      </c>
      <c r="D16" s="75" t="s">
        <v>136</v>
      </c>
      <c r="E16" s="75" t="n">
        <v>0.4</v>
      </c>
      <c r="F16" s="75" t="s">
        <v>136</v>
      </c>
      <c r="G16" s="75" t="n">
        <v>0.3</v>
      </c>
      <c r="H16" s="75" t="s">
        <v>136</v>
      </c>
      <c r="I16" s="75" t="s">
        <v>133</v>
      </c>
      <c r="J16" s="75" t="s">
        <v>134</v>
      </c>
      <c r="K16" s="75" t="n">
        <v>0.4</v>
      </c>
      <c r="L16" s="75" t="s">
        <v>136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0.5</v>
      </c>
      <c r="D17" s="75" t="s">
        <v>122</v>
      </c>
      <c r="E17" s="75" t="n">
        <v>0.5</v>
      </c>
      <c r="F17" s="75" t="s">
        <v>122</v>
      </c>
      <c r="G17" s="75" t="n">
        <v>0.3</v>
      </c>
      <c r="H17" s="75" t="s">
        <v>136</v>
      </c>
      <c r="I17" s="106" t="n">
        <v>0</v>
      </c>
      <c r="J17" s="75" t="s">
        <v>135</v>
      </c>
      <c r="K17" s="75" t="n">
        <v>0.4</v>
      </c>
      <c r="L17" s="75" t="s">
        <v>122</v>
      </c>
      <c r="M17" s="106" t="n">
        <v>0.1</v>
      </c>
      <c r="N17" s="75" t="s">
        <v>135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0.6</v>
      </c>
      <c r="D18" s="75" t="s">
        <v>122</v>
      </c>
      <c r="E18" s="75" t="n">
        <v>0.6</v>
      </c>
      <c r="F18" s="75" t="s">
        <v>122</v>
      </c>
      <c r="G18" s="75" t="n">
        <v>0.5</v>
      </c>
      <c r="H18" s="75" t="s">
        <v>122</v>
      </c>
      <c r="I18" s="106" t="n">
        <v>0</v>
      </c>
      <c r="J18" s="75" t="s">
        <v>136</v>
      </c>
      <c r="K18" s="75" t="n">
        <v>0.5</v>
      </c>
      <c r="L18" s="75" t="s">
        <v>122</v>
      </c>
      <c r="M18" s="106" t="n">
        <v>0.2</v>
      </c>
      <c r="N18" s="75" t="s">
        <v>135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.4</v>
      </c>
      <c r="D19" s="75" t="s">
        <v>122</v>
      </c>
      <c r="E19" s="75" t="n">
        <v>0.4</v>
      </c>
      <c r="F19" s="75" t="s">
        <v>122</v>
      </c>
      <c r="G19" s="75" t="n">
        <v>0.4</v>
      </c>
      <c r="H19" s="75" t="s">
        <v>122</v>
      </c>
      <c r="I19" s="106" t="n">
        <v>0</v>
      </c>
      <c r="J19" s="75" t="s">
        <v>135</v>
      </c>
      <c r="K19" s="75" t="n">
        <v>0.4</v>
      </c>
      <c r="L19" s="75" t="s">
        <v>122</v>
      </c>
      <c r="M19" s="75" t="n">
        <v>0.1</v>
      </c>
      <c r="N19" s="75" t="s">
        <v>136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.5</v>
      </c>
      <c r="D20" s="75" t="s">
        <v>121</v>
      </c>
      <c r="E20" s="75" t="n">
        <v>0.5</v>
      </c>
      <c r="F20" s="75" t="s">
        <v>121</v>
      </c>
      <c r="G20" s="75" t="n">
        <v>0.4</v>
      </c>
      <c r="H20" s="75" t="s">
        <v>121</v>
      </c>
      <c r="I20" s="106" t="s">
        <v>133</v>
      </c>
      <c r="J20" s="75" t="s">
        <v>134</v>
      </c>
      <c r="K20" s="75" t="n">
        <v>0.4</v>
      </c>
      <c r="L20" s="75" t="s">
        <v>122</v>
      </c>
      <c r="M20" s="75" t="n">
        <v>0.2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9</v>
      </c>
      <c r="D21" s="75" t="s">
        <v>121</v>
      </c>
      <c r="E21" s="75" t="n">
        <v>0.9</v>
      </c>
      <c r="F21" s="75" t="s">
        <v>121</v>
      </c>
      <c r="G21" s="75" t="n">
        <v>0.8</v>
      </c>
      <c r="H21" s="75" t="s">
        <v>121</v>
      </c>
      <c r="I21" s="75" t="n">
        <v>0</v>
      </c>
      <c r="J21" s="75" t="s">
        <v>136</v>
      </c>
      <c r="K21" s="75" t="n">
        <v>0.7</v>
      </c>
      <c r="L21" s="75" t="s">
        <v>121</v>
      </c>
      <c r="M21" s="75" t="n">
        <v>0.3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4</v>
      </c>
      <c r="D22" s="75" t="s">
        <v>121</v>
      </c>
      <c r="E22" s="75" t="n">
        <v>0.4</v>
      </c>
      <c r="F22" s="75" t="s">
        <v>121</v>
      </c>
      <c r="G22" s="75" t="n">
        <v>0.4</v>
      </c>
      <c r="H22" s="75" t="s">
        <v>121</v>
      </c>
      <c r="I22" s="75" t="n">
        <v>0</v>
      </c>
      <c r="J22" s="75" t="s">
        <v>136</v>
      </c>
      <c r="K22" s="75" t="n">
        <v>0.4</v>
      </c>
      <c r="L22" s="75" t="s">
        <v>121</v>
      </c>
      <c r="M22" s="75" t="n">
        <v>0.2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.3</v>
      </c>
      <c r="D23" s="75" t="s">
        <v>121</v>
      </c>
      <c r="E23" s="75" t="n">
        <v>0.3</v>
      </c>
      <c r="F23" s="75" t="s">
        <v>121</v>
      </c>
      <c r="G23" s="75" t="n">
        <v>0.3</v>
      </c>
      <c r="H23" s="75" t="s">
        <v>121</v>
      </c>
      <c r="I23" s="75" t="n">
        <v>0</v>
      </c>
      <c r="J23" s="75" t="s">
        <v>121</v>
      </c>
      <c r="K23" s="75" t="n">
        <v>0.2</v>
      </c>
      <c r="L23" s="75" t="s">
        <v>121</v>
      </c>
      <c r="M23" s="75" t="n">
        <v>0.1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4.4</v>
      </c>
      <c r="D24" s="75" t="s">
        <v>121</v>
      </c>
      <c r="E24" s="75" t="n">
        <v>4.2</v>
      </c>
      <c r="F24" s="75" t="s">
        <v>121</v>
      </c>
      <c r="G24" s="75" t="n">
        <v>3.5</v>
      </c>
      <c r="H24" s="75" t="s">
        <v>121</v>
      </c>
      <c r="I24" s="75" t="n">
        <v>0.3</v>
      </c>
      <c r="J24" s="75" t="s">
        <v>122</v>
      </c>
      <c r="K24" s="75" t="n">
        <v>3.4</v>
      </c>
      <c r="L24" s="75" t="s">
        <v>121</v>
      </c>
      <c r="M24" s="75" t="n">
        <v>1.3</v>
      </c>
      <c r="N24" s="75" t="s">
        <v>122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.5</v>
      </c>
      <c r="D26" s="75" t="s">
        <v>122</v>
      </c>
      <c r="E26" s="75" t="n">
        <v>0.5</v>
      </c>
      <c r="F26" s="75" t="s">
        <v>136</v>
      </c>
      <c r="G26" s="75" t="n">
        <v>0.1</v>
      </c>
      <c r="H26" s="75" t="s">
        <v>136</v>
      </c>
      <c r="I26" s="106" t="n">
        <v>0.2</v>
      </c>
      <c r="J26" s="75" t="s">
        <v>135</v>
      </c>
      <c r="K26" s="75" t="n">
        <v>0.2</v>
      </c>
      <c r="L26" s="75" t="s">
        <v>136</v>
      </c>
      <c r="M26" s="75" t="n">
        <v>0.3</v>
      </c>
      <c r="N26" s="75" t="s">
        <v>122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3.8</v>
      </c>
      <c r="D27" s="75" t="s">
        <v>136</v>
      </c>
      <c r="E27" s="75" t="n">
        <v>3.3</v>
      </c>
      <c r="F27" s="75" t="s">
        <v>136</v>
      </c>
      <c r="G27" s="106" t="n">
        <v>1.2</v>
      </c>
      <c r="H27" s="75" t="s">
        <v>135</v>
      </c>
      <c r="I27" s="75" t="s">
        <v>133</v>
      </c>
      <c r="J27" s="75" t="s">
        <v>134</v>
      </c>
      <c r="K27" s="75" t="n">
        <v>1.8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7.8</v>
      </c>
      <c r="D28" s="75" t="s">
        <v>122</v>
      </c>
      <c r="E28" s="75" t="n">
        <v>6.7</v>
      </c>
      <c r="F28" s="75" t="s">
        <v>122</v>
      </c>
      <c r="G28" s="75" t="n">
        <v>3.1</v>
      </c>
      <c r="H28" s="75" t="s">
        <v>136</v>
      </c>
      <c r="I28" s="75" t="n">
        <v>0.4</v>
      </c>
      <c r="J28" s="75" t="s">
        <v>122</v>
      </c>
      <c r="K28" s="75" t="n">
        <v>3.2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22.5</v>
      </c>
      <c r="D29" s="75" t="s">
        <v>122</v>
      </c>
      <c r="E29" s="75" t="n">
        <v>20.2</v>
      </c>
      <c r="F29" s="75" t="s">
        <v>122</v>
      </c>
      <c r="G29" s="75" t="n">
        <v>11</v>
      </c>
      <c r="H29" s="75" t="s">
        <v>136</v>
      </c>
      <c r="I29" s="75" t="n">
        <v>0.4</v>
      </c>
      <c r="J29" s="75" t="s">
        <v>121</v>
      </c>
      <c r="K29" s="75" t="n">
        <v>8.8</v>
      </c>
      <c r="L29" s="75" t="s">
        <v>136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36.5</v>
      </c>
      <c r="D30" s="75" t="s">
        <v>136</v>
      </c>
      <c r="E30" s="75" t="n">
        <v>31.1</v>
      </c>
      <c r="F30" s="75" t="s">
        <v>122</v>
      </c>
      <c r="G30" s="75" t="n">
        <v>21.1</v>
      </c>
      <c r="H30" s="75" t="s">
        <v>122</v>
      </c>
      <c r="I30" s="75" t="n">
        <v>0.4</v>
      </c>
      <c r="J30" s="75" t="s">
        <v>136</v>
      </c>
      <c r="K30" s="75" t="n">
        <v>9.5</v>
      </c>
      <c r="L30" s="75" t="s">
        <v>136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74.4</v>
      </c>
      <c r="D31" s="75" t="s">
        <v>121</v>
      </c>
      <c r="E31" s="75" t="n">
        <v>70.4</v>
      </c>
      <c r="F31" s="75" t="s">
        <v>121</v>
      </c>
      <c r="G31" s="75" t="n">
        <v>52.3</v>
      </c>
      <c r="H31" s="75" t="s">
        <v>122</v>
      </c>
      <c r="I31" s="75" t="n">
        <v>0.2</v>
      </c>
      <c r="J31" s="75" t="s">
        <v>121</v>
      </c>
      <c r="K31" s="75" t="n">
        <v>17.9</v>
      </c>
      <c r="L31" s="75" t="s">
        <v>122</v>
      </c>
      <c r="M31" s="75" t="n">
        <v>3.5</v>
      </c>
      <c r="N31" s="75" t="s">
        <v>122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285</v>
      </c>
      <c r="D32" s="75" t="s">
        <v>121</v>
      </c>
      <c r="E32" s="75" t="n">
        <v>277</v>
      </c>
      <c r="F32" s="75" t="s">
        <v>121</v>
      </c>
      <c r="G32" s="75" t="n">
        <v>231.7</v>
      </c>
      <c r="H32" s="75" t="s">
        <v>121</v>
      </c>
      <c r="I32" s="75" t="n">
        <v>0.4</v>
      </c>
      <c r="J32" s="75" t="s">
        <v>122</v>
      </c>
      <c r="K32" s="75" t="n">
        <v>44.8</v>
      </c>
      <c r="L32" s="75" t="s">
        <v>121</v>
      </c>
      <c r="M32" s="75" t="n">
        <v>6.4</v>
      </c>
      <c r="N32" s="75" t="s">
        <v>122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310.2</v>
      </c>
      <c r="D33" s="75" t="s">
        <v>121</v>
      </c>
      <c r="E33" s="75" t="n">
        <v>299.8</v>
      </c>
      <c r="F33" s="75" t="s">
        <v>121</v>
      </c>
      <c r="G33" s="75" t="n">
        <v>263.3</v>
      </c>
      <c r="H33" s="75" t="s">
        <v>121</v>
      </c>
      <c r="I33" s="106" t="n">
        <v>0.2</v>
      </c>
      <c r="J33" s="75" t="s">
        <v>135</v>
      </c>
      <c r="K33" s="75" t="n">
        <v>36.4</v>
      </c>
      <c r="L33" s="75" t="s">
        <v>121</v>
      </c>
      <c r="M33" s="75" t="s">
        <v>133</v>
      </c>
      <c r="N33" s="75" t="s">
        <v>134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473</v>
      </c>
      <c r="D34" s="75" t="s">
        <v>121</v>
      </c>
      <c r="E34" s="75" t="n">
        <v>464.4</v>
      </c>
      <c r="F34" s="75" t="s">
        <v>121</v>
      </c>
      <c r="G34" s="75" t="n">
        <v>412.3</v>
      </c>
      <c r="H34" s="75" t="s">
        <v>121</v>
      </c>
      <c r="I34" s="75" t="n">
        <v>0.3</v>
      </c>
      <c r="J34" s="75" t="s">
        <v>121</v>
      </c>
      <c r="K34" s="75" t="n">
        <v>51.8</v>
      </c>
      <c r="L34" s="75" t="s">
        <v>121</v>
      </c>
      <c r="M34" s="75" t="n">
        <v>3.2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1214.7</v>
      </c>
      <c r="D35" s="75" t="s">
        <v>121</v>
      </c>
      <c r="E35" s="75" t="n">
        <v>1173.4</v>
      </c>
      <c r="F35" s="75" t="s">
        <v>121</v>
      </c>
      <c r="G35" s="75" t="n">
        <v>996.3</v>
      </c>
      <c r="H35" s="75" t="s">
        <v>121</v>
      </c>
      <c r="I35" s="75" t="n">
        <v>2.6</v>
      </c>
      <c r="J35" s="75" t="s">
        <v>122</v>
      </c>
      <c r="K35" s="75" t="n">
        <v>174.5</v>
      </c>
      <c r="L35" s="75" t="s">
        <v>121</v>
      </c>
      <c r="M35" s="75" t="n">
        <v>30.4</v>
      </c>
      <c r="N35" s="75" t="s">
        <v>136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27">
      <formula>" "</formula>
    </cfRule>
  </conditionalFormatting>
  <conditionalFormatting sqref="A39">
    <cfRule type="cellIs" priority="3" operator="equal" aboveAverage="0" equalAverage="0" bottom="0" percent="0" rank="0" text="" dxfId="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2" min="2" style="26" width="3.7"/>
    <col collapsed="false" customWidth="false" hidden="false" outlineLevel="0" max="257" min="23" style="26" width="14.85"/>
  </cols>
  <sheetData>
    <row r="1" s="29" customFormat="true" ht="14.25" hidden="false" customHeight="true" outlineLevel="0" collapsed="false">
      <c r="A1" s="27" t="s">
        <v>14</v>
      </c>
      <c r="B1" s="28"/>
      <c r="C1" s="28"/>
      <c r="D1" s="28"/>
      <c r="E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5</v>
      </c>
      <c r="B3" s="31"/>
      <c r="C3" s="31"/>
      <c r="D3" s="31"/>
      <c r="E3" s="31"/>
      <c r="F3" s="31"/>
      <c r="G3" s="31"/>
      <c r="H3" s="31"/>
    </row>
    <row r="4" customFormat="false" ht="14.25" hidden="false" customHeight="false" outlineLevel="0" collapsed="false">
      <c r="A4" s="30"/>
      <c r="B4" s="31"/>
      <c r="C4" s="31"/>
      <c r="D4" s="31"/>
      <c r="E4" s="31"/>
      <c r="F4" s="31"/>
      <c r="G4" s="31"/>
      <c r="H4" s="31"/>
    </row>
    <row r="5" customFormat="false" ht="12.75" hidden="false" customHeight="true" outlineLevel="0" collapsed="false">
      <c r="A5" s="30"/>
      <c r="B5" s="32" t="s">
        <v>16</v>
      </c>
      <c r="C5" s="32"/>
      <c r="D5" s="32"/>
      <c r="E5" s="32"/>
      <c r="F5" s="32"/>
      <c r="G5" s="32"/>
      <c r="H5" s="32"/>
    </row>
    <row r="6" customFormat="false" ht="12.75" hidden="false" customHeight="true" outlineLevel="0" collapsed="false">
      <c r="A6" s="31"/>
      <c r="B6" s="33" t="s">
        <v>17</v>
      </c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1"/>
      <c r="B7" s="34"/>
      <c r="C7" s="35"/>
      <c r="D7" s="35"/>
      <c r="E7" s="35"/>
      <c r="F7" s="35"/>
      <c r="G7" s="35"/>
      <c r="H7" s="35"/>
      <c r="I7" s="34"/>
    </row>
    <row r="8" customFormat="false" ht="14.25" hidden="false" customHeight="false" outlineLevel="0" collapsed="false">
      <c r="A8" s="30" t="s">
        <v>18</v>
      </c>
      <c r="B8" s="31"/>
      <c r="C8" s="31"/>
      <c r="D8" s="31"/>
      <c r="E8" s="31"/>
      <c r="F8" s="31"/>
      <c r="G8" s="31"/>
      <c r="H8" s="31"/>
    </row>
    <row r="9" customFormat="false" ht="12.75" hidden="false" customHeight="true" outlineLevel="0" collapsed="false">
      <c r="A9" s="36"/>
      <c r="B9" s="32"/>
      <c r="C9" s="32"/>
      <c r="D9" s="32"/>
      <c r="E9" s="32"/>
      <c r="F9" s="32"/>
      <c r="G9" s="32"/>
      <c r="H9" s="32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8"/>
    </row>
    <row r="10" customFormat="false" ht="12.75" hidden="false" customHeight="true" outlineLevel="0" collapsed="false">
      <c r="A10" s="31" t="s">
        <v>19</v>
      </c>
      <c r="B10" s="39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</row>
    <row r="11" customFormat="false" ht="12.75" hidden="false" customHeight="true" outlineLevel="0" collapsed="false">
      <c r="A11" s="40"/>
      <c r="B11" s="39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A12" s="36"/>
      <c r="B12" s="37" t="s">
        <v>22</v>
      </c>
      <c r="C12" s="37" t="s">
        <v>23</v>
      </c>
      <c r="D12" s="37" t="s">
        <v>24</v>
      </c>
      <c r="E12" s="37" t="s">
        <v>25</v>
      </c>
      <c r="F12" s="37" t="s">
        <v>26</v>
      </c>
      <c r="G12" s="37" t="s">
        <v>27</v>
      </c>
      <c r="H12" s="37" t="s">
        <v>28</v>
      </c>
      <c r="I12" s="37" t="s">
        <v>29</v>
      </c>
      <c r="J12" s="37" t="s">
        <v>30</v>
      </c>
      <c r="K12" s="37" t="s">
        <v>31</v>
      </c>
      <c r="L12" s="37" t="s">
        <v>32</v>
      </c>
      <c r="M12" s="37" t="s">
        <v>33</v>
      </c>
      <c r="N12" s="37" t="s">
        <v>34</v>
      </c>
      <c r="O12" s="37" t="s">
        <v>35</v>
      </c>
      <c r="P12" s="37" t="s">
        <v>36</v>
      </c>
      <c r="Q12" s="37" t="s">
        <v>37</v>
      </c>
      <c r="R12" s="37" t="s">
        <v>38</v>
      </c>
      <c r="S12" s="38"/>
    </row>
    <row r="13" customFormat="false" ht="12.75" hidden="false" customHeight="true" outlineLevel="0" collapsed="false">
      <c r="A13" s="41" t="s">
        <v>19</v>
      </c>
      <c r="B13" s="42" t="s">
        <v>20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12.75" hidden="false" customHeight="false" outlineLevel="0" collapsed="false">
      <c r="A14" s="31"/>
      <c r="B14" s="39" t="s">
        <v>39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</row>
    <row r="15" customFormat="false" ht="12.75" hidden="false" customHeight="false" outlineLevel="0" collapsed="false">
      <c r="A15" s="36"/>
      <c r="B15" s="37" t="s">
        <v>22</v>
      </c>
      <c r="C15" s="32"/>
      <c r="D15" s="32"/>
      <c r="E15" s="32"/>
      <c r="F15" s="32"/>
      <c r="G15" s="32"/>
      <c r="H15" s="32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8"/>
    </row>
    <row r="16" customFormat="false" ht="12.75" hidden="false" customHeight="false" outlineLevel="0" collapsed="false">
      <c r="A16" s="31" t="s">
        <v>40</v>
      </c>
      <c r="B16" s="39" t="s">
        <v>41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</row>
    <row r="17" customFormat="false" ht="12.75" hidden="false" customHeight="true" outlineLevel="0" collapsed="false">
      <c r="A17" s="40"/>
      <c r="B17" s="39" t="s">
        <v>4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2.75" hidden="false" customHeight="false" outlineLevel="0" collapsed="false">
      <c r="A18" s="36"/>
      <c r="B18" s="37" t="s">
        <v>22</v>
      </c>
      <c r="C18" s="37" t="s">
        <v>23</v>
      </c>
      <c r="D18" s="37" t="s">
        <v>24</v>
      </c>
      <c r="E18" s="37" t="s">
        <v>25</v>
      </c>
      <c r="F18" s="37" t="s">
        <v>26</v>
      </c>
      <c r="G18" s="37" t="s">
        <v>27</v>
      </c>
      <c r="H18" s="37" t="s">
        <v>28</v>
      </c>
      <c r="I18" s="37" t="s">
        <v>29</v>
      </c>
      <c r="J18" s="37" t="s">
        <v>30</v>
      </c>
      <c r="K18" s="37" t="s">
        <v>31</v>
      </c>
      <c r="L18" s="37" t="s">
        <v>32</v>
      </c>
      <c r="M18" s="37" t="s">
        <v>33</v>
      </c>
      <c r="N18" s="37" t="s">
        <v>34</v>
      </c>
      <c r="O18" s="37" t="s">
        <v>35</v>
      </c>
      <c r="P18" s="37" t="s">
        <v>36</v>
      </c>
      <c r="Q18" s="37" t="s">
        <v>37</v>
      </c>
      <c r="R18" s="37" t="s">
        <v>38</v>
      </c>
      <c r="S18" s="38"/>
    </row>
    <row r="19" customFormat="false" ht="12.75" hidden="false" customHeight="true" outlineLevel="0" collapsed="false">
      <c r="A19" s="41" t="s">
        <v>40</v>
      </c>
      <c r="B19" s="42" t="s">
        <v>4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customFormat="false" ht="12.75" hidden="false" customHeight="false" outlineLevel="0" collapsed="false">
      <c r="A20" s="31"/>
      <c r="B20" s="39" t="s">
        <v>4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2.75" hidden="false" customHeight="false" outlineLevel="0" collapsed="false">
      <c r="A21" s="36"/>
      <c r="B21" s="37" t="s">
        <v>22</v>
      </c>
      <c r="C21" s="32"/>
      <c r="D21" s="32"/>
      <c r="E21" s="32"/>
      <c r="F21" s="32"/>
      <c r="G21" s="32"/>
      <c r="H21" s="32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/>
    </row>
    <row r="22" customFormat="false" ht="12.75" hidden="false" customHeight="false" outlineLevel="0" collapsed="false">
      <c r="A22" s="31" t="s">
        <v>44</v>
      </c>
      <c r="B22" s="39" t="s">
        <v>4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.75" hidden="false" customHeight="true" outlineLevel="0" collapsed="false">
      <c r="A23" s="40"/>
      <c r="B23" s="39" t="s">
        <v>46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.75" hidden="false" customHeight="false" outlineLevel="0" collapsed="false">
      <c r="A24" s="36"/>
      <c r="B24" s="37" t="s">
        <v>22</v>
      </c>
      <c r="C24" s="37" t="s">
        <v>23</v>
      </c>
      <c r="D24" s="37" t="s">
        <v>24</v>
      </c>
      <c r="E24" s="37" t="s">
        <v>25</v>
      </c>
      <c r="F24" s="37" t="s">
        <v>26</v>
      </c>
      <c r="G24" s="37" t="s">
        <v>27</v>
      </c>
      <c r="H24" s="37" t="s">
        <v>28</v>
      </c>
      <c r="I24" s="37" t="s">
        <v>29</v>
      </c>
      <c r="J24" s="37" t="s">
        <v>30</v>
      </c>
      <c r="K24" s="37" t="s">
        <v>31</v>
      </c>
      <c r="L24" s="37" t="s">
        <v>32</v>
      </c>
      <c r="M24" s="37" t="s">
        <v>33</v>
      </c>
      <c r="N24" s="37" t="s">
        <v>34</v>
      </c>
      <c r="O24" s="37" t="s">
        <v>35</v>
      </c>
      <c r="P24" s="37" t="s">
        <v>36</v>
      </c>
      <c r="Q24" s="37" t="s">
        <v>37</v>
      </c>
      <c r="R24" s="37" t="s">
        <v>38</v>
      </c>
      <c r="S24" s="38"/>
    </row>
    <row r="25" customFormat="false" ht="12.75" hidden="false" customHeight="true" outlineLevel="0" collapsed="false">
      <c r="A25" s="41" t="s">
        <v>44</v>
      </c>
      <c r="B25" s="42" t="s">
        <v>45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customFormat="false" ht="12.75" hidden="false" customHeight="false" outlineLevel="0" collapsed="false">
      <c r="A26" s="31"/>
      <c r="B26" s="39" t="s">
        <v>47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3"/>
    </row>
    <row r="27" customFormat="false" ht="12.75" hidden="false" customHeight="false" outlineLevel="0" collapsed="false">
      <c r="A27" s="36"/>
      <c r="B27" s="37" t="s">
        <v>22</v>
      </c>
      <c r="C27" s="32"/>
      <c r="D27" s="32"/>
      <c r="E27" s="32"/>
      <c r="F27" s="32"/>
      <c r="G27" s="32"/>
      <c r="H27" s="32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/>
    </row>
    <row r="28" customFormat="false" ht="12.75" hidden="false" customHeight="false" outlineLevel="0" collapsed="false">
      <c r="A28" s="31" t="s">
        <v>48</v>
      </c>
      <c r="B28" s="39" t="s">
        <v>4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</row>
    <row r="29" customFormat="false" ht="12.75" hidden="false" customHeight="true" outlineLevel="0" collapsed="false">
      <c r="A29" s="40"/>
      <c r="B29" s="39" t="s">
        <v>50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customFormat="false" ht="12.75" hidden="false" customHeight="false" outlineLevel="0" collapsed="false">
      <c r="A30" s="36"/>
      <c r="B30" s="37" t="s">
        <v>22</v>
      </c>
      <c r="C30" s="37" t="s">
        <v>23</v>
      </c>
      <c r="D30" s="37" t="s">
        <v>24</v>
      </c>
      <c r="E30" s="37" t="s">
        <v>25</v>
      </c>
      <c r="F30" s="37" t="s">
        <v>26</v>
      </c>
      <c r="G30" s="37" t="s">
        <v>27</v>
      </c>
      <c r="H30" s="37" t="s">
        <v>28</v>
      </c>
      <c r="I30" s="37" t="s">
        <v>29</v>
      </c>
      <c r="J30" s="37" t="s">
        <v>30</v>
      </c>
      <c r="K30" s="37" t="s">
        <v>31</v>
      </c>
      <c r="L30" s="37" t="s">
        <v>32</v>
      </c>
      <c r="M30" s="37" t="s">
        <v>33</v>
      </c>
      <c r="N30" s="37" t="s">
        <v>34</v>
      </c>
      <c r="O30" s="37" t="s">
        <v>35</v>
      </c>
      <c r="P30" s="37" t="s">
        <v>36</v>
      </c>
      <c r="Q30" s="37" t="s">
        <v>37</v>
      </c>
      <c r="R30" s="37" t="s">
        <v>38</v>
      </c>
      <c r="S30" s="38"/>
    </row>
    <row r="31" customFormat="false" ht="12.75" hidden="false" customHeight="true" outlineLevel="0" collapsed="false">
      <c r="A31" s="41" t="s">
        <v>48</v>
      </c>
      <c r="B31" s="42" t="s">
        <v>4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</row>
    <row r="32" customFormat="false" ht="12.75" hidden="false" customHeight="false" outlineLevel="0" collapsed="false">
      <c r="A32" s="31"/>
      <c r="B32" s="39" t="s">
        <v>51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2.75" hidden="false" customHeight="false" outlineLevel="0" collapsed="false">
      <c r="A33" s="36"/>
      <c r="B33" s="37" t="s">
        <v>22</v>
      </c>
      <c r="C33" s="32"/>
      <c r="D33" s="32"/>
      <c r="E33" s="32"/>
      <c r="F33" s="32"/>
      <c r="G33" s="32"/>
      <c r="H33" s="32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8"/>
    </row>
    <row r="34" customFormat="false" ht="12.75" hidden="false" customHeight="false" outlineLevel="0" collapsed="false">
      <c r="A34" s="31" t="s">
        <v>52</v>
      </c>
      <c r="B34" s="39" t="s">
        <v>5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</row>
    <row r="35" customFormat="false" ht="12.75" hidden="false" customHeight="true" outlineLevel="0" collapsed="false">
      <c r="A35" s="40"/>
      <c r="B35" s="39" t="s">
        <v>5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A36" s="36"/>
      <c r="B36" s="37" t="s">
        <v>22</v>
      </c>
      <c r="C36" s="37" t="s">
        <v>23</v>
      </c>
      <c r="D36" s="37" t="s">
        <v>24</v>
      </c>
      <c r="E36" s="37" t="s">
        <v>25</v>
      </c>
      <c r="F36" s="37" t="s">
        <v>26</v>
      </c>
      <c r="G36" s="37" t="s">
        <v>27</v>
      </c>
      <c r="H36" s="37" t="s">
        <v>28</v>
      </c>
      <c r="I36" s="37" t="s">
        <v>29</v>
      </c>
      <c r="J36" s="37" t="s">
        <v>30</v>
      </c>
      <c r="K36" s="37" t="s">
        <v>31</v>
      </c>
      <c r="L36" s="37" t="s">
        <v>32</v>
      </c>
      <c r="M36" s="37" t="s">
        <v>33</v>
      </c>
      <c r="N36" s="37" t="s">
        <v>34</v>
      </c>
      <c r="O36" s="37" t="s">
        <v>35</v>
      </c>
      <c r="P36" s="37" t="s">
        <v>36</v>
      </c>
      <c r="Q36" s="37" t="s">
        <v>37</v>
      </c>
      <c r="R36" s="37" t="s">
        <v>38</v>
      </c>
      <c r="S36" s="38"/>
    </row>
    <row r="37" customFormat="false" ht="12.75" hidden="false" customHeight="true" outlineLevel="0" collapsed="false">
      <c r="A37" s="41" t="s">
        <v>52</v>
      </c>
      <c r="B37" s="42" t="s">
        <v>5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</row>
    <row r="38" customFormat="false" ht="12.75" hidden="false" customHeight="false" outlineLevel="0" collapsed="false">
      <c r="A38" s="31"/>
      <c r="B38" s="39" t="s">
        <v>5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</row>
    <row r="39" customFormat="false" ht="12.75" hidden="false" customHeight="false" outlineLevel="0" collapsed="false">
      <c r="A39" s="36"/>
      <c r="B39" s="37" t="s">
        <v>22</v>
      </c>
      <c r="C39" s="32"/>
      <c r="D39" s="32"/>
      <c r="E39" s="32"/>
      <c r="F39" s="32"/>
      <c r="G39" s="32"/>
      <c r="H39" s="32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8"/>
    </row>
    <row r="40" customFormat="false" ht="12.75" hidden="false" customHeight="false" outlineLevel="0" collapsed="false">
      <c r="A40" s="31" t="s">
        <v>56</v>
      </c>
      <c r="B40" s="39" t="s">
        <v>5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</row>
    <row r="41" customFormat="false" ht="12.75" hidden="false" customHeight="true" outlineLevel="0" collapsed="false">
      <c r="A41" s="40"/>
      <c r="B41" s="39" t="s">
        <v>58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2.75" hidden="false" customHeight="false" outlineLevel="0" collapsed="false">
      <c r="A42" s="36"/>
      <c r="B42" s="37" t="s">
        <v>22</v>
      </c>
      <c r="C42" s="37" t="s">
        <v>23</v>
      </c>
      <c r="D42" s="37" t="s">
        <v>24</v>
      </c>
      <c r="E42" s="37" t="s">
        <v>25</v>
      </c>
      <c r="F42" s="37" t="s">
        <v>26</v>
      </c>
      <c r="G42" s="37" t="s">
        <v>27</v>
      </c>
      <c r="H42" s="37" t="s">
        <v>28</v>
      </c>
      <c r="I42" s="37" t="s">
        <v>29</v>
      </c>
      <c r="J42" s="37" t="s">
        <v>30</v>
      </c>
      <c r="K42" s="37" t="s">
        <v>31</v>
      </c>
      <c r="L42" s="37" t="s">
        <v>32</v>
      </c>
      <c r="M42" s="37" t="s">
        <v>33</v>
      </c>
      <c r="N42" s="37" t="s">
        <v>34</v>
      </c>
      <c r="O42" s="37" t="s">
        <v>35</v>
      </c>
      <c r="P42" s="37" t="s">
        <v>36</v>
      </c>
      <c r="Q42" s="37" t="s">
        <v>37</v>
      </c>
      <c r="R42" s="37" t="s">
        <v>38</v>
      </c>
      <c r="S42" s="38"/>
    </row>
    <row r="43" customFormat="false" ht="12.75" hidden="false" customHeight="true" outlineLevel="0" collapsed="false">
      <c r="A43" s="41" t="s">
        <v>56</v>
      </c>
      <c r="B43" s="42" t="s">
        <v>57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</row>
    <row r="44" customFormat="false" ht="12.75" hidden="false" customHeight="false" outlineLevel="0" collapsed="false">
      <c r="A44" s="31"/>
      <c r="B44" s="39" t="s">
        <v>59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6"/>
      <c r="B45" s="37" t="s">
        <v>22</v>
      </c>
      <c r="C45" s="32"/>
      <c r="D45" s="32"/>
      <c r="E45" s="32"/>
      <c r="F45" s="32"/>
      <c r="G45" s="32"/>
      <c r="H45" s="32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8"/>
    </row>
    <row r="46" customFormat="false" ht="12.75" hidden="false" customHeight="false" outlineLevel="0" collapsed="false">
      <c r="A46" s="31" t="s">
        <v>60</v>
      </c>
      <c r="B46" s="39" t="s">
        <v>6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</row>
    <row r="47" customFormat="false" ht="12.75" hidden="false" customHeight="true" outlineLevel="0" collapsed="false">
      <c r="A47" s="40"/>
      <c r="B47" s="39" t="s">
        <v>62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</row>
    <row r="48" customFormat="false" ht="12.75" hidden="false" customHeight="false" outlineLevel="0" collapsed="false">
      <c r="A48" s="36"/>
      <c r="B48" s="37" t="s">
        <v>22</v>
      </c>
      <c r="C48" s="37" t="s">
        <v>23</v>
      </c>
      <c r="D48" s="37" t="s">
        <v>24</v>
      </c>
      <c r="E48" s="37" t="s">
        <v>25</v>
      </c>
      <c r="F48" s="37" t="s">
        <v>26</v>
      </c>
      <c r="G48" s="37" t="s">
        <v>27</v>
      </c>
      <c r="H48" s="37" t="s">
        <v>28</v>
      </c>
      <c r="I48" s="37" t="s">
        <v>29</v>
      </c>
      <c r="J48" s="37" t="s">
        <v>30</v>
      </c>
      <c r="K48" s="37" t="s">
        <v>31</v>
      </c>
      <c r="L48" s="37" t="s">
        <v>32</v>
      </c>
      <c r="M48" s="37" t="s">
        <v>33</v>
      </c>
      <c r="N48" s="37" t="s">
        <v>34</v>
      </c>
      <c r="O48" s="37" t="s">
        <v>35</v>
      </c>
      <c r="P48" s="37" t="s">
        <v>36</v>
      </c>
      <c r="Q48" s="37" t="s">
        <v>37</v>
      </c>
      <c r="R48" s="37" t="s">
        <v>38</v>
      </c>
      <c r="S48" s="38"/>
    </row>
    <row r="49" customFormat="false" ht="12.75" hidden="false" customHeight="true" outlineLevel="0" collapsed="false">
      <c r="A49" s="41" t="s">
        <v>60</v>
      </c>
      <c r="B49" s="42" t="s">
        <v>61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</row>
    <row r="50" customFormat="false" ht="12.75" hidden="false" customHeight="false" outlineLevel="0" collapsed="false">
      <c r="A50" s="31"/>
      <c r="B50" s="39" t="s">
        <v>63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</row>
    <row r="51" customFormat="false" ht="12.75" hidden="false" customHeight="false" outlineLevel="0" collapsed="false">
      <c r="A51" s="36"/>
      <c r="B51" s="37" t="s">
        <v>22</v>
      </c>
      <c r="C51" s="32"/>
      <c r="D51" s="32"/>
      <c r="E51" s="32"/>
      <c r="F51" s="32"/>
      <c r="G51" s="32"/>
      <c r="H51" s="32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8"/>
    </row>
    <row r="52" customFormat="false" ht="12.75" hidden="false" customHeight="false" outlineLevel="0" collapsed="false">
      <c r="A52" s="31" t="s">
        <v>64</v>
      </c>
      <c r="B52" s="39" t="s">
        <v>61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</row>
    <row r="53" customFormat="false" ht="12.75" hidden="false" customHeight="true" outlineLevel="0" collapsed="false">
      <c r="A53" s="31"/>
      <c r="B53" s="39" t="s">
        <v>65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2.75" hidden="false" customHeight="false" outlineLevel="0" collapsed="false">
      <c r="A54" s="36"/>
      <c r="B54" s="37" t="s">
        <v>22</v>
      </c>
      <c r="C54" s="37" t="s">
        <v>23</v>
      </c>
      <c r="D54" s="37" t="s">
        <v>24</v>
      </c>
      <c r="E54" s="37" t="s">
        <v>25</v>
      </c>
      <c r="F54" s="37" t="s">
        <v>26</v>
      </c>
      <c r="G54" s="37" t="s">
        <v>27</v>
      </c>
      <c r="H54" s="37" t="s">
        <v>28</v>
      </c>
      <c r="I54" s="37" t="s">
        <v>29</v>
      </c>
      <c r="J54" s="37" t="s">
        <v>30</v>
      </c>
      <c r="K54" s="37" t="s">
        <v>31</v>
      </c>
      <c r="L54" s="37" t="s">
        <v>32</v>
      </c>
      <c r="M54" s="37" t="s">
        <v>33</v>
      </c>
      <c r="N54" s="37" t="s">
        <v>34</v>
      </c>
      <c r="O54" s="37" t="s">
        <v>35</v>
      </c>
      <c r="P54" s="37" t="s">
        <v>36</v>
      </c>
      <c r="Q54" s="37" t="s">
        <v>37</v>
      </c>
      <c r="R54" s="37" t="s">
        <v>38</v>
      </c>
      <c r="S54" s="38"/>
    </row>
    <row r="55" customFormat="false" ht="12.75" hidden="false" customHeight="true" outlineLevel="0" collapsed="false">
      <c r="A55" s="41" t="s">
        <v>64</v>
      </c>
      <c r="B55" s="42" t="s">
        <v>61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12.75" hidden="false" customHeight="false" outlineLevel="0" collapsed="false">
      <c r="A56" s="31"/>
      <c r="B56" s="44" t="s">
        <v>66</v>
      </c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36"/>
      <c r="B57" s="37" t="s">
        <v>22</v>
      </c>
      <c r="C57" s="32"/>
      <c r="D57" s="32"/>
      <c r="E57" s="32"/>
      <c r="F57" s="32"/>
      <c r="G57" s="32"/>
      <c r="H57" s="32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8"/>
    </row>
    <row r="58" customFormat="false" ht="12.75" hidden="false" customHeight="false" outlineLevel="0" collapsed="false">
      <c r="A58" s="31" t="s">
        <v>67</v>
      </c>
      <c r="B58" s="39" t="s">
        <v>53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</row>
    <row r="59" customFormat="false" ht="12.75" hidden="false" customHeight="true" outlineLevel="0" collapsed="false">
      <c r="A59" s="31"/>
      <c r="B59" s="39" t="s">
        <v>68</v>
      </c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6"/>
      <c r="B60" s="37" t="s">
        <v>22</v>
      </c>
      <c r="C60" s="37" t="s">
        <v>23</v>
      </c>
      <c r="D60" s="37" t="s">
        <v>24</v>
      </c>
      <c r="E60" s="37" t="s">
        <v>25</v>
      </c>
      <c r="F60" s="37" t="s">
        <v>26</v>
      </c>
      <c r="G60" s="37" t="s">
        <v>27</v>
      </c>
      <c r="H60" s="37" t="s">
        <v>28</v>
      </c>
      <c r="I60" s="37" t="s">
        <v>29</v>
      </c>
      <c r="J60" s="37" t="s">
        <v>30</v>
      </c>
      <c r="K60" s="37" t="s">
        <v>31</v>
      </c>
      <c r="L60" s="37" t="s">
        <v>32</v>
      </c>
      <c r="M60" s="37" t="s">
        <v>33</v>
      </c>
      <c r="N60" s="37" t="s">
        <v>34</v>
      </c>
      <c r="O60" s="37" t="s">
        <v>35</v>
      </c>
      <c r="P60" s="37" t="s">
        <v>36</v>
      </c>
      <c r="Q60" s="37" t="s">
        <v>37</v>
      </c>
      <c r="R60" s="37" t="s">
        <v>38</v>
      </c>
      <c r="S60" s="38"/>
    </row>
    <row r="61" customFormat="false" ht="12.75" hidden="false" customHeight="true" outlineLevel="0" collapsed="false">
      <c r="A61" s="41" t="s">
        <v>67</v>
      </c>
      <c r="B61" s="42" t="s">
        <v>53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2.75" hidden="false" customHeight="false" outlineLevel="0" collapsed="false">
      <c r="A62" s="31"/>
      <c r="B62" s="39" t="s">
        <v>69</v>
      </c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6"/>
      <c r="B63" s="37" t="s">
        <v>22</v>
      </c>
      <c r="C63" s="32"/>
      <c r="D63" s="32"/>
      <c r="E63" s="32"/>
      <c r="F63" s="32"/>
      <c r="G63" s="32"/>
      <c r="H63" s="32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8"/>
    </row>
    <row r="64" customFormat="false" ht="12.75" hidden="false" customHeight="false" outlineLevel="0" collapsed="false">
      <c r="A64" s="31"/>
      <c r="B64" s="44"/>
      <c r="C64" s="44"/>
      <c r="D64" s="31"/>
      <c r="E64" s="31"/>
      <c r="F64" s="31"/>
      <c r="G64" s="31"/>
      <c r="H64" s="31"/>
    </row>
    <row r="65" customFormat="false" ht="12.75" hidden="false" customHeight="true" outlineLevel="0" collapsed="false">
      <c r="A65" s="31"/>
      <c r="B65" s="44"/>
      <c r="C65" s="44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45" t="s">
        <v>22</v>
      </c>
      <c r="B66" s="44" t="s">
        <v>70</v>
      </c>
      <c r="C66" s="44" t="s">
        <v>71</v>
      </c>
      <c r="D66" s="44"/>
      <c r="E66" s="44"/>
      <c r="N66" s="26" t="s">
        <v>31</v>
      </c>
      <c r="O66" s="26" t="s">
        <v>70</v>
      </c>
      <c r="P66" s="26" t="s">
        <v>72</v>
      </c>
    </row>
    <row r="67" customFormat="false" ht="12.75" hidden="false" customHeight="false" outlineLevel="0" collapsed="false">
      <c r="A67" s="31" t="s">
        <v>23</v>
      </c>
      <c r="B67" s="44" t="s">
        <v>70</v>
      </c>
      <c r="C67" s="26" t="s">
        <v>73</v>
      </c>
      <c r="N67" s="26" t="s">
        <v>32</v>
      </c>
      <c r="O67" s="26" t="s">
        <v>70</v>
      </c>
      <c r="P67" s="26" t="s">
        <v>74</v>
      </c>
    </row>
    <row r="68" customFormat="false" ht="15" hidden="false" customHeight="true" outlineLevel="0" collapsed="false">
      <c r="A68" s="31" t="s">
        <v>24</v>
      </c>
      <c r="B68" s="44" t="s">
        <v>70</v>
      </c>
      <c r="C68" s="44" t="s">
        <v>75</v>
      </c>
      <c r="D68" s="44"/>
      <c r="E68" s="44"/>
      <c r="N68" s="26" t="s">
        <v>33</v>
      </c>
      <c r="O68" s="26" t="s">
        <v>70</v>
      </c>
      <c r="P68" s="26" t="s">
        <v>76</v>
      </c>
    </row>
    <row r="69" customFormat="false" ht="15" hidden="false" customHeight="true" outlineLevel="0" collapsed="false">
      <c r="A69" s="31" t="s">
        <v>25</v>
      </c>
      <c r="B69" s="44" t="s">
        <v>70</v>
      </c>
      <c r="C69" s="44" t="s">
        <v>77</v>
      </c>
      <c r="D69" s="44"/>
      <c r="E69" s="44"/>
      <c r="N69" s="26" t="s">
        <v>34</v>
      </c>
      <c r="O69" s="26" t="s">
        <v>70</v>
      </c>
      <c r="P69" s="26" t="s">
        <v>78</v>
      </c>
    </row>
    <row r="70" customFormat="false" ht="15" hidden="false" customHeight="true" outlineLevel="0" collapsed="false">
      <c r="A70" s="26" t="s">
        <v>26</v>
      </c>
      <c r="B70" s="44" t="s">
        <v>70</v>
      </c>
      <c r="C70" s="44" t="s">
        <v>79</v>
      </c>
      <c r="D70" s="44"/>
      <c r="E70" s="44"/>
      <c r="N70" s="26" t="s">
        <v>35</v>
      </c>
      <c r="O70" s="26" t="s">
        <v>70</v>
      </c>
      <c r="P70" s="26" t="s">
        <v>80</v>
      </c>
    </row>
    <row r="71" customFormat="false" ht="15" hidden="false" customHeight="true" outlineLevel="0" collapsed="false">
      <c r="A71" s="26" t="s">
        <v>27</v>
      </c>
      <c r="B71" s="44" t="s">
        <v>70</v>
      </c>
      <c r="C71" s="44" t="s">
        <v>81</v>
      </c>
      <c r="D71" s="44"/>
      <c r="E71" s="44"/>
      <c r="N71" s="26" t="s">
        <v>36</v>
      </c>
      <c r="O71" s="26" t="s">
        <v>70</v>
      </c>
      <c r="P71" s="26" t="s">
        <v>82</v>
      </c>
    </row>
    <row r="72" customFormat="false" ht="15" hidden="false" customHeight="true" outlineLevel="0" collapsed="false">
      <c r="A72" s="26" t="s">
        <v>28</v>
      </c>
      <c r="B72" s="44" t="s">
        <v>70</v>
      </c>
      <c r="C72" s="26" t="s">
        <v>83</v>
      </c>
      <c r="N72" s="26" t="s">
        <v>37</v>
      </c>
      <c r="O72" s="26" t="s">
        <v>70</v>
      </c>
      <c r="P72" s="26" t="s">
        <v>84</v>
      </c>
    </row>
    <row r="73" customFormat="false" ht="15" hidden="false" customHeight="true" outlineLevel="0" collapsed="false">
      <c r="A73" s="26" t="s">
        <v>29</v>
      </c>
      <c r="B73" s="44" t="s">
        <v>70</v>
      </c>
      <c r="C73" s="44" t="s">
        <v>85</v>
      </c>
      <c r="D73" s="44"/>
      <c r="E73" s="44"/>
      <c r="N73" s="26" t="s">
        <v>38</v>
      </c>
      <c r="O73" s="26" t="s">
        <v>70</v>
      </c>
      <c r="P73" s="26" t="s">
        <v>86</v>
      </c>
    </row>
    <row r="74" customFormat="false" ht="15" hidden="false" customHeight="true" outlineLevel="0" collapsed="false">
      <c r="A74" s="26" t="s">
        <v>30</v>
      </c>
      <c r="B74" s="26" t="s">
        <v>70</v>
      </c>
      <c r="C74" s="26" t="s">
        <v>87</v>
      </c>
    </row>
    <row r="75" customFormat="false" ht="15" hidden="false" customHeight="true" outlineLevel="0" collapsed="false"/>
    <row r="76" customFormat="false" ht="15" hidden="false" customHeight="true" outlineLevel="0" collapsed="false">
      <c r="A76" s="30" t="s">
        <v>88</v>
      </c>
    </row>
    <row r="77" customFormat="false" ht="15" hidden="false" customHeight="true" outlineLevel="0" collapsed="false"/>
    <row r="78" customFormat="false" ht="15" hidden="false" customHeight="true" outlineLevel="0" collapsed="false">
      <c r="B78" s="37" t="s">
        <v>89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46"/>
      <c r="O78" s="46"/>
      <c r="P78" s="46"/>
    </row>
    <row r="79" customFormat="false" ht="15" hidden="false" customHeight="true" outlineLevel="0" collapsed="false">
      <c r="B79" s="37" t="s">
        <v>90</v>
      </c>
      <c r="C79" s="37"/>
      <c r="D79" s="37"/>
      <c r="E79" s="37"/>
    </row>
    <row r="80" customFormat="false" ht="15" hidden="false" customHeight="true" outlineLevel="0" collapsed="false"/>
    <row r="81" customFormat="false" ht="15" hidden="false" customHeight="true" outlineLevel="0" collapsed="false">
      <c r="A81" s="47" t="s">
        <v>91</v>
      </c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6">
    <mergeCell ref="B13:W13"/>
    <mergeCell ref="B14:W14"/>
    <mergeCell ref="B19:W19"/>
    <mergeCell ref="B20:V20"/>
    <mergeCell ref="B25:W25"/>
    <mergeCell ref="B31:W31"/>
    <mergeCell ref="B32:V32"/>
    <mergeCell ref="B37:W37"/>
    <mergeCell ref="B38:U38"/>
    <mergeCell ref="B43:W43"/>
    <mergeCell ref="B44:V44"/>
    <mergeCell ref="B49:W49"/>
    <mergeCell ref="B50:W50"/>
    <mergeCell ref="B55:W55"/>
    <mergeCell ref="B61:W61"/>
    <mergeCell ref="B62:J62"/>
  </mergeCells>
  <conditionalFormatting sqref="A81">
    <cfRule type="cellIs" priority="2" operator="equal" aboveAverage="0" equalAverage="0" bottom="0" percent="0" rank="0" text="" dxfId="0">
      <formula>" "</formula>
    </cfRule>
  </conditionalFormatting>
  <hyperlinks>
    <hyperlink ref="B5" location="Gebietsstand!A1" display="Gebietsstand"/>
    <hyperlink ref="B6" location="Vorbemerkung!A1" display="Vorbemerkung"/>
    <hyperlink ref="B12" location="DE103!A1" display="DE"/>
    <hyperlink ref="C12" location="BW103!A1" display="BW"/>
    <hyperlink ref="D12" location="BY103!A1" display="BY"/>
    <hyperlink ref="E12" location="BE103!A1" display="BE"/>
    <hyperlink ref="F12" location="BB103!A1" display="BB"/>
    <hyperlink ref="G12" location="HB103!A1" display="HB"/>
    <hyperlink ref="H12" location="HH103!A1" display="HH"/>
    <hyperlink ref="I12" location="HE103!A1" display="HE"/>
    <hyperlink ref="J12" location="MV103!A1" display="MV"/>
    <hyperlink ref="K12" location="NI103!A1" display="NI"/>
    <hyperlink ref="L12" location="NW103!A1" display="NW"/>
    <hyperlink ref="M12" location="RP103!A1" display="RP"/>
    <hyperlink ref="N12" location="SL103!A1" display="SL"/>
    <hyperlink ref="O12" location="SN103!A1" display="SN"/>
    <hyperlink ref="P12" location="ST103!A1" display="ST"/>
    <hyperlink ref="Q12" location="SH103!A1" display="SH"/>
    <hyperlink ref="R12" location="TH103!A1" display="TH"/>
    <hyperlink ref="B15" location="Standardfehler_103!A1" display="DE"/>
    <hyperlink ref="B18" location="DE104!A1" display="DE"/>
    <hyperlink ref="C18" location="BW104!A1" display="BW"/>
    <hyperlink ref="D18" location="BY104!A1" display="BY"/>
    <hyperlink ref="E18" location="BE104!A1" display="BE"/>
    <hyperlink ref="F18" location="BB104!A1" display="BB"/>
    <hyperlink ref="G18" location="HB104!A1" display="HB"/>
    <hyperlink ref="H18" location="HH104!A1" display="HH"/>
    <hyperlink ref="I18" location="HE104!A1" display="HE"/>
    <hyperlink ref="J18" location="MV104!A1" display="MV"/>
    <hyperlink ref="K18" location="NI104!A1" display="NI"/>
    <hyperlink ref="L18" location="NW104!A1" display="NW"/>
    <hyperlink ref="M18" location="RP104!A1" display="RP"/>
    <hyperlink ref="N18" location="SL104!A1" display="SL"/>
    <hyperlink ref="O18" location="SN104!A1" display="SN"/>
    <hyperlink ref="P18" location="ST104!A1" display="ST"/>
    <hyperlink ref="Q18" location="SH104!A1" display="SH"/>
    <hyperlink ref="R18" location="TH104!A1" display="TH"/>
    <hyperlink ref="B21" location="Standardfehler_104!A1" display="DE"/>
    <hyperlink ref="B24" location="DE105!A1" display="DE"/>
    <hyperlink ref="C24" location="BW105!A1" display="BW"/>
    <hyperlink ref="D24" location="BY105!A1" display="BY"/>
    <hyperlink ref="E24" location="BE105!A1" display="BE"/>
    <hyperlink ref="F24" location="BB105!A1" display="BB"/>
    <hyperlink ref="G24" location="HB105!A1" display="HB"/>
    <hyperlink ref="H24" location="HH105!A1" display="HH"/>
    <hyperlink ref="I24" location="HE105!A1" display="HE"/>
    <hyperlink ref="J24" location="MV105!A1" display="MV"/>
    <hyperlink ref="K24" location="NI105!A1" display="NI"/>
    <hyperlink ref="L24" location="NW105!A1" display="NW"/>
    <hyperlink ref="M24" location="RP105!A1" display="RP"/>
    <hyperlink ref="N24" location="SL105!A1" display="SL"/>
    <hyperlink ref="O24" location="SN105!A1" display="SN"/>
    <hyperlink ref="P24" location="ST105!A1" display="ST"/>
    <hyperlink ref="Q24" location="SH105!A1" display="SH"/>
    <hyperlink ref="R24" location="TH105!A1" display="TH"/>
    <hyperlink ref="B27" location="Standardfehler_105!A1" display="DE"/>
    <hyperlink ref="B30" location="DE106!A1" display="DE"/>
    <hyperlink ref="C30" location="BW106!A1" display="BW"/>
    <hyperlink ref="D30" location="BY106!A1" display="BY"/>
    <hyperlink ref="E30" location="BE106!A1" display="BE"/>
    <hyperlink ref="F30" location="BB106!A1" display="BB"/>
    <hyperlink ref="G30" location="HB106!A1" display="HB"/>
    <hyperlink ref="H30" location="HH106!A1" display="HH"/>
    <hyperlink ref="I30" location="HE106!A1" display="HE"/>
    <hyperlink ref="J30" location="MV106!A1" display="MV"/>
    <hyperlink ref="K30" location="NI106!A1" display="NI"/>
    <hyperlink ref="L30" location="NW106!A1" display="NW"/>
    <hyperlink ref="M30" location="RP106!A1" display="RP"/>
    <hyperlink ref="N30" location="SL106!A1" display="SL"/>
    <hyperlink ref="O30" location="SN106!A1" display="SN"/>
    <hyperlink ref="P30" location="ST106!A1" display="ST"/>
    <hyperlink ref="Q30" location="SH106!A1" display="SH"/>
    <hyperlink ref="R30" location="TH106!A1" display="TH"/>
    <hyperlink ref="B33" location="Standardfehler_106!A1" display="DE"/>
    <hyperlink ref="B36" location="DE107!A1" display="DE"/>
    <hyperlink ref="C36" location="BW107!A1" display="BW"/>
    <hyperlink ref="D36" location="BY107!A1" display="BY"/>
    <hyperlink ref="E36" location="BE107!A1" display="BE"/>
    <hyperlink ref="F36" location="BB107!A1" display="BB"/>
    <hyperlink ref="G36" location="HB107!A1" display="HB"/>
    <hyperlink ref="H36" location="HH107!A1" display="HH"/>
    <hyperlink ref="I36" location="HE107!A1" display="HE"/>
    <hyperlink ref="J36" location="MV107!A1" display="MV"/>
    <hyperlink ref="K36" location="NI107!A1" display="NI"/>
    <hyperlink ref="L36" location="NW107!A1" display="NW"/>
    <hyperlink ref="M36" location="RP107!A1" display="RP"/>
    <hyperlink ref="N36" location="SL107!A1" display="SL"/>
    <hyperlink ref="O36" location="SN107!A1" display="SN"/>
    <hyperlink ref="P36" location="ST107!A1" display="ST"/>
    <hyperlink ref="Q36" location="SH107!A1" display="SH"/>
    <hyperlink ref="R36" location="TH107!A1" display="TH"/>
    <hyperlink ref="B39" location="Standardfehler_107!A1" display="DE"/>
    <hyperlink ref="B42" location="DE108!A1" display="DE"/>
    <hyperlink ref="C42" location="BW108!A1" display="BW"/>
    <hyperlink ref="D42" location="BY108!A1" display="BY"/>
    <hyperlink ref="E42" location="BE108!A1" display="BE"/>
    <hyperlink ref="F42" location="BB108!A1" display="BB"/>
    <hyperlink ref="G42" location="HB108!A1" display="HB"/>
    <hyperlink ref="H42" location="HH108!A1" display="HH"/>
    <hyperlink ref="I42" location="HE108!A1" display="HE"/>
    <hyperlink ref="J42" location="MV108!A1" display="MV"/>
    <hyperlink ref="K42" location="NI108!A1" display="NI"/>
    <hyperlink ref="L42" location="NW108!A1" display="NW"/>
    <hyperlink ref="M42" location="RP108!A1" display="RP"/>
    <hyperlink ref="N42" location="SL108!A1" display="SL"/>
    <hyperlink ref="O42" location="SN108!A1" display="SN"/>
    <hyperlink ref="P42" location="ST108!A1" display="ST"/>
    <hyperlink ref="Q42" location="SH108!A1" display="SH"/>
    <hyperlink ref="R42" location="TH108!A1" display="TH"/>
    <hyperlink ref="B45" location="Standardfehler_108!A1" display="DE"/>
    <hyperlink ref="B48" location="DE109!A1" display="DE"/>
    <hyperlink ref="C48" location="BW109!A1" display="BW"/>
    <hyperlink ref="D48" location="BY109!A1" display="BY"/>
    <hyperlink ref="E48" location="BE109!A1" display="BE"/>
    <hyperlink ref="F48" location="BB109!A1" display="BB"/>
    <hyperlink ref="G48" location="HB109!A1" display="HB"/>
    <hyperlink ref="H48" location="HH109!A1" display="HH"/>
    <hyperlink ref="I48" location="HE109!A1" display="HE"/>
    <hyperlink ref="J48" location="MV109!A1" display="MV"/>
    <hyperlink ref="K48" location="NI109!A1" display="NI"/>
    <hyperlink ref="L48" location="NW109!A1" display="NW"/>
    <hyperlink ref="M48" location="RP109!A1" display="RP"/>
    <hyperlink ref="N48" location="SL109!A1" display="SL"/>
    <hyperlink ref="O48" location="SN109!A1" display="SN"/>
    <hyperlink ref="P48" location="ST109!A1" display="ST"/>
    <hyperlink ref="Q48" location="SH109!A1" display="SH"/>
    <hyperlink ref="R48" location="TH109!A1" display="TH"/>
    <hyperlink ref="B51" location="Standardfehler_109!A1" display="DE"/>
    <hyperlink ref="B54" location="DE110!A1" display="DE"/>
    <hyperlink ref="C54" location="BW110!A1" display="BW"/>
    <hyperlink ref="D54" location="BY110!A1" display="BY"/>
    <hyperlink ref="E54" location="BE110!A1" display="BE"/>
    <hyperlink ref="F54" location="BB110!A1" display="BB"/>
    <hyperlink ref="G54" location="HB110!A1" display="HB"/>
    <hyperlink ref="H54" location="HH110!A1" display="HH"/>
    <hyperlink ref="I54" location="HE110!A1" display="HE"/>
    <hyperlink ref="J54" location="MV110!A1" display="MV"/>
    <hyperlink ref="K54" location="NI110!A1" display="NI"/>
    <hyperlink ref="L54" location="NW110!A1" display="NW"/>
    <hyperlink ref="M54" location="RP110!A1" display="RP"/>
    <hyperlink ref="N54" location="SL110!A1" display="SL"/>
    <hyperlink ref="O54" location="SN110!A1" display="SN"/>
    <hyperlink ref="P54" location="ST110!A1" display="ST"/>
    <hyperlink ref="Q54" location="SH110!A1" display="SH"/>
    <hyperlink ref="R54" location="TH110!A1" display="TH"/>
    <hyperlink ref="B57" location="Standardfehler_110!A1" display="DE"/>
    <hyperlink ref="B60" location="DE111!A1" display="DE"/>
    <hyperlink ref="C60" location="BW111!A1" display="BW"/>
    <hyperlink ref="D60" location="BY111!A1" display="BY"/>
    <hyperlink ref="E60" location="BE111!A1" display="BE"/>
    <hyperlink ref="F60" location="BB111!A1" display="BB"/>
    <hyperlink ref="G60" location="HB111!A1" display="HB"/>
    <hyperlink ref="H60" location="HH111!A1" display="HH"/>
    <hyperlink ref="I60" location="HE111!A1" display="HE"/>
    <hyperlink ref="J60" location="MV111!A1" display="MV"/>
    <hyperlink ref="K60" location="NI111!A1" display="NI"/>
    <hyperlink ref="L60" location="NW111!A1" display="NW"/>
    <hyperlink ref="M60" location="RP111!A1" display="RP"/>
    <hyperlink ref="N60" location="SL111!A1" display="SL"/>
    <hyperlink ref="O60" location="SN111!A1" display="SN"/>
    <hyperlink ref="P60" location="ST111!A1" display="ST"/>
    <hyperlink ref="Q60" location="SH111!A1" display="SH"/>
    <hyperlink ref="R60" location="TH111!A1" display="TH"/>
    <hyperlink ref="B63" location="Standardfehler_111!A1" display="DE"/>
    <hyperlink ref="B78" location="Qualitätsbericht_BO!A1" display="Qualitätsbericht &quot;Bodennutzungshaupterhebung 2015&quot;"/>
    <hyperlink ref="B79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60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16"/>
      <c r="G14" s="116"/>
      <c r="H14" s="116"/>
      <c r="I14" s="116"/>
      <c r="J14" s="116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8</v>
      </c>
      <c r="D15" s="75" t="s">
        <v>122</v>
      </c>
      <c r="E15" s="75" t="n">
        <v>0.7</v>
      </c>
      <c r="F15" s="75" t="s">
        <v>122</v>
      </c>
      <c r="G15" s="75" t="n">
        <v>0.2</v>
      </c>
      <c r="H15" s="75" t="s">
        <v>136</v>
      </c>
      <c r="I15" s="75" t="n">
        <v>0.1</v>
      </c>
      <c r="J15" s="75" t="s">
        <v>136</v>
      </c>
      <c r="K15" s="75" t="n">
        <v>0.4</v>
      </c>
      <c r="L15" s="75" t="s">
        <v>136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1.7</v>
      </c>
      <c r="D16" s="75" t="s">
        <v>122</v>
      </c>
      <c r="E16" s="75" t="n">
        <v>1.7</v>
      </c>
      <c r="F16" s="75" t="s">
        <v>122</v>
      </c>
      <c r="G16" s="75" t="n">
        <v>0.5</v>
      </c>
      <c r="H16" s="75" t="s">
        <v>136</v>
      </c>
      <c r="I16" s="106" t="n">
        <v>0.1</v>
      </c>
      <c r="J16" s="75" t="s">
        <v>135</v>
      </c>
      <c r="K16" s="75" t="n">
        <v>1.5</v>
      </c>
      <c r="L16" s="75" t="s">
        <v>122</v>
      </c>
      <c r="M16" s="106" t="n">
        <v>0.3</v>
      </c>
      <c r="N16" s="75" t="s">
        <v>135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1.7</v>
      </c>
      <c r="D17" s="75" t="s">
        <v>122</v>
      </c>
      <c r="E17" s="75" t="n">
        <v>1.7</v>
      </c>
      <c r="F17" s="75" t="s">
        <v>122</v>
      </c>
      <c r="G17" s="75" t="n">
        <v>0.8</v>
      </c>
      <c r="H17" s="75" t="s">
        <v>136</v>
      </c>
      <c r="I17" s="106" t="n">
        <v>0.1</v>
      </c>
      <c r="J17" s="75" t="s">
        <v>135</v>
      </c>
      <c r="K17" s="75" t="n">
        <v>1.5</v>
      </c>
      <c r="L17" s="75" t="s">
        <v>122</v>
      </c>
      <c r="M17" s="106" t="n">
        <v>0.3</v>
      </c>
      <c r="N17" s="75" t="s">
        <v>135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2.3</v>
      </c>
      <c r="D18" s="75" t="s">
        <v>122</v>
      </c>
      <c r="E18" s="75" t="n">
        <v>2.3</v>
      </c>
      <c r="F18" s="75" t="s">
        <v>122</v>
      </c>
      <c r="G18" s="75" t="n">
        <v>1.8</v>
      </c>
      <c r="H18" s="75" t="s">
        <v>122</v>
      </c>
      <c r="I18" s="106" t="n">
        <v>0.1</v>
      </c>
      <c r="J18" s="75" t="s">
        <v>135</v>
      </c>
      <c r="K18" s="75" t="n">
        <v>2.1</v>
      </c>
      <c r="L18" s="75" t="s">
        <v>122</v>
      </c>
      <c r="M18" s="75" t="n">
        <v>0.6</v>
      </c>
      <c r="N18" s="75" t="s">
        <v>136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3.1</v>
      </c>
      <c r="D19" s="75" t="s">
        <v>121</v>
      </c>
      <c r="E19" s="75" t="n">
        <v>3.1</v>
      </c>
      <c r="F19" s="75" t="s">
        <v>121</v>
      </c>
      <c r="G19" s="75" t="n">
        <v>3</v>
      </c>
      <c r="H19" s="75" t="s">
        <v>121</v>
      </c>
      <c r="I19" s="106" t="n">
        <v>0.1</v>
      </c>
      <c r="J19" s="75" t="s">
        <v>135</v>
      </c>
      <c r="K19" s="75" t="n">
        <v>2.9</v>
      </c>
      <c r="L19" s="75" t="s">
        <v>121</v>
      </c>
      <c r="M19" s="75" t="n">
        <v>1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2.4</v>
      </c>
      <c r="D20" s="75" t="s">
        <v>121</v>
      </c>
      <c r="E20" s="75" t="n">
        <v>2.4</v>
      </c>
      <c r="F20" s="75" t="s">
        <v>121</v>
      </c>
      <c r="G20" s="75" t="n">
        <v>2.3</v>
      </c>
      <c r="H20" s="75" t="s">
        <v>121</v>
      </c>
      <c r="I20" s="106" t="n">
        <v>0</v>
      </c>
      <c r="J20" s="75" t="s">
        <v>135</v>
      </c>
      <c r="K20" s="75" t="n">
        <v>2.3</v>
      </c>
      <c r="L20" s="75" t="s">
        <v>121</v>
      </c>
      <c r="M20" s="75" t="n">
        <v>0.9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8</v>
      </c>
      <c r="D21" s="75" t="s">
        <v>121</v>
      </c>
      <c r="E21" s="75" t="n">
        <v>0.8</v>
      </c>
      <c r="F21" s="75" t="s">
        <v>121</v>
      </c>
      <c r="G21" s="75" t="n">
        <v>0.8</v>
      </c>
      <c r="H21" s="75" t="s">
        <v>121</v>
      </c>
      <c r="I21" s="75" t="n">
        <v>0</v>
      </c>
      <c r="J21" s="75" t="s">
        <v>136</v>
      </c>
      <c r="K21" s="75" t="n">
        <v>0.7</v>
      </c>
      <c r="L21" s="75" t="s">
        <v>121</v>
      </c>
      <c r="M21" s="75" t="n">
        <v>0.4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1</v>
      </c>
      <c r="D22" s="75" t="s">
        <v>122</v>
      </c>
      <c r="E22" s="75" t="n">
        <v>0.1</v>
      </c>
      <c r="F22" s="75" t="s">
        <v>122</v>
      </c>
      <c r="G22" s="75" t="n">
        <v>0.1</v>
      </c>
      <c r="H22" s="75" t="s">
        <v>122</v>
      </c>
      <c r="I22" s="75" t="s">
        <v>133</v>
      </c>
      <c r="J22" s="75" t="s">
        <v>134</v>
      </c>
      <c r="K22" s="75" t="n">
        <v>0.1</v>
      </c>
      <c r="L22" s="75" t="s">
        <v>121</v>
      </c>
      <c r="M22" s="75" t="n">
        <v>0.1</v>
      </c>
      <c r="N22" s="75" t="s">
        <v>122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13</v>
      </c>
      <c r="D24" s="75" t="s">
        <v>121</v>
      </c>
      <c r="E24" s="75" t="n">
        <v>12.9</v>
      </c>
      <c r="F24" s="75" t="s">
        <v>121</v>
      </c>
      <c r="G24" s="75" t="n">
        <v>9.6</v>
      </c>
      <c r="H24" s="75" t="s">
        <v>121</v>
      </c>
      <c r="I24" s="75" t="n">
        <v>0.6</v>
      </c>
      <c r="J24" s="75" t="s">
        <v>122</v>
      </c>
      <c r="K24" s="75" t="n">
        <v>11.5</v>
      </c>
      <c r="L24" s="75" t="s">
        <v>121</v>
      </c>
      <c r="M24" s="75" t="n">
        <v>3.6</v>
      </c>
      <c r="N24" s="75" t="s">
        <v>122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s">
        <v>133</v>
      </c>
      <c r="D26" s="75" t="s">
        <v>134</v>
      </c>
      <c r="E26" s="75" t="n">
        <v>1.7</v>
      </c>
      <c r="F26" s="75" t="s">
        <v>136</v>
      </c>
      <c r="G26" s="106" t="n">
        <v>0.2</v>
      </c>
      <c r="H26" s="75" t="s">
        <v>135</v>
      </c>
      <c r="I26" s="75" t="n">
        <v>0.3</v>
      </c>
      <c r="J26" s="75" t="s">
        <v>136</v>
      </c>
      <c r="K26" s="75" t="n">
        <v>1.2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14.4</v>
      </c>
      <c r="D27" s="75" t="s">
        <v>122</v>
      </c>
      <c r="E27" s="75" t="n">
        <v>12.3</v>
      </c>
      <c r="F27" s="75" t="s">
        <v>122</v>
      </c>
      <c r="G27" s="75" t="n">
        <v>2.6</v>
      </c>
      <c r="H27" s="75" t="s">
        <v>136</v>
      </c>
      <c r="I27" s="106" t="n">
        <v>0.5</v>
      </c>
      <c r="J27" s="75" t="s">
        <v>135</v>
      </c>
      <c r="K27" s="75" t="n">
        <v>9.2</v>
      </c>
      <c r="L27" s="75" t="s">
        <v>122</v>
      </c>
      <c r="M27" s="106" t="n">
        <v>0.8</v>
      </c>
      <c r="N27" s="75" t="s">
        <v>135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7" t="n">
        <v>29.9</v>
      </c>
      <c r="D28" s="75" t="s">
        <v>135</v>
      </c>
      <c r="E28" s="75" t="n">
        <v>24.2</v>
      </c>
      <c r="F28" s="75" t="s">
        <v>122</v>
      </c>
      <c r="G28" s="75" t="n">
        <v>7.1</v>
      </c>
      <c r="H28" s="75" t="s">
        <v>136</v>
      </c>
      <c r="I28" s="106" t="n">
        <v>1.1</v>
      </c>
      <c r="J28" s="75" t="s">
        <v>135</v>
      </c>
      <c r="K28" s="75" t="n">
        <v>15.9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90.3</v>
      </c>
      <c r="D29" s="75" t="s">
        <v>136</v>
      </c>
      <c r="E29" s="75" t="n">
        <v>79.3</v>
      </c>
      <c r="F29" s="75" t="s">
        <v>122</v>
      </c>
      <c r="G29" s="75" t="n">
        <v>39.7</v>
      </c>
      <c r="H29" s="75" t="s">
        <v>122</v>
      </c>
      <c r="I29" s="75" t="n">
        <v>1.9</v>
      </c>
      <c r="J29" s="75" t="s">
        <v>136</v>
      </c>
      <c r="K29" s="75" t="n">
        <v>37.6</v>
      </c>
      <c r="L29" s="75" t="s">
        <v>122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243.5</v>
      </c>
      <c r="D30" s="75" t="s">
        <v>121</v>
      </c>
      <c r="E30" s="75" t="n">
        <v>231.1</v>
      </c>
      <c r="F30" s="75" t="s">
        <v>121</v>
      </c>
      <c r="G30" s="75" t="n">
        <v>135.8</v>
      </c>
      <c r="H30" s="75" t="s">
        <v>121</v>
      </c>
      <c r="I30" s="106" t="n">
        <v>1.4</v>
      </c>
      <c r="J30" s="75" t="s">
        <v>135</v>
      </c>
      <c r="K30" s="75" t="n">
        <v>93.8</v>
      </c>
      <c r="L30" s="75" t="s">
        <v>122</v>
      </c>
      <c r="M30" s="75" t="n">
        <v>3.7</v>
      </c>
      <c r="N30" s="75" t="s">
        <v>136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352</v>
      </c>
      <c r="D31" s="75" t="s">
        <v>121</v>
      </c>
      <c r="E31" s="75" t="n">
        <v>332.4</v>
      </c>
      <c r="F31" s="75" t="s">
        <v>121</v>
      </c>
      <c r="G31" s="75" t="n">
        <v>223</v>
      </c>
      <c r="H31" s="75" t="s">
        <v>121</v>
      </c>
      <c r="I31" s="75" t="n">
        <v>0.7</v>
      </c>
      <c r="J31" s="75" t="s">
        <v>122</v>
      </c>
      <c r="K31" s="75" t="n">
        <v>108.6</v>
      </c>
      <c r="L31" s="75" t="s">
        <v>121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237.6</v>
      </c>
      <c r="D32" s="75" t="s">
        <v>121</v>
      </c>
      <c r="E32" s="75" t="n">
        <v>220.6</v>
      </c>
      <c r="F32" s="75" t="s">
        <v>121</v>
      </c>
      <c r="G32" s="75" t="n">
        <v>176.1</v>
      </c>
      <c r="H32" s="75" t="s">
        <v>121</v>
      </c>
      <c r="I32" s="75" t="n">
        <v>0.7</v>
      </c>
      <c r="J32" s="75" t="s">
        <v>122</v>
      </c>
      <c r="K32" s="75" t="n">
        <v>43.8</v>
      </c>
      <c r="L32" s="75" t="s">
        <v>122</v>
      </c>
      <c r="M32" s="75" t="n">
        <v>9.9</v>
      </c>
      <c r="N32" s="75" t="s">
        <v>122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86.2</v>
      </c>
      <c r="D33" s="75" t="s">
        <v>122</v>
      </c>
      <c r="E33" s="75" t="n">
        <v>71.3</v>
      </c>
      <c r="F33" s="75" t="s">
        <v>122</v>
      </c>
      <c r="G33" s="75" t="n">
        <v>64.9</v>
      </c>
      <c r="H33" s="75" t="s">
        <v>122</v>
      </c>
      <c r="I33" s="75" t="s">
        <v>133</v>
      </c>
      <c r="J33" s="75" t="s">
        <v>134</v>
      </c>
      <c r="K33" s="75" t="n">
        <v>6</v>
      </c>
      <c r="L33" s="75" t="s">
        <v>121</v>
      </c>
      <c r="M33" s="75" t="n">
        <v>11.6</v>
      </c>
      <c r="N33" s="75" t="s">
        <v>122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24.5</v>
      </c>
      <c r="D34" s="75" t="s">
        <v>121</v>
      </c>
      <c r="E34" s="75" t="n">
        <v>16.6</v>
      </c>
      <c r="F34" s="75" t="s">
        <v>121</v>
      </c>
      <c r="G34" s="75" t="n">
        <v>12.1</v>
      </c>
      <c r="H34" s="75" t="s">
        <v>121</v>
      </c>
      <c r="I34" s="75" t="n">
        <v>0.3</v>
      </c>
      <c r="J34" s="75" t="s">
        <v>121</v>
      </c>
      <c r="K34" s="75" t="n">
        <v>4.2</v>
      </c>
      <c r="L34" s="75" t="s">
        <v>121</v>
      </c>
      <c r="M34" s="75" t="n">
        <v>4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1081.9</v>
      </c>
      <c r="D35" s="75" t="s">
        <v>121</v>
      </c>
      <c r="E35" s="75" t="n">
        <v>989.4</v>
      </c>
      <c r="F35" s="75" t="s">
        <v>121</v>
      </c>
      <c r="G35" s="75" t="n">
        <v>661.6</v>
      </c>
      <c r="H35" s="75" t="s">
        <v>121</v>
      </c>
      <c r="I35" s="75" t="n">
        <v>7.2</v>
      </c>
      <c r="J35" s="75" t="s">
        <v>136</v>
      </c>
      <c r="K35" s="75" t="n">
        <v>320.3</v>
      </c>
      <c r="L35" s="75" t="s">
        <v>121</v>
      </c>
      <c r="M35" s="106" t="n">
        <v>48.5</v>
      </c>
      <c r="N35" s="75" t="s">
        <v>135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29">
      <formula>" "</formula>
    </cfRule>
  </conditionalFormatting>
  <conditionalFormatting sqref="A39">
    <cfRule type="cellIs" priority="3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20" width="2.13"/>
    <col collapsed="false" customWidth="true" hidden="false" outlineLevel="0" max="5" min="5" style="84" width="13.7"/>
    <col collapsed="false" customWidth="true" hidden="false" outlineLevel="0" max="6" min="6" style="120" width="2.13"/>
    <col collapsed="false" customWidth="true" hidden="false" outlineLevel="0" max="7" min="7" style="84" width="13.7"/>
    <col collapsed="false" customWidth="true" hidden="false" outlineLevel="0" max="8" min="8" style="120" width="2.13"/>
    <col collapsed="false" customWidth="true" hidden="false" outlineLevel="0" max="9" min="9" style="84" width="13.7"/>
    <col collapsed="false" customWidth="true" hidden="false" outlineLevel="0" max="10" min="10" style="120" width="2.13"/>
    <col collapsed="false" customWidth="true" hidden="false" outlineLevel="0" max="11" min="11" style="84" width="13.7"/>
    <col collapsed="false" customWidth="true" hidden="false" outlineLevel="0" max="12" min="12" style="120" width="2.13"/>
    <col collapsed="false" customWidth="true" hidden="false" outlineLevel="0" max="13" min="13" style="84" width="13.7"/>
    <col collapsed="false" customWidth="true" hidden="false" outlineLevel="0" max="14" min="14" style="120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121"/>
      <c r="E3" s="86"/>
      <c r="F3" s="121"/>
      <c r="G3" s="86"/>
      <c r="H3" s="121"/>
      <c r="I3" s="86"/>
      <c r="J3" s="121"/>
      <c r="K3" s="86"/>
      <c r="L3" s="121"/>
      <c r="M3" s="86"/>
      <c r="N3" s="121"/>
    </row>
    <row r="4" customFormat="false" ht="15" hidden="false" customHeight="true" outlineLevel="0" collapsed="false">
      <c r="A4" s="88" t="s">
        <v>161</v>
      </c>
      <c r="B4" s="88"/>
      <c r="C4" s="88"/>
      <c r="D4" s="88"/>
      <c r="E4" s="86"/>
      <c r="F4" s="121"/>
      <c r="G4" s="86"/>
      <c r="H4" s="121"/>
      <c r="I4" s="86"/>
      <c r="J4" s="121"/>
      <c r="K4" s="86"/>
      <c r="L4" s="121"/>
      <c r="M4" s="86"/>
      <c r="N4" s="121"/>
    </row>
    <row r="5" customFormat="false" ht="12.75" hidden="false" customHeight="true" outlineLevel="0" collapsed="false">
      <c r="A5" s="89"/>
      <c r="B5" s="90"/>
      <c r="C5" s="91"/>
      <c r="D5" s="122"/>
      <c r="E5" s="91"/>
      <c r="F5" s="95"/>
      <c r="G5" s="94"/>
      <c r="H5" s="95"/>
      <c r="I5" s="95" t="s">
        <v>95</v>
      </c>
      <c r="J5" s="95"/>
      <c r="K5" s="94"/>
      <c r="L5" s="95"/>
      <c r="M5" s="94"/>
      <c r="N5" s="95"/>
    </row>
    <row r="6" customFormat="false" ht="12.75" hidden="false" customHeight="false" outlineLevel="0" collapsed="false">
      <c r="A6" s="96"/>
      <c r="B6" s="97"/>
      <c r="C6" s="98"/>
      <c r="D6" s="100"/>
      <c r="E6" s="91"/>
      <c r="F6" s="122"/>
      <c r="G6" s="91"/>
      <c r="H6" s="122"/>
      <c r="I6" s="91"/>
      <c r="J6" s="122"/>
      <c r="K6" s="91"/>
      <c r="L6" s="122"/>
      <c r="M6" s="91"/>
      <c r="N6" s="95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100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100"/>
      <c r="E11" s="101" t="s">
        <v>111</v>
      </c>
      <c r="F11" s="101"/>
      <c r="G11" s="98"/>
      <c r="H11" s="100"/>
      <c r="I11" s="98"/>
      <c r="J11" s="100"/>
      <c r="K11" s="98"/>
      <c r="L11" s="100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116"/>
      <c r="G14" s="116"/>
      <c r="H14" s="116"/>
      <c r="I14" s="116"/>
      <c r="J14" s="116"/>
      <c r="K14" s="116"/>
      <c r="L14" s="121"/>
      <c r="M14" s="86"/>
      <c r="N14" s="121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.3</v>
      </c>
      <c r="D15" s="75" t="s">
        <v>122</v>
      </c>
      <c r="E15" s="75" t="n">
        <v>0.2</v>
      </c>
      <c r="F15" s="75" t="s">
        <v>122</v>
      </c>
      <c r="G15" s="75" t="n">
        <v>0.1</v>
      </c>
      <c r="H15" s="75" t="s">
        <v>122</v>
      </c>
      <c r="I15" s="75" t="n">
        <v>0.1</v>
      </c>
      <c r="J15" s="75" t="s">
        <v>122</v>
      </c>
      <c r="K15" s="75" t="n">
        <v>0.1</v>
      </c>
      <c r="L15" s="75" t="s">
        <v>136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0.6</v>
      </c>
      <c r="D16" s="75" t="s">
        <v>122</v>
      </c>
      <c r="E16" s="75" t="n">
        <v>0.6</v>
      </c>
      <c r="F16" s="75" t="s">
        <v>122</v>
      </c>
      <c r="G16" s="75" t="n">
        <v>0.4</v>
      </c>
      <c r="H16" s="75" t="s">
        <v>122</v>
      </c>
      <c r="I16" s="75" t="s">
        <v>133</v>
      </c>
      <c r="J16" s="75" t="s">
        <v>134</v>
      </c>
      <c r="K16" s="75" t="n">
        <v>0.5</v>
      </c>
      <c r="L16" s="75" t="s">
        <v>122</v>
      </c>
      <c r="M16" s="75" t="n">
        <v>0.2</v>
      </c>
      <c r="N16" s="75" t="s">
        <v>136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0.6</v>
      </c>
      <c r="D17" s="75" t="s">
        <v>122</v>
      </c>
      <c r="E17" s="75" t="n">
        <v>0.6</v>
      </c>
      <c r="F17" s="75" t="s">
        <v>122</v>
      </c>
      <c r="G17" s="75" t="n">
        <v>0.4</v>
      </c>
      <c r="H17" s="75" t="s">
        <v>122</v>
      </c>
      <c r="I17" s="106" t="n">
        <v>0</v>
      </c>
      <c r="J17" s="75" t="s">
        <v>135</v>
      </c>
      <c r="K17" s="75" t="n">
        <v>0.5</v>
      </c>
      <c r="L17" s="75" t="s">
        <v>122</v>
      </c>
      <c r="M17" s="75" t="n">
        <v>0.2</v>
      </c>
      <c r="N17" s="75" t="s">
        <v>136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0.5</v>
      </c>
      <c r="D18" s="75" t="s">
        <v>121</v>
      </c>
      <c r="E18" s="75" t="n">
        <v>0.5</v>
      </c>
      <c r="F18" s="75" t="s">
        <v>121</v>
      </c>
      <c r="G18" s="75" t="n">
        <v>0.4</v>
      </c>
      <c r="H18" s="75" t="s">
        <v>122</v>
      </c>
      <c r="I18" s="75" t="n">
        <v>0</v>
      </c>
      <c r="J18" s="75" t="s">
        <v>136</v>
      </c>
      <c r="K18" s="75" t="n">
        <v>0.5</v>
      </c>
      <c r="L18" s="75" t="s">
        <v>122</v>
      </c>
      <c r="M18" s="75" t="n">
        <v>0.2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.3</v>
      </c>
      <c r="D19" s="75" t="s">
        <v>121</v>
      </c>
      <c r="E19" s="75" t="n">
        <v>0.3</v>
      </c>
      <c r="F19" s="75" t="s">
        <v>121</v>
      </c>
      <c r="G19" s="75" t="n">
        <v>0.2</v>
      </c>
      <c r="H19" s="75" t="s">
        <v>121</v>
      </c>
      <c r="I19" s="75" t="n">
        <v>0</v>
      </c>
      <c r="J19" s="75" t="s">
        <v>121</v>
      </c>
      <c r="K19" s="75" t="n">
        <v>0.3</v>
      </c>
      <c r="L19" s="75" t="s">
        <v>121</v>
      </c>
      <c r="M19" s="75" t="n">
        <v>0.1</v>
      </c>
      <c r="N19" s="75" t="s">
        <v>121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.3</v>
      </c>
      <c r="D20" s="75" t="s">
        <v>121</v>
      </c>
      <c r="E20" s="75" t="n">
        <v>0.3</v>
      </c>
      <c r="F20" s="75" t="s">
        <v>121</v>
      </c>
      <c r="G20" s="75" t="n">
        <v>0.3</v>
      </c>
      <c r="H20" s="75" t="s">
        <v>121</v>
      </c>
      <c r="I20" s="75" t="n">
        <v>0</v>
      </c>
      <c r="J20" s="75" t="s">
        <v>121</v>
      </c>
      <c r="K20" s="75" t="n">
        <v>0.3</v>
      </c>
      <c r="L20" s="75" t="s">
        <v>121</v>
      </c>
      <c r="M20" s="75" t="n">
        <v>0.1</v>
      </c>
      <c r="N20" s="75" t="s">
        <v>121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4</v>
      </c>
      <c r="D21" s="75" t="s">
        <v>121</v>
      </c>
      <c r="E21" s="75" t="n">
        <v>0.4</v>
      </c>
      <c r="F21" s="75" t="s">
        <v>121</v>
      </c>
      <c r="G21" s="75" t="n">
        <v>0.3</v>
      </c>
      <c r="H21" s="75" t="s">
        <v>121</v>
      </c>
      <c r="I21" s="75" t="n">
        <v>0</v>
      </c>
      <c r="J21" s="75" t="s">
        <v>121</v>
      </c>
      <c r="K21" s="75" t="n">
        <v>0.3</v>
      </c>
      <c r="L21" s="75" t="s">
        <v>121</v>
      </c>
      <c r="M21" s="75" t="n">
        <v>0.1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.2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</v>
      </c>
      <c r="J22" s="75" t="s">
        <v>121</v>
      </c>
      <c r="K22" s="75" t="n">
        <v>0.2</v>
      </c>
      <c r="L22" s="75" t="s">
        <v>121</v>
      </c>
      <c r="M22" s="75" t="n">
        <v>0.1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.2</v>
      </c>
      <c r="D23" s="75" t="s">
        <v>121</v>
      </c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</v>
      </c>
      <c r="J23" s="75" t="s">
        <v>121</v>
      </c>
      <c r="K23" s="75" t="n">
        <v>0.2</v>
      </c>
      <c r="L23" s="75" t="s">
        <v>121</v>
      </c>
      <c r="M23" s="75" t="n">
        <v>0.1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3.5</v>
      </c>
      <c r="D24" s="75" t="s">
        <v>121</v>
      </c>
      <c r="E24" s="75" t="n">
        <v>3.4</v>
      </c>
      <c r="F24" s="75" t="s">
        <v>121</v>
      </c>
      <c r="G24" s="75" t="n">
        <v>2.5</v>
      </c>
      <c r="H24" s="75" t="s">
        <v>121</v>
      </c>
      <c r="I24" s="75" t="n">
        <v>0.1</v>
      </c>
      <c r="J24" s="75" t="s">
        <v>122</v>
      </c>
      <c r="K24" s="75" t="n">
        <v>2.9</v>
      </c>
      <c r="L24" s="75" t="s">
        <v>121</v>
      </c>
      <c r="M24" s="75" t="n">
        <v>1</v>
      </c>
      <c r="N24" s="75" t="s">
        <v>122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133"/>
      <c r="E25" s="76"/>
      <c r="F25" s="133"/>
      <c r="G25" s="76"/>
      <c r="H25" s="133"/>
      <c r="I25" s="76"/>
      <c r="J25" s="133"/>
      <c r="K25" s="76"/>
      <c r="L25" s="133"/>
      <c r="M25" s="76"/>
      <c r="N25" s="133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</v>
      </c>
      <c r="D26" s="75" t="s">
        <v>136</v>
      </c>
      <c r="E26" s="75" t="n">
        <v>0.5</v>
      </c>
      <c r="F26" s="75" t="s">
        <v>136</v>
      </c>
      <c r="G26" s="75" t="n">
        <v>0.1</v>
      </c>
      <c r="H26" s="75" t="s">
        <v>136</v>
      </c>
      <c r="I26" s="75" t="n">
        <v>0.1</v>
      </c>
      <c r="J26" s="75" t="s">
        <v>136</v>
      </c>
      <c r="K26" s="106" t="n">
        <v>0.3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5.8</v>
      </c>
      <c r="D27" s="75" t="s">
        <v>122</v>
      </c>
      <c r="E27" s="75" t="n">
        <v>4.7</v>
      </c>
      <c r="F27" s="75" t="s">
        <v>122</v>
      </c>
      <c r="G27" s="75" t="n">
        <v>1.7</v>
      </c>
      <c r="H27" s="75" t="s">
        <v>136</v>
      </c>
      <c r="I27" s="75" t="s">
        <v>133</v>
      </c>
      <c r="J27" s="75" t="s">
        <v>134</v>
      </c>
      <c r="K27" s="75" t="n">
        <v>2.8</v>
      </c>
      <c r="L27" s="75" t="s">
        <v>122</v>
      </c>
      <c r="M27" s="106" t="n">
        <v>1</v>
      </c>
      <c r="N27" s="75" t="s">
        <v>135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9.6</v>
      </c>
      <c r="D28" s="75" t="s">
        <v>122</v>
      </c>
      <c r="E28" s="75" t="n">
        <v>8.5</v>
      </c>
      <c r="F28" s="75" t="s">
        <v>122</v>
      </c>
      <c r="G28" s="75" t="n">
        <v>3</v>
      </c>
      <c r="H28" s="75" t="s">
        <v>136</v>
      </c>
      <c r="I28" s="75" t="n">
        <v>0.1</v>
      </c>
      <c r="J28" s="75" t="s">
        <v>121</v>
      </c>
      <c r="K28" s="75" t="n">
        <v>5.3</v>
      </c>
      <c r="L28" s="75" t="s">
        <v>122</v>
      </c>
      <c r="M28" s="75" t="n">
        <v>1</v>
      </c>
      <c r="N28" s="75" t="s">
        <v>136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18.3</v>
      </c>
      <c r="D29" s="75" t="s">
        <v>122</v>
      </c>
      <c r="E29" s="75" t="n">
        <v>16.1</v>
      </c>
      <c r="F29" s="75" t="s">
        <v>121</v>
      </c>
      <c r="G29" s="75" t="n">
        <v>7.5</v>
      </c>
      <c r="H29" s="75" t="s">
        <v>122</v>
      </c>
      <c r="I29" s="106" t="n">
        <v>0.2</v>
      </c>
      <c r="J29" s="75" t="s">
        <v>135</v>
      </c>
      <c r="K29" s="75" t="n">
        <v>8.5</v>
      </c>
      <c r="L29" s="75" t="s">
        <v>122</v>
      </c>
      <c r="M29" s="106" t="n">
        <v>2</v>
      </c>
      <c r="N29" s="75" t="s">
        <v>136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22.7</v>
      </c>
      <c r="D30" s="75" t="s">
        <v>121</v>
      </c>
      <c r="E30" s="75" t="n">
        <v>21.6</v>
      </c>
      <c r="F30" s="75" t="s">
        <v>121</v>
      </c>
      <c r="G30" s="75" t="n">
        <v>10.8</v>
      </c>
      <c r="H30" s="75" t="s">
        <v>121</v>
      </c>
      <c r="I30" s="75" t="n">
        <v>0.4</v>
      </c>
      <c r="J30" s="75" t="s">
        <v>121</v>
      </c>
      <c r="K30" s="75" t="n">
        <v>10.4</v>
      </c>
      <c r="L30" s="75" t="s">
        <v>121</v>
      </c>
      <c r="M30" s="75" t="n">
        <v>0.9</v>
      </c>
      <c r="N30" s="75" t="s">
        <v>121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45.1</v>
      </c>
      <c r="D31" s="75" t="s">
        <v>121</v>
      </c>
      <c r="E31" s="75" t="n">
        <v>43.6</v>
      </c>
      <c r="F31" s="75" t="s">
        <v>121</v>
      </c>
      <c r="G31" s="75" t="n">
        <v>26.9</v>
      </c>
      <c r="H31" s="75" t="s">
        <v>121</v>
      </c>
      <c r="I31" s="75" t="n">
        <v>0.6</v>
      </c>
      <c r="J31" s="75" t="s">
        <v>121</v>
      </c>
      <c r="K31" s="75" t="n">
        <v>16.1</v>
      </c>
      <c r="L31" s="75" t="s">
        <v>121</v>
      </c>
      <c r="M31" s="75" t="n">
        <v>1.1</v>
      </c>
      <c r="N31" s="75" t="s">
        <v>121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116.7</v>
      </c>
      <c r="D32" s="75" t="s">
        <v>121</v>
      </c>
      <c r="E32" s="75" t="n">
        <v>114.5</v>
      </c>
      <c r="F32" s="75" t="s">
        <v>121</v>
      </c>
      <c r="G32" s="75" t="n">
        <v>80.3</v>
      </c>
      <c r="H32" s="75" t="s">
        <v>121</v>
      </c>
      <c r="I32" s="75" t="n">
        <v>1</v>
      </c>
      <c r="J32" s="75" t="s">
        <v>121</v>
      </c>
      <c r="K32" s="75" t="n">
        <v>33.2</v>
      </c>
      <c r="L32" s="75" t="s">
        <v>121</v>
      </c>
      <c r="M32" s="75" t="n">
        <v>1.3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157.2</v>
      </c>
      <c r="D33" s="75" t="s">
        <v>121</v>
      </c>
      <c r="E33" s="75" t="n">
        <v>153.7</v>
      </c>
      <c r="F33" s="75" t="s">
        <v>121</v>
      </c>
      <c r="G33" s="75" t="n">
        <v>122.2</v>
      </c>
      <c r="H33" s="75" t="s">
        <v>121</v>
      </c>
      <c r="I33" s="75" t="n">
        <v>0.1</v>
      </c>
      <c r="J33" s="75" t="s">
        <v>121</v>
      </c>
      <c r="K33" s="75" t="n">
        <v>31.4</v>
      </c>
      <c r="L33" s="75" t="s">
        <v>121</v>
      </c>
      <c r="M33" s="75" t="n">
        <v>1.9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423.7</v>
      </c>
      <c r="D34" s="75" t="s">
        <v>121</v>
      </c>
      <c r="E34" s="75" t="n">
        <v>417.3</v>
      </c>
      <c r="F34" s="75" t="s">
        <v>121</v>
      </c>
      <c r="G34" s="75" t="n">
        <v>358</v>
      </c>
      <c r="H34" s="75" t="s">
        <v>121</v>
      </c>
      <c r="I34" s="75" t="n">
        <v>0.1</v>
      </c>
      <c r="J34" s="75" t="s">
        <v>121</v>
      </c>
      <c r="K34" s="75" t="n">
        <v>59.2</v>
      </c>
      <c r="L34" s="75" t="s">
        <v>121</v>
      </c>
      <c r="M34" s="75" t="n">
        <v>1.8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800.1</v>
      </c>
      <c r="D35" s="75" t="s">
        <v>121</v>
      </c>
      <c r="E35" s="75" t="n">
        <v>780.3</v>
      </c>
      <c r="F35" s="75" t="s">
        <v>121</v>
      </c>
      <c r="G35" s="75" t="n">
        <v>610.5</v>
      </c>
      <c r="H35" s="75" t="s">
        <v>121</v>
      </c>
      <c r="I35" s="75" t="n">
        <v>2.5</v>
      </c>
      <c r="J35" s="75" t="s">
        <v>121</v>
      </c>
      <c r="K35" s="75" t="n">
        <v>167.3</v>
      </c>
      <c r="L35" s="75" t="s">
        <v>121</v>
      </c>
      <c r="M35" s="75" t="n">
        <v>11.2</v>
      </c>
      <c r="N35" s="75" t="s">
        <v>122</v>
      </c>
    </row>
    <row r="36" customFormat="false" ht="12.75" hidden="false" customHeight="false" outlineLevel="0" collapsed="false">
      <c r="A36" s="107"/>
      <c r="B36" s="108"/>
      <c r="C36" s="86"/>
      <c r="D36" s="121"/>
      <c r="E36" s="86"/>
      <c r="F36" s="121"/>
      <c r="G36" s="86"/>
      <c r="H36" s="121"/>
      <c r="I36" s="86"/>
      <c r="J36" s="121"/>
      <c r="K36" s="86"/>
      <c r="L36" s="121"/>
      <c r="M36" s="86"/>
      <c r="N36" s="121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30"/>
      <c r="M37" s="110"/>
      <c r="N37" s="130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5:IV38 A14:C14 E14:IV14">
    <cfRule type="cellIs" priority="2" operator="equal" aboveAverage="0" equalAverage="0" bottom="0" percent="0" rank="0" text="" dxfId="31">
      <formula>" "</formula>
    </cfRule>
  </conditionalFormatting>
  <conditionalFormatting sqref="A39">
    <cfRule type="cellIs" priority="3" operator="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19.99"/>
    <col collapsed="false" customWidth="true" hidden="false" outlineLevel="0" max="3" min="3" style="50" width="13.7"/>
    <col collapsed="false" customWidth="true" hidden="false" outlineLevel="0" max="4" min="4" style="50" width="2.13"/>
    <col collapsed="false" customWidth="true" hidden="false" outlineLevel="0" max="5" min="5" style="50" width="13.7"/>
    <col collapsed="false" customWidth="true" hidden="false" outlineLevel="0" max="6" min="6" style="50" width="2.13"/>
    <col collapsed="false" customWidth="true" hidden="false" outlineLevel="0" max="7" min="7" style="50" width="13.7"/>
    <col collapsed="false" customWidth="true" hidden="false" outlineLevel="0" max="8" min="8" style="50" width="2.13"/>
    <col collapsed="false" customWidth="true" hidden="false" outlineLevel="0" max="9" min="9" style="50" width="13.7"/>
    <col collapsed="false" customWidth="true" hidden="false" outlineLevel="0" max="10" min="10" style="50" width="2.13"/>
    <col collapsed="false" customWidth="true" hidden="false" outlineLevel="0" max="11" min="11" style="50" width="13.7"/>
    <col collapsed="false" customWidth="true" hidden="false" outlineLevel="0" max="12" min="12" style="50" width="2.13"/>
    <col collapsed="false" customWidth="true" hidden="false" outlineLevel="0" max="13" min="13" style="50" width="13.7"/>
    <col collapsed="false" customWidth="true" hidden="false" outlineLevel="0" max="14" min="14" style="50" width="2.13"/>
    <col collapsed="false" customWidth="false" hidden="false" outlineLevel="0" max="257" min="15" style="50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16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5" hidden="false" customHeight="true" outlineLevel="0" collapsed="false">
      <c r="A4" s="55" t="s">
        <v>163</v>
      </c>
      <c r="B4" s="55"/>
      <c r="C4" s="55"/>
      <c r="D4" s="55"/>
      <c r="E4" s="55"/>
      <c r="F4" s="55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true" outlineLevel="0" collapsed="false">
      <c r="A5" s="56"/>
      <c r="B5" s="57"/>
      <c r="C5" s="58"/>
      <c r="D5" s="56"/>
      <c r="E5" s="58"/>
      <c r="F5" s="61"/>
      <c r="G5" s="61"/>
      <c r="H5" s="61"/>
      <c r="I5" s="62" t="s">
        <v>95</v>
      </c>
      <c r="J5" s="62"/>
      <c r="K5" s="61"/>
      <c r="L5" s="61"/>
      <c r="M5" s="61"/>
      <c r="N5" s="61"/>
    </row>
    <row r="6" customFormat="false" ht="12.75" hidden="false" customHeight="false" outlineLevel="0" collapsed="false">
      <c r="A6" s="63"/>
      <c r="B6" s="64"/>
      <c r="C6" s="65"/>
      <c r="D6" s="63"/>
      <c r="E6" s="58"/>
      <c r="F6" s="56"/>
      <c r="G6" s="58"/>
      <c r="H6" s="56"/>
      <c r="I6" s="58"/>
      <c r="J6" s="56"/>
      <c r="K6" s="58"/>
      <c r="L6" s="56"/>
      <c r="M6" s="58"/>
      <c r="N6" s="61"/>
    </row>
    <row r="7" customFormat="false" ht="12.75" hidden="false" customHeight="false" outlineLevel="0" collapsed="false">
      <c r="A7" s="67"/>
      <c r="B7" s="68" t="s">
        <v>9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/>
    </row>
    <row r="8" customFormat="false" ht="12.75" hidden="false" customHeight="true" outlineLevel="0" collapsed="false">
      <c r="A8" s="67" t="s">
        <v>97</v>
      </c>
      <c r="B8" s="68" t="s">
        <v>98</v>
      </c>
      <c r="C8" s="68" t="s">
        <v>99</v>
      </c>
      <c r="D8" s="68"/>
      <c r="E8" s="68"/>
      <c r="F8" s="68"/>
      <c r="G8" s="68"/>
      <c r="H8" s="68"/>
      <c r="I8" s="68"/>
      <c r="J8" s="68"/>
      <c r="K8" s="68"/>
      <c r="L8" s="68"/>
      <c r="M8" s="69"/>
      <c r="N8" s="69"/>
    </row>
    <row r="9" customFormat="false" ht="12.75" hidden="false" customHeight="true" outlineLevel="0" collapsed="false">
      <c r="A9" s="67" t="s">
        <v>100</v>
      </c>
      <c r="B9" s="68" t="s">
        <v>101</v>
      </c>
      <c r="C9" s="68" t="s">
        <v>102</v>
      </c>
      <c r="D9" s="68"/>
      <c r="E9" s="68" t="s">
        <v>103</v>
      </c>
      <c r="F9" s="68"/>
      <c r="G9" s="68"/>
      <c r="H9" s="68"/>
      <c r="I9" s="68"/>
      <c r="J9" s="68"/>
      <c r="K9" s="68"/>
      <c r="L9" s="68"/>
      <c r="M9" s="69" t="s">
        <v>104</v>
      </c>
      <c r="N9" s="69"/>
    </row>
    <row r="10" customFormat="false" ht="12.75" hidden="false" customHeight="true" outlineLevel="0" collapsed="false">
      <c r="A10" s="63"/>
      <c r="B10" s="68" t="s">
        <v>105</v>
      </c>
      <c r="C10" s="65"/>
      <c r="D10" s="63"/>
      <c r="E10" s="68" t="s">
        <v>106</v>
      </c>
      <c r="F10" s="68"/>
      <c r="G10" s="68" t="s">
        <v>107</v>
      </c>
      <c r="H10" s="68"/>
      <c r="I10" s="68" t="s">
        <v>108</v>
      </c>
      <c r="J10" s="68"/>
      <c r="K10" s="68" t="s">
        <v>109</v>
      </c>
      <c r="L10" s="68"/>
      <c r="M10" s="69" t="s">
        <v>110</v>
      </c>
      <c r="N10" s="69"/>
    </row>
    <row r="11" customFormat="false" ht="12.75" hidden="false" customHeight="true" outlineLevel="0" collapsed="false">
      <c r="A11" s="63"/>
      <c r="B11" s="64"/>
      <c r="C11" s="65"/>
      <c r="D11" s="63"/>
      <c r="E11" s="68" t="s">
        <v>111</v>
      </c>
      <c r="F11" s="68"/>
      <c r="G11" s="65"/>
      <c r="H11" s="63"/>
      <c r="I11" s="65"/>
      <c r="J11" s="63"/>
      <c r="K11" s="65"/>
      <c r="L11" s="63"/>
      <c r="M11" s="69" t="s">
        <v>112</v>
      </c>
      <c r="N11" s="69"/>
    </row>
    <row r="12" customFormat="false" ht="12.75" hidden="false" customHeight="true" outlineLevel="0" collapsed="false">
      <c r="A12" s="63"/>
      <c r="B12" s="64"/>
      <c r="C12" s="70" t="s">
        <v>113</v>
      </c>
      <c r="D12" s="70"/>
      <c r="E12" s="70" t="s">
        <v>114</v>
      </c>
      <c r="F12" s="70"/>
      <c r="G12" s="70" t="s">
        <v>115</v>
      </c>
      <c r="H12" s="70"/>
      <c r="I12" s="70" t="s">
        <v>116</v>
      </c>
      <c r="J12" s="70"/>
      <c r="K12" s="70" t="s">
        <v>117</v>
      </c>
      <c r="L12" s="70"/>
      <c r="M12" s="71" t="s">
        <v>118</v>
      </c>
      <c r="N12" s="71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2.75" hidden="false" customHeight="true" outlineLevel="0" collapsed="false">
      <c r="A14" s="53"/>
      <c r="B14" s="53"/>
      <c r="C14" s="55" t="s">
        <v>164</v>
      </c>
      <c r="D14" s="55"/>
      <c r="E14" s="55"/>
      <c r="F14" s="55"/>
      <c r="G14" s="55"/>
      <c r="H14" s="55"/>
      <c r="I14" s="55"/>
      <c r="J14" s="55"/>
      <c r="K14" s="55"/>
      <c r="L14" s="55"/>
      <c r="M14" s="53"/>
      <c r="N14" s="53"/>
    </row>
    <row r="15" customFormat="false" ht="12.75" hidden="false" customHeight="false" outlineLevel="0" collapsed="false">
      <c r="A15" s="72" t="n">
        <v>1</v>
      </c>
      <c r="B15" s="63" t="s">
        <v>120</v>
      </c>
      <c r="C15" s="134" t="n">
        <v>0.92</v>
      </c>
      <c r="D15" s="135"/>
      <c r="E15" s="135" t="n">
        <v>0.99</v>
      </c>
      <c r="F15" s="135"/>
      <c r="G15" s="135" t="n">
        <v>2.04</v>
      </c>
      <c r="H15" s="135"/>
      <c r="I15" s="135" t="n">
        <v>1.41</v>
      </c>
      <c r="J15" s="135"/>
      <c r="K15" s="51" t="n">
        <v>2.44</v>
      </c>
      <c r="L15" s="135"/>
      <c r="M15" s="135" t="n">
        <v>3.43</v>
      </c>
      <c r="N15" s="135"/>
    </row>
    <row r="16" customFormat="false" ht="12.75" hidden="false" customHeight="false" outlineLevel="0" collapsed="false">
      <c r="A16" s="72" t="n">
        <v>2</v>
      </c>
      <c r="B16" s="63" t="s">
        <v>123</v>
      </c>
      <c r="C16" s="134" t="n">
        <v>0.92</v>
      </c>
      <c r="D16" s="135"/>
      <c r="E16" s="135" t="n">
        <v>0.92</v>
      </c>
      <c r="F16" s="135"/>
      <c r="G16" s="135" t="n">
        <v>1.81</v>
      </c>
      <c r="H16" s="135"/>
      <c r="I16" s="135" t="n">
        <v>3.42</v>
      </c>
      <c r="J16" s="135"/>
      <c r="K16" s="51" t="n">
        <v>1.18</v>
      </c>
      <c r="L16" s="135"/>
      <c r="M16" s="135" t="n">
        <v>1.97</v>
      </c>
      <c r="N16" s="135"/>
    </row>
    <row r="17" customFormat="false" ht="12.75" hidden="false" customHeight="false" outlineLevel="0" collapsed="false">
      <c r="A17" s="72" t="n">
        <v>3</v>
      </c>
      <c r="B17" s="63" t="s">
        <v>124</v>
      </c>
      <c r="C17" s="134" t="n">
        <v>0.69</v>
      </c>
      <c r="D17" s="135"/>
      <c r="E17" s="135" t="n">
        <v>0.69</v>
      </c>
      <c r="F17" s="135"/>
      <c r="G17" s="135" t="n">
        <v>1.09</v>
      </c>
      <c r="H17" s="135"/>
      <c r="I17" s="135" t="n">
        <v>3.05</v>
      </c>
      <c r="J17" s="135"/>
      <c r="K17" s="51" t="n">
        <v>0.9</v>
      </c>
      <c r="L17" s="135"/>
      <c r="M17" s="135" t="n">
        <v>1.29</v>
      </c>
      <c r="N17" s="135"/>
    </row>
    <row r="18" customFormat="false" ht="12.75" hidden="false" customHeight="false" outlineLevel="0" collapsed="false">
      <c r="A18" s="72" t="n">
        <v>4</v>
      </c>
      <c r="B18" s="63" t="s">
        <v>125</v>
      </c>
      <c r="C18" s="134" t="n">
        <v>0.46</v>
      </c>
      <c r="D18" s="135"/>
      <c r="E18" s="135" t="n">
        <v>0.46</v>
      </c>
      <c r="F18" s="135"/>
      <c r="G18" s="135" t="n">
        <v>0.61</v>
      </c>
      <c r="H18" s="135"/>
      <c r="I18" s="135" t="n">
        <v>2.81</v>
      </c>
      <c r="J18" s="135"/>
      <c r="K18" s="51" t="n">
        <v>0.57</v>
      </c>
      <c r="L18" s="135"/>
      <c r="M18" s="135" t="n">
        <v>0.82</v>
      </c>
      <c r="N18" s="135"/>
    </row>
    <row r="19" customFormat="false" ht="12.75" hidden="false" customHeight="false" outlineLevel="0" collapsed="false">
      <c r="A19" s="72" t="n">
        <v>5</v>
      </c>
      <c r="B19" s="63" t="s">
        <v>126</v>
      </c>
      <c r="C19" s="134" t="n">
        <v>0.46</v>
      </c>
      <c r="D19" s="135"/>
      <c r="E19" s="135" t="n">
        <v>0.46</v>
      </c>
      <c r="F19" s="135"/>
      <c r="G19" s="135" t="n">
        <v>0.51</v>
      </c>
      <c r="H19" s="135"/>
      <c r="I19" s="135" t="n">
        <v>3.3</v>
      </c>
      <c r="J19" s="135"/>
      <c r="K19" s="51" t="n">
        <v>0.55</v>
      </c>
      <c r="L19" s="135"/>
      <c r="M19" s="135" t="n">
        <v>0.86</v>
      </c>
      <c r="N19" s="135"/>
    </row>
    <row r="20" customFormat="false" ht="12.75" hidden="false" customHeight="false" outlineLevel="0" collapsed="false">
      <c r="A20" s="72" t="n">
        <v>6</v>
      </c>
      <c r="B20" s="63" t="s">
        <v>127</v>
      </c>
      <c r="C20" s="134" t="n">
        <v>0.57</v>
      </c>
      <c r="D20" s="135"/>
      <c r="E20" s="135" t="n">
        <v>0.57</v>
      </c>
      <c r="F20" s="135"/>
      <c r="G20" s="135" t="n">
        <v>0.6</v>
      </c>
      <c r="H20" s="135"/>
      <c r="I20" s="135" t="n">
        <v>3.6</v>
      </c>
      <c r="J20" s="135"/>
      <c r="K20" s="51" t="n">
        <v>0.65</v>
      </c>
      <c r="L20" s="135"/>
      <c r="M20" s="135" t="n">
        <v>1.07</v>
      </c>
      <c r="N20" s="135"/>
    </row>
    <row r="21" customFormat="false" ht="12.75" hidden="false" customHeight="false" outlineLevel="0" collapsed="false">
      <c r="A21" s="72" t="n">
        <v>7</v>
      </c>
      <c r="B21" s="63" t="s">
        <v>128</v>
      </c>
      <c r="C21" s="134" t="n">
        <v>0.55</v>
      </c>
      <c r="D21" s="135"/>
      <c r="E21" s="135" t="n">
        <v>0.55</v>
      </c>
      <c r="F21" s="135"/>
      <c r="G21" s="135" t="n">
        <v>0.57</v>
      </c>
      <c r="H21" s="135"/>
      <c r="I21" s="135" t="n">
        <v>2.75</v>
      </c>
      <c r="J21" s="135"/>
      <c r="K21" s="51" t="n">
        <v>0.61</v>
      </c>
      <c r="L21" s="135"/>
      <c r="M21" s="135" t="n">
        <v>0.95</v>
      </c>
      <c r="N21" s="135"/>
    </row>
    <row r="22" customFormat="false" ht="12.75" hidden="false" customHeight="false" outlineLevel="0" collapsed="false">
      <c r="A22" s="72" t="n">
        <v>8</v>
      </c>
      <c r="B22" s="63" t="s">
        <v>129</v>
      </c>
      <c r="C22" s="134" t="n">
        <v>0.33</v>
      </c>
      <c r="D22" s="135"/>
      <c r="E22" s="135" t="n">
        <v>0.33</v>
      </c>
      <c r="F22" s="135"/>
      <c r="G22" s="135" t="n">
        <v>0.34</v>
      </c>
      <c r="H22" s="135"/>
      <c r="I22" s="135" t="n">
        <v>3.17</v>
      </c>
      <c r="J22" s="135"/>
      <c r="K22" s="51" t="n">
        <v>0.35</v>
      </c>
      <c r="L22" s="135"/>
      <c r="M22" s="135" t="n">
        <v>0.67</v>
      </c>
      <c r="N22" s="135"/>
    </row>
    <row r="23" customFormat="false" ht="12.75" hidden="false" customHeight="false" outlineLevel="0" collapsed="false">
      <c r="A23" s="72" t="n">
        <v>9</v>
      </c>
      <c r="B23" s="63" t="s">
        <v>130</v>
      </c>
      <c r="C23" s="134" t="n">
        <v>0.08</v>
      </c>
      <c r="D23" s="135"/>
      <c r="E23" s="135" t="n">
        <v>0.08</v>
      </c>
      <c r="F23" s="135"/>
      <c r="G23" s="135" t="n">
        <v>0.08</v>
      </c>
      <c r="H23" s="135"/>
      <c r="I23" s="135" t="n">
        <v>0.19</v>
      </c>
      <c r="J23" s="135"/>
      <c r="K23" s="51" t="n">
        <v>0.08</v>
      </c>
      <c r="L23" s="135"/>
      <c r="M23" s="135" t="n">
        <v>0.05</v>
      </c>
      <c r="N23" s="135"/>
    </row>
    <row r="24" customFormat="false" ht="12.75" hidden="false" customHeight="false" outlineLevel="0" collapsed="false">
      <c r="A24" s="72" t="n">
        <v>10</v>
      </c>
      <c r="B24" s="63" t="s">
        <v>131</v>
      </c>
      <c r="C24" s="134" t="n">
        <v>0.17</v>
      </c>
      <c r="D24" s="135"/>
      <c r="E24" s="135" t="n">
        <v>0.18</v>
      </c>
      <c r="F24" s="135"/>
      <c r="G24" s="135" t="n">
        <v>0.32</v>
      </c>
      <c r="H24" s="135"/>
      <c r="I24" s="135" t="n">
        <v>0.96</v>
      </c>
      <c r="J24" s="135"/>
      <c r="K24" s="51" t="n">
        <v>0.27</v>
      </c>
      <c r="L24" s="135"/>
      <c r="M24" s="135" t="n">
        <v>0.47</v>
      </c>
      <c r="N24" s="135"/>
    </row>
    <row r="25" customFormat="false" ht="12.75" hidden="false" customHeight="false" outlineLevel="0" collapsed="false">
      <c r="A25" s="53"/>
      <c r="B25" s="53"/>
      <c r="C25" s="76" t="s">
        <v>111</v>
      </c>
      <c r="D25" s="76"/>
      <c r="E25" s="76"/>
      <c r="F25" s="76"/>
      <c r="G25" s="76"/>
      <c r="H25" s="76"/>
      <c r="I25" s="76"/>
      <c r="J25" s="76"/>
      <c r="L25" s="76"/>
      <c r="M25" s="76"/>
      <c r="N25" s="76"/>
    </row>
    <row r="26" customFormat="false" ht="12.75" hidden="false" customHeight="false" outlineLevel="0" collapsed="false">
      <c r="A26" s="72" t="n">
        <v>11</v>
      </c>
      <c r="B26" s="63" t="s">
        <v>120</v>
      </c>
      <c r="C26" s="134" t="n">
        <v>19.56</v>
      </c>
      <c r="D26" s="135"/>
      <c r="E26" s="135" t="n">
        <v>1.39</v>
      </c>
      <c r="F26" s="135"/>
      <c r="G26" s="135" t="n">
        <v>2.99</v>
      </c>
      <c r="H26" s="135"/>
      <c r="I26" s="135" t="n">
        <v>1.62</v>
      </c>
      <c r="J26" s="135"/>
      <c r="K26" s="136" t="n">
        <v>2.95</v>
      </c>
      <c r="L26" s="135"/>
      <c r="M26" s="135" t="n">
        <v>44.41</v>
      </c>
      <c r="N26" s="135"/>
    </row>
    <row r="27" customFormat="false" ht="12.75" hidden="false" customHeight="false" outlineLevel="0" collapsed="false">
      <c r="A27" s="72" t="n">
        <v>12</v>
      </c>
      <c r="B27" s="63" t="s">
        <v>123</v>
      </c>
      <c r="C27" s="134" t="n">
        <v>10.15</v>
      </c>
      <c r="D27" s="135"/>
      <c r="E27" s="135" t="n">
        <v>0.99</v>
      </c>
      <c r="F27" s="135"/>
      <c r="G27" s="135" t="n">
        <v>2.27</v>
      </c>
      <c r="H27" s="135"/>
      <c r="I27" s="135" t="n">
        <v>2.26</v>
      </c>
      <c r="J27" s="135"/>
      <c r="K27" s="136" t="n">
        <v>1.61</v>
      </c>
      <c r="L27" s="135"/>
      <c r="M27" s="135" t="n">
        <v>29.35</v>
      </c>
      <c r="N27" s="135"/>
    </row>
    <row r="28" customFormat="false" ht="12.75" hidden="false" customHeight="false" outlineLevel="0" collapsed="false">
      <c r="A28" s="72" t="n">
        <v>13</v>
      </c>
      <c r="B28" s="63" t="s">
        <v>124</v>
      </c>
      <c r="C28" s="134" t="n">
        <v>1.86</v>
      </c>
      <c r="D28" s="135"/>
      <c r="E28" s="135" t="n">
        <v>0.74</v>
      </c>
      <c r="F28" s="135"/>
      <c r="G28" s="135" t="n">
        <v>1.4</v>
      </c>
      <c r="H28" s="135"/>
      <c r="I28" s="135" t="n">
        <v>2.04</v>
      </c>
      <c r="J28" s="135"/>
      <c r="K28" s="136" t="n">
        <v>1.35</v>
      </c>
      <c r="L28" s="135"/>
      <c r="M28" s="135" t="n">
        <v>8.48</v>
      </c>
      <c r="N28" s="135"/>
    </row>
    <row r="29" customFormat="false" ht="12.75" hidden="false" customHeight="false" outlineLevel="0" collapsed="false">
      <c r="A29" s="72" t="n">
        <v>14</v>
      </c>
      <c r="B29" s="63" t="s">
        <v>125</v>
      </c>
      <c r="C29" s="134" t="n">
        <v>0.78</v>
      </c>
      <c r="D29" s="135"/>
      <c r="E29" s="135" t="n">
        <v>0.52</v>
      </c>
      <c r="F29" s="135"/>
      <c r="G29" s="135" t="n">
        <v>0.79</v>
      </c>
      <c r="H29" s="135"/>
      <c r="I29" s="135" t="n">
        <v>2.58</v>
      </c>
      <c r="J29" s="135"/>
      <c r="K29" s="136" t="n">
        <v>0.97</v>
      </c>
      <c r="L29" s="135"/>
      <c r="M29" s="135" t="n">
        <v>4.72</v>
      </c>
      <c r="N29" s="135"/>
    </row>
    <row r="30" customFormat="false" ht="12.75" hidden="false" customHeight="false" outlineLevel="0" collapsed="false">
      <c r="A30" s="72" t="n">
        <v>15</v>
      </c>
      <c r="B30" s="63" t="s">
        <v>126</v>
      </c>
      <c r="C30" s="134" t="n">
        <v>0.53</v>
      </c>
      <c r="D30" s="135"/>
      <c r="E30" s="135" t="n">
        <v>0.47</v>
      </c>
      <c r="F30" s="135"/>
      <c r="G30" s="135" t="n">
        <v>0.62</v>
      </c>
      <c r="H30" s="135"/>
      <c r="I30" s="135" t="n">
        <v>3.89</v>
      </c>
      <c r="J30" s="135"/>
      <c r="K30" s="136" t="n">
        <v>0.92</v>
      </c>
      <c r="L30" s="135"/>
      <c r="M30" s="135" t="n">
        <v>3.9</v>
      </c>
      <c r="N30" s="135"/>
    </row>
    <row r="31" customFormat="false" ht="12.75" hidden="false" customHeight="false" outlineLevel="0" collapsed="false">
      <c r="A31" s="72" t="n">
        <v>16</v>
      </c>
      <c r="B31" s="63" t="s">
        <v>127</v>
      </c>
      <c r="C31" s="134" t="n">
        <v>0.59</v>
      </c>
      <c r="D31" s="135"/>
      <c r="E31" s="135" t="n">
        <v>0.56</v>
      </c>
      <c r="F31" s="135"/>
      <c r="G31" s="135" t="n">
        <v>0.66</v>
      </c>
      <c r="H31" s="135"/>
      <c r="I31" s="135" t="n">
        <v>6.11</v>
      </c>
      <c r="J31" s="135"/>
      <c r="K31" s="136" t="n">
        <v>0.98</v>
      </c>
      <c r="L31" s="135"/>
      <c r="M31" s="135" t="n">
        <v>4.4</v>
      </c>
      <c r="N31" s="135"/>
    </row>
    <row r="32" customFormat="false" ht="12.75" hidden="false" customHeight="false" outlineLevel="0" collapsed="false">
      <c r="A32" s="72" t="n">
        <v>17</v>
      </c>
      <c r="B32" s="63" t="s">
        <v>128</v>
      </c>
      <c r="C32" s="134" t="n">
        <v>0.52</v>
      </c>
      <c r="D32" s="135"/>
      <c r="E32" s="135" t="n">
        <v>0.52</v>
      </c>
      <c r="F32" s="135"/>
      <c r="G32" s="135" t="n">
        <v>0.58</v>
      </c>
      <c r="H32" s="135"/>
      <c r="I32" s="135" t="n">
        <v>1.18</v>
      </c>
      <c r="J32" s="135"/>
      <c r="K32" s="136" t="n">
        <v>0.72</v>
      </c>
      <c r="L32" s="135"/>
      <c r="M32" s="135" t="n">
        <v>2.83</v>
      </c>
      <c r="N32" s="135"/>
    </row>
    <row r="33" customFormat="false" ht="12.75" hidden="false" customHeight="false" outlineLevel="0" collapsed="false">
      <c r="A33" s="72" t="n">
        <v>18</v>
      </c>
      <c r="B33" s="63" t="s">
        <v>129</v>
      </c>
      <c r="C33" s="134" t="n">
        <v>0.36</v>
      </c>
      <c r="D33" s="135"/>
      <c r="E33" s="135" t="n">
        <v>0.3</v>
      </c>
      <c r="F33" s="135"/>
      <c r="G33" s="135" t="n">
        <v>0.35</v>
      </c>
      <c r="H33" s="135"/>
      <c r="I33" s="135" t="n">
        <v>4.57</v>
      </c>
      <c r="J33" s="135"/>
      <c r="K33" s="136" t="n">
        <v>0.21</v>
      </c>
      <c r="L33" s="135"/>
      <c r="M33" s="135" t="n">
        <v>3.82</v>
      </c>
      <c r="N33" s="135"/>
    </row>
    <row r="34" customFormat="false" ht="12.75" hidden="false" customHeight="false" outlineLevel="0" collapsed="false">
      <c r="A34" s="72" t="n">
        <v>19</v>
      </c>
      <c r="B34" s="63" t="s">
        <v>130</v>
      </c>
      <c r="C34" s="134" t="n">
        <v>0.07</v>
      </c>
      <c r="D34" s="135"/>
      <c r="E34" s="135" t="n">
        <v>0.07</v>
      </c>
      <c r="F34" s="135"/>
      <c r="G34" s="135" t="n">
        <v>0.08</v>
      </c>
      <c r="H34" s="135"/>
      <c r="I34" s="135" t="n">
        <v>0.54</v>
      </c>
      <c r="J34" s="135"/>
      <c r="K34" s="136" t="n">
        <v>0.11</v>
      </c>
      <c r="L34" s="135"/>
      <c r="M34" s="135" t="n">
        <v>0.01</v>
      </c>
      <c r="N34" s="135"/>
    </row>
    <row r="35" customFormat="false" ht="12.75" hidden="false" customHeight="false" outlineLevel="0" collapsed="false">
      <c r="A35" s="72" t="n">
        <v>20</v>
      </c>
      <c r="B35" s="63" t="s">
        <v>131</v>
      </c>
      <c r="C35" s="134" t="n">
        <v>0.36</v>
      </c>
      <c r="D35" s="135"/>
      <c r="E35" s="135" t="n">
        <v>0.12</v>
      </c>
      <c r="F35" s="135"/>
      <c r="G35" s="135" t="n">
        <v>0.18</v>
      </c>
      <c r="H35" s="135"/>
      <c r="I35" s="135" t="n">
        <v>0.99</v>
      </c>
      <c r="J35" s="135"/>
      <c r="K35" s="136" t="n">
        <v>0.34</v>
      </c>
      <c r="L35" s="135"/>
      <c r="M35" s="135" t="n">
        <v>4.33</v>
      </c>
      <c r="N35" s="135"/>
    </row>
    <row r="36" customFormat="false" ht="12.75" hidden="false" customHeight="false" outlineLevel="0" collapsed="false">
      <c r="A36" s="78"/>
      <c r="B36" s="79"/>
      <c r="C36" s="53"/>
      <c r="D36" s="53"/>
      <c r="E36" s="55"/>
      <c r="F36" s="53"/>
      <c r="G36" s="53"/>
      <c r="H36" s="53"/>
      <c r="I36" s="53"/>
      <c r="J36" s="53"/>
      <c r="K36" s="53"/>
      <c r="L36" s="53"/>
      <c r="M36" s="53"/>
      <c r="N36" s="53"/>
    </row>
    <row r="37" s="82" customFormat="true" ht="12.75" hidden="false" customHeight="false" outlineLevel="0" collapsed="false">
      <c r="A37" s="80" t="s">
        <v>137</v>
      </c>
      <c r="B37" s="80"/>
      <c r="C37" s="80"/>
      <c r="D37" s="80"/>
      <c r="E37" s="80"/>
      <c r="F37" s="80"/>
      <c r="G37" s="80"/>
      <c r="H37" s="80"/>
      <c r="I37" s="80"/>
      <c r="J37" s="80"/>
      <c r="K37" s="53"/>
      <c r="L37" s="53"/>
      <c r="M37" s="53"/>
      <c r="N37" s="53"/>
    </row>
    <row r="38" s="82" customFormat="true" ht="12.75" hidden="false" customHeight="true" outlineLevel="0" collapsed="false">
      <c r="A38" s="137" t="s">
        <v>138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40" customFormat="false" ht="12.75" hidden="false" customHeight="false" outlineLevel="0" collapsed="false">
      <c r="A40" s="47" t="s">
        <v>91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14 A36:IV39 L15:IV35 A15:J35 A41:IV65536 B40:IV40">
    <cfRule type="cellIs" priority="2" operator="equal" aboveAverage="0" equalAverage="0" bottom="0" percent="0" rank="0" text="" dxfId="33">
      <formula>" "</formula>
    </cfRule>
  </conditionalFormatting>
  <conditionalFormatting sqref="A40">
    <cfRule type="cellIs" priority="3" operator="equal" aboveAverage="0" equalAverage="0" bottom="0" percent="0" rank="0" text="" dxfId="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19.99"/>
    <col collapsed="false" customWidth="true" hidden="false" outlineLevel="0" max="3" min="3" style="138" width="13.7"/>
    <col collapsed="false" customWidth="true" hidden="false" outlineLevel="0" max="4" min="4" style="139" width="2.13"/>
    <col collapsed="false" customWidth="true" hidden="false" outlineLevel="0" max="5" min="5" style="138" width="13.7"/>
    <col collapsed="false" customWidth="true" hidden="false" outlineLevel="0" max="6" min="6" style="139" width="2.13"/>
    <col collapsed="false" customWidth="true" hidden="false" outlineLevel="0" max="7" min="7" style="138" width="13.7"/>
    <col collapsed="false" customWidth="true" hidden="false" outlineLevel="0" max="8" min="8" style="139" width="2.13"/>
    <col collapsed="false" customWidth="true" hidden="false" outlineLevel="0" max="9" min="9" style="138" width="13.7"/>
    <col collapsed="false" customWidth="true" hidden="false" outlineLevel="0" max="10" min="10" style="139" width="2.13"/>
    <col collapsed="false" customWidth="true" hidden="false" outlineLevel="0" max="11" min="11" style="138" width="13.7"/>
    <col collapsed="false" customWidth="true" hidden="false" outlineLevel="0" max="12" min="12" style="139" width="2.13"/>
    <col collapsed="false" customWidth="true" hidden="false" outlineLevel="0" max="13" min="13" style="138" width="13.7"/>
    <col collapsed="false" customWidth="true" hidden="false" outlineLevel="0" max="14" min="14" style="139" width="2.13"/>
    <col collapsed="false" customWidth="true" hidden="false" outlineLevel="0" max="15" min="15" style="138" width="13.7"/>
    <col collapsed="false" customWidth="true" hidden="false" outlineLevel="0" max="16" min="16" style="139" width="2.13"/>
    <col collapsed="false" customWidth="true" hidden="false" outlineLevel="0" max="17" min="17" style="138" width="13.7"/>
    <col collapsed="false" customWidth="true" hidden="false" outlineLevel="0" max="18" min="18" style="139" width="2.13"/>
    <col collapsed="false" customWidth="true" hidden="false" outlineLevel="0" max="19" min="19" style="138" width="13.7"/>
    <col collapsed="false" customWidth="true" hidden="false" outlineLevel="0" max="20" min="20" style="139" width="2.13"/>
    <col collapsed="false" customWidth="true" hidden="false" outlineLevel="0" max="21" min="21" style="138" width="13.7"/>
    <col collapsed="false" customWidth="true" hidden="false" outlineLevel="0" max="22" min="22" style="139" width="2.13"/>
    <col collapsed="false" customWidth="true" hidden="false" outlineLevel="0" max="23" min="23" style="138" width="13.7"/>
    <col collapsed="false" customWidth="true" hidden="false" outlineLevel="0" max="24" min="24" style="139" width="2.13"/>
    <col collapsed="false" customWidth="true" hidden="false" outlineLevel="0" max="25" min="25" style="138" width="13.7"/>
    <col collapsed="false" customWidth="true" hidden="false" outlineLevel="0" max="26" min="26" style="139" width="2.13"/>
    <col collapsed="false" customWidth="true" hidden="false" outlineLevel="0" max="27" min="27" style="138" width="13.7"/>
    <col collapsed="false" customWidth="true" hidden="false" outlineLevel="0" max="28" min="28" style="139" width="2.13"/>
    <col collapsed="false" customWidth="true" hidden="false" outlineLevel="0" max="29" min="29" style="138" width="4.28"/>
    <col collapsed="false" customWidth="false" hidden="false" outlineLevel="0" max="257" min="30" style="138" width="9.13"/>
  </cols>
  <sheetData>
    <row r="1" s="141" customFormat="true" ht="16.5" hidden="false" customHeight="true" outlineLevel="0" collapsed="false">
      <c r="A1" s="140" t="s">
        <v>16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 t="s">
        <v>166</v>
      </c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</row>
    <row r="2" s="141" customFormat="true" ht="16.5" hidden="false" customHeight="true" outlineLevel="0" collapsed="false">
      <c r="A2" s="140" t="s">
        <v>16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 t="s">
        <v>167</v>
      </c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</row>
    <row r="3" customFormat="false" ht="12.75" hidden="false" customHeight="false" outlineLevel="0" collapsed="false">
      <c r="A3" s="142"/>
      <c r="B3" s="142"/>
      <c r="C3" s="142"/>
      <c r="D3" s="143"/>
      <c r="E3" s="142"/>
      <c r="F3" s="143"/>
      <c r="G3" s="142"/>
      <c r="H3" s="143"/>
      <c r="I3" s="142"/>
      <c r="J3" s="143"/>
      <c r="K3" s="142"/>
      <c r="L3" s="143"/>
      <c r="M3" s="142"/>
      <c r="N3" s="143"/>
      <c r="O3" s="142"/>
      <c r="P3" s="143"/>
      <c r="Q3" s="142"/>
      <c r="R3" s="143"/>
      <c r="S3" s="142"/>
      <c r="T3" s="143"/>
      <c r="U3" s="142"/>
      <c r="V3" s="143"/>
      <c r="W3" s="142"/>
      <c r="X3" s="143"/>
      <c r="Y3" s="142"/>
      <c r="Z3" s="143"/>
      <c r="AA3" s="142"/>
      <c r="AB3" s="143"/>
      <c r="AC3" s="142"/>
    </row>
    <row r="4" customFormat="false" ht="15" hidden="false" customHeight="true" outlineLevel="0" collapsed="false">
      <c r="A4" s="144" t="s">
        <v>168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 t="s">
        <v>169</v>
      </c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</row>
    <row r="5" customFormat="false" ht="12.75" hidden="false" customHeight="true" outlineLevel="0" collapsed="false">
      <c r="A5" s="145"/>
      <c r="B5" s="146"/>
      <c r="C5" s="147"/>
      <c r="D5" s="148"/>
      <c r="E5" s="149" t="s">
        <v>170</v>
      </c>
      <c r="F5" s="149"/>
      <c r="G5" s="149"/>
      <c r="H5" s="149"/>
      <c r="I5" s="149"/>
      <c r="J5" s="149"/>
      <c r="K5" s="149"/>
      <c r="L5" s="149"/>
      <c r="M5" s="149"/>
      <c r="N5" s="149"/>
      <c r="O5" s="148" t="s">
        <v>171</v>
      </c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7"/>
    </row>
    <row r="6" customFormat="false" ht="12.75" hidden="false" customHeight="true" outlineLevel="0" collapsed="false">
      <c r="A6" s="150"/>
      <c r="B6" s="151"/>
      <c r="C6" s="152"/>
      <c r="D6" s="153"/>
      <c r="E6" s="147"/>
      <c r="F6" s="148"/>
      <c r="G6" s="147"/>
      <c r="H6" s="154"/>
      <c r="I6" s="154" t="s">
        <v>95</v>
      </c>
      <c r="J6" s="154"/>
      <c r="K6" s="154"/>
      <c r="L6" s="154"/>
      <c r="M6" s="155"/>
      <c r="N6" s="154"/>
      <c r="O6" s="148" t="s">
        <v>172</v>
      </c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52"/>
    </row>
    <row r="7" customFormat="false" ht="12.75" hidden="false" customHeight="true" outlineLevel="0" collapsed="false">
      <c r="A7" s="150"/>
      <c r="B7" s="151"/>
      <c r="C7" s="152"/>
      <c r="D7" s="153"/>
      <c r="E7" s="152"/>
      <c r="F7" s="153"/>
      <c r="G7" s="147"/>
      <c r="H7" s="148"/>
      <c r="I7" s="156" t="s">
        <v>95</v>
      </c>
      <c r="J7" s="156"/>
      <c r="K7" s="156"/>
      <c r="L7" s="156"/>
      <c r="M7" s="147"/>
      <c r="N7" s="154"/>
      <c r="O7" s="155"/>
      <c r="P7" s="148"/>
      <c r="Q7" s="147"/>
      <c r="R7" s="148"/>
      <c r="S7" s="156" t="s">
        <v>95</v>
      </c>
      <c r="T7" s="156"/>
      <c r="U7" s="156"/>
      <c r="V7" s="156"/>
      <c r="W7" s="147"/>
      <c r="X7" s="148"/>
      <c r="Y7" s="147"/>
      <c r="Z7" s="148"/>
      <c r="AA7" s="147"/>
      <c r="AB7" s="148"/>
      <c r="AC7" s="152"/>
    </row>
    <row r="8" customFormat="false" ht="12.75" hidden="false" customHeight="false" outlineLevel="0" collapsed="false">
      <c r="A8" s="153" t="s">
        <v>97</v>
      </c>
      <c r="B8" s="157" t="s">
        <v>96</v>
      </c>
      <c r="C8" s="152"/>
      <c r="D8" s="153"/>
      <c r="E8" s="152"/>
      <c r="F8" s="153"/>
      <c r="G8" s="152"/>
      <c r="H8" s="153"/>
      <c r="I8" s="151"/>
      <c r="J8" s="151"/>
      <c r="K8" s="151"/>
      <c r="L8" s="151"/>
      <c r="M8" s="152"/>
      <c r="N8" s="143"/>
      <c r="O8" s="142"/>
      <c r="P8" s="153"/>
      <c r="Q8" s="152"/>
      <c r="R8" s="153"/>
      <c r="S8" s="151"/>
      <c r="T8" s="151"/>
      <c r="U8" s="151"/>
      <c r="V8" s="151"/>
      <c r="W8" s="152"/>
      <c r="X8" s="153"/>
      <c r="Y8" s="152"/>
      <c r="Z8" s="153"/>
      <c r="AA8" s="152"/>
      <c r="AB8" s="153"/>
      <c r="AC8" s="152"/>
    </row>
    <row r="9" customFormat="false" ht="12.75" hidden="false" customHeight="true" outlineLevel="0" collapsed="false">
      <c r="A9" s="153" t="s">
        <v>100</v>
      </c>
      <c r="B9" s="157" t="s">
        <v>98</v>
      </c>
      <c r="C9" s="157" t="s">
        <v>107</v>
      </c>
      <c r="D9" s="157"/>
      <c r="E9" s="152"/>
      <c r="F9" s="153"/>
      <c r="G9" s="152"/>
      <c r="H9" s="153"/>
      <c r="I9" s="147"/>
      <c r="J9" s="148"/>
      <c r="K9" s="147"/>
      <c r="L9" s="148"/>
      <c r="M9" s="152"/>
      <c r="N9" s="143"/>
      <c r="O9" s="142"/>
      <c r="P9" s="153"/>
      <c r="Q9" s="152"/>
      <c r="R9" s="153"/>
      <c r="S9" s="147"/>
      <c r="T9" s="148"/>
      <c r="U9" s="147"/>
      <c r="V9" s="148"/>
      <c r="W9" s="152"/>
      <c r="X9" s="153"/>
      <c r="Y9" s="152"/>
      <c r="Z9" s="153"/>
      <c r="AA9" s="152"/>
      <c r="AB9" s="153"/>
      <c r="AC9" s="158" t="s">
        <v>97</v>
      </c>
    </row>
    <row r="10" customFormat="false" ht="12.75" hidden="false" customHeight="true" outlineLevel="0" collapsed="false">
      <c r="A10" s="150"/>
      <c r="B10" s="157" t="s">
        <v>101</v>
      </c>
      <c r="C10" s="157" t="s">
        <v>173</v>
      </c>
      <c r="D10" s="157"/>
      <c r="E10" s="157" t="s">
        <v>174</v>
      </c>
      <c r="F10" s="157"/>
      <c r="G10" s="157" t="s">
        <v>175</v>
      </c>
      <c r="H10" s="157"/>
      <c r="I10" s="152"/>
      <c r="J10" s="153"/>
      <c r="K10" s="152"/>
      <c r="L10" s="153"/>
      <c r="M10" s="158" t="s">
        <v>176</v>
      </c>
      <c r="N10" s="158"/>
      <c r="O10" s="142"/>
      <c r="P10" s="153"/>
      <c r="Q10" s="152"/>
      <c r="R10" s="153"/>
      <c r="S10" s="152"/>
      <c r="T10" s="153"/>
      <c r="U10" s="152"/>
      <c r="V10" s="153"/>
      <c r="W10" s="152"/>
      <c r="X10" s="153"/>
      <c r="Y10" s="152"/>
      <c r="Z10" s="153"/>
      <c r="AA10" s="152"/>
      <c r="AB10" s="153"/>
      <c r="AC10" s="158" t="s">
        <v>100</v>
      </c>
    </row>
    <row r="11" customFormat="false" ht="12.75" hidden="false" customHeight="true" outlineLevel="0" collapsed="false">
      <c r="A11" s="150"/>
      <c r="B11" s="157" t="s">
        <v>105</v>
      </c>
      <c r="C11" s="152"/>
      <c r="D11" s="153"/>
      <c r="E11" s="152"/>
      <c r="F11" s="153"/>
      <c r="G11" s="157" t="s">
        <v>174</v>
      </c>
      <c r="H11" s="157"/>
      <c r="I11" s="157"/>
      <c r="J11" s="157"/>
      <c r="K11" s="157" t="s">
        <v>177</v>
      </c>
      <c r="L11" s="157"/>
      <c r="M11" s="158" t="s">
        <v>178</v>
      </c>
      <c r="N11" s="158"/>
      <c r="O11" s="153" t="s">
        <v>179</v>
      </c>
      <c r="P11" s="153"/>
      <c r="Q11" s="157" t="s">
        <v>180</v>
      </c>
      <c r="R11" s="157"/>
      <c r="S11" s="152"/>
      <c r="T11" s="153"/>
      <c r="U11" s="152"/>
      <c r="V11" s="153"/>
      <c r="W11" s="157" t="s">
        <v>181</v>
      </c>
      <c r="X11" s="157"/>
      <c r="Y11" s="157" t="s">
        <v>182</v>
      </c>
      <c r="Z11" s="157"/>
      <c r="AA11" s="157" t="s">
        <v>183</v>
      </c>
      <c r="AB11" s="157"/>
      <c r="AC11" s="152"/>
    </row>
    <row r="12" customFormat="false" ht="12.75" hidden="false" customHeight="true" outlineLevel="0" collapsed="false">
      <c r="A12" s="150"/>
      <c r="B12" s="151"/>
      <c r="C12" s="152"/>
      <c r="D12" s="153"/>
      <c r="E12" s="152"/>
      <c r="F12" s="153"/>
      <c r="G12" s="152"/>
      <c r="H12" s="153"/>
      <c r="I12" s="157" t="s">
        <v>184</v>
      </c>
      <c r="J12" s="157"/>
      <c r="K12" s="157" t="s">
        <v>185</v>
      </c>
      <c r="L12" s="157"/>
      <c r="M12" s="158" t="s">
        <v>186</v>
      </c>
      <c r="N12" s="158"/>
      <c r="O12" s="142"/>
      <c r="P12" s="153"/>
      <c r="Q12" s="157" t="s">
        <v>174</v>
      </c>
      <c r="R12" s="157"/>
      <c r="S12" s="157" t="s">
        <v>187</v>
      </c>
      <c r="T12" s="157"/>
      <c r="U12" s="157" t="s">
        <v>188</v>
      </c>
      <c r="V12" s="157"/>
      <c r="W12" s="152"/>
      <c r="X12" s="153"/>
      <c r="Y12" s="157" t="s">
        <v>189</v>
      </c>
      <c r="Z12" s="157"/>
      <c r="AA12" s="157" t="s">
        <v>190</v>
      </c>
      <c r="AB12" s="157"/>
      <c r="AC12" s="152"/>
    </row>
    <row r="13" customFormat="false" ht="12.75" hidden="false" customHeight="true" outlineLevel="0" collapsed="false">
      <c r="A13" s="150"/>
      <c r="B13" s="151"/>
      <c r="C13" s="152"/>
      <c r="D13" s="153"/>
      <c r="E13" s="152"/>
      <c r="F13" s="153"/>
      <c r="G13" s="152"/>
      <c r="H13" s="153"/>
      <c r="I13" s="152"/>
      <c r="J13" s="153"/>
      <c r="K13" s="157" t="s">
        <v>191</v>
      </c>
      <c r="L13" s="157"/>
      <c r="M13" s="152"/>
      <c r="N13" s="143"/>
      <c r="O13" s="142"/>
      <c r="P13" s="153"/>
      <c r="Q13" s="152"/>
      <c r="R13" s="153"/>
      <c r="S13" s="152"/>
      <c r="T13" s="153"/>
      <c r="U13" s="152"/>
      <c r="V13" s="153"/>
      <c r="W13" s="152"/>
      <c r="X13" s="153"/>
      <c r="Y13" s="152"/>
      <c r="Z13" s="153"/>
      <c r="AA13" s="152"/>
      <c r="AB13" s="153"/>
      <c r="AC13" s="152"/>
    </row>
    <row r="14" customFormat="false" ht="12.75" hidden="false" customHeight="true" outlineLevel="0" collapsed="false">
      <c r="A14" s="150"/>
      <c r="B14" s="151"/>
      <c r="C14" s="156" t="s">
        <v>113</v>
      </c>
      <c r="D14" s="156"/>
      <c r="E14" s="156" t="s">
        <v>114</v>
      </c>
      <c r="F14" s="156"/>
      <c r="G14" s="156" t="s">
        <v>115</v>
      </c>
      <c r="H14" s="156"/>
      <c r="I14" s="156" t="s">
        <v>116</v>
      </c>
      <c r="J14" s="156"/>
      <c r="K14" s="156" t="s">
        <v>117</v>
      </c>
      <c r="L14" s="156"/>
      <c r="M14" s="149" t="s">
        <v>118</v>
      </c>
      <c r="N14" s="149"/>
      <c r="O14" s="148" t="s">
        <v>192</v>
      </c>
      <c r="P14" s="148"/>
      <c r="Q14" s="156" t="s">
        <v>193</v>
      </c>
      <c r="R14" s="156"/>
      <c r="S14" s="156" t="s">
        <v>194</v>
      </c>
      <c r="T14" s="156"/>
      <c r="U14" s="156" t="s">
        <v>195</v>
      </c>
      <c r="V14" s="156"/>
      <c r="W14" s="156" t="s">
        <v>196</v>
      </c>
      <c r="X14" s="156"/>
      <c r="Y14" s="156" t="s">
        <v>197</v>
      </c>
      <c r="Z14" s="156"/>
      <c r="AA14" s="156" t="s">
        <v>198</v>
      </c>
      <c r="AB14" s="156"/>
      <c r="AC14" s="152"/>
    </row>
    <row r="15" customFormat="false" ht="12.75" hidden="false" customHeight="fals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customFormat="false" ht="12.75" hidden="false" customHeight="true" outlineLevel="0" collapsed="false">
      <c r="A16" s="142"/>
      <c r="B16" s="142"/>
      <c r="C16" s="144" t="s">
        <v>141</v>
      </c>
      <c r="D16" s="144"/>
      <c r="E16" s="144"/>
      <c r="F16" s="144"/>
      <c r="G16" s="144"/>
      <c r="H16" s="144"/>
      <c r="I16" s="144"/>
      <c r="J16" s="159"/>
      <c r="K16" s="144"/>
      <c r="L16" s="159"/>
      <c r="M16" s="144"/>
      <c r="N16" s="159"/>
      <c r="O16" s="144" t="s">
        <v>141</v>
      </c>
      <c r="P16" s="144"/>
      <c r="Q16" s="144"/>
      <c r="R16" s="144"/>
      <c r="S16" s="144"/>
      <c r="T16" s="159"/>
      <c r="U16" s="160"/>
      <c r="V16" s="159"/>
      <c r="W16" s="144"/>
      <c r="X16" s="159"/>
      <c r="Y16" s="144"/>
      <c r="Z16" s="159"/>
      <c r="AA16" s="144"/>
      <c r="AB16" s="143"/>
      <c r="AC16" s="142"/>
    </row>
    <row r="17" customFormat="false" ht="12.75" hidden="false" customHeight="false" outlineLevel="0" collapsed="false">
      <c r="A17" s="161" t="n">
        <v>1</v>
      </c>
      <c r="B17" s="150" t="s">
        <v>120</v>
      </c>
      <c r="C17" s="73" t="n">
        <v>6.6</v>
      </c>
      <c r="D17" s="75" t="s">
        <v>122</v>
      </c>
      <c r="E17" s="75" t="n">
        <v>1.3</v>
      </c>
      <c r="F17" s="75" t="s">
        <v>136</v>
      </c>
      <c r="G17" s="75" t="n">
        <v>0.5</v>
      </c>
      <c r="H17" s="75" t="s">
        <v>135</v>
      </c>
      <c r="I17" s="75" t="n">
        <v>0.5</v>
      </c>
      <c r="J17" s="75" t="s">
        <v>135</v>
      </c>
      <c r="K17" s="75" t="s">
        <v>133</v>
      </c>
      <c r="L17" s="75" t="s">
        <v>134</v>
      </c>
      <c r="M17" s="75" t="s">
        <v>133</v>
      </c>
      <c r="N17" s="75" t="s">
        <v>134</v>
      </c>
      <c r="O17" s="75" t="s">
        <v>133</v>
      </c>
      <c r="P17" s="75" t="s">
        <v>134</v>
      </c>
      <c r="Q17" s="75" t="n">
        <v>0.4</v>
      </c>
      <c r="R17" s="75" t="s">
        <v>135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s">
        <v>133</v>
      </c>
      <c r="AB17" s="162" t="s">
        <v>134</v>
      </c>
      <c r="AC17" s="163" t="n">
        <v>1</v>
      </c>
    </row>
    <row r="18" customFormat="false" ht="12.75" hidden="false" customHeight="false" outlineLevel="0" collapsed="false">
      <c r="A18" s="161" t="n">
        <v>2</v>
      </c>
      <c r="B18" s="150" t="s">
        <v>123</v>
      </c>
      <c r="C18" s="73" t="n">
        <v>24.6</v>
      </c>
      <c r="D18" s="75" t="s">
        <v>121</v>
      </c>
      <c r="E18" s="75" t="n">
        <v>18.1</v>
      </c>
      <c r="F18" s="75" t="s">
        <v>122</v>
      </c>
      <c r="G18" s="75" t="n">
        <v>10.5</v>
      </c>
      <c r="H18" s="75" t="s">
        <v>122</v>
      </c>
      <c r="I18" s="75" t="n">
        <v>10.2</v>
      </c>
      <c r="J18" s="75" t="s">
        <v>122</v>
      </c>
      <c r="K18" s="75" t="n">
        <v>0.5</v>
      </c>
      <c r="L18" s="75" t="s">
        <v>135</v>
      </c>
      <c r="M18" s="75" t="n">
        <v>1.8</v>
      </c>
      <c r="N18" s="75" t="s">
        <v>136</v>
      </c>
      <c r="O18" s="75" t="n">
        <v>3</v>
      </c>
      <c r="P18" s="75" t="s">
        <v>136</v>
      </c>
      <c r="Q18" s="75" t="n">
        <v>9.5</v>
      </c>
      <c r="R18" s="75" t="s">
        <v>122</v>
      </c>
      <c r="S18" s="75" t="n">
        <v>6.1</v>
      </c>
      <c r="T18" s="75" t="s">
        <v>136</v>
      </c>
      <c r="U18" s="75" t="n">
        <v>4.3</v>
      </c>
      <c r="V18" s="75" t="s">
        <v>136</v>
      </c>
      <c r="W18" s="75" t="n">
        <v>3.5</v>
      </c>
      <c r="X18" s="75" t="s">
        <v>136</v>
      </c>
      <c r="Y18" s="75" t="n">
        <v>3.1</v>
      </c>
      <c r="Z18" s="75" t="s">
        <v>136</v>
      </c>
      <c r="AA18" s="75" t="s">
        <v>133</v>
      </c>
      <c r="AB18" s="162" t="s">
        <v>134</v>
      </c>
      <c r="AC18" s="163" t="n">
        <v>2</v>
      </c>
    </row>
    <row r="19" customFormat="false" ht="12.75" hidden="false" customHeight="false" outlineLevel="0" collapsed="false">
      <c r="A19" s="161" t="n">
        <v>3</v>
      </c>
      <c r="B19" s="150" t="s">
        <v>124</v>
      </c>
      <c r="C19" s="73" t="n">
        <v>41.1</v>
      </c>
      <c r="D19" s="75" t="s">
        <v>121</v>
      </c>
      <c r="E19" s="75" t="n">
        <v>34.7</v>
      </c>
      <c r="F19" s="75" t="s">
        <v>121</v>
      </c>
      <c r="G19" s="75" t="n">
        <v>24.1</v>
      </c>
      <c r="H19" s="75" t="s">
        <v>121</v>
      </c>
      <c r="I19" s="75" t="n">
        <v>23.3</v>
      </c>
      <c r="J19" s="75" t="s">
        <v>121</v>
      </c>
      <c r="K19" s="75" t="n">
        <v>1.5</v>
      </c>
      <c r="L19" s="75" t="s">
        <v>136</v>
      </c>
      <c r="M19" s="75" t="n">
        <v>3.8</v>
      </c>
      <c r="N19" s="75" t="s">
        <v>136</v>
      </c>
      <c r="O19" s="75" t="n">
        <v>7.4</v>
      </c>
      <c r="P19" s="75" t="s">
        <v>122</v>
      </c>
      <c r="Q19" s="75" t="n">
        <v>21.1</v>
      </c>
      <c r="R19" s="75" t="s">
        <v>121</v>
      </c>
      <c r="S19" s="75" t="n">
        <v>16</v>
      </c>
      <c r="T19" s="75" t="s">
        <v>122</v>
      </c>
      <c r="U19" s="75" t="n">
        <v>8.6</v>
      </c>
      <c r="V19" s="75" t="s">
        <v>122</v>
      </c>
      <c r="W19" s="75" t="n">
        <v>7.1</v>
      </c>
      <c r="X19" s="75" t="s">
        <v>122</v>
      </c>
      <c r="Y19" s="75" t="n">
        <v>5.9</v>
      </c>
      <c r="Z19" s="75" t="s">
        <v>122</v>
      </c>
      <c r="AA19" s="75" t="s">
        <v>133</v>
      </c>
      <c r="AB19" s="162" t="s">
        <v>134</v>
      </c>
      <c r="AC19" s="163" t="n">
        <v>3</v>
      </c>
    </row>
    <row r="20" customFormat="false" ht="12.75" hidden="false" customHeight="false" outlineLevel="0" collapsed="false">
      <c r="A20" s="161" t="n">
        <v>4</v>
      </c>
      <c r="B20" s="150" t="s">
        <v>125</v>
      </c>
      <c r="C20" s="73" t="n">
        <v>57.8</v>
      </c>
      <c r="D20" s="75" t="s">
        <v>121</v>
      </c>
      <c r="E20" s="75" t="n">
        <v>51.9</v>
      </c>
      <c r="F20" s="75" t="s">
        <v>121</v>
      </c>
      <c r="G20" s="75" t="n">
        <v>40.3</v>
      </c>
      <c r="H20" s="75" t="s">
        <v>121</v>
      </c>
      <c r="I20" s="75" t="n">
        <v>39.6</v>
      </c>
      <c r="J20" s="75" t="s">
        <v>121</v>
      </c>
      <c r="K20" s="75" t="n">
        <v>2.8</v>
      </c>
      <c r="L20" s="75" t="s">
        <v>122</v>
      </c>
      <c r="M20" s="75" t="n">
        <v>7.8</v>
      </c>
      <c r="N20" s="75" t="s">
        <v>122</v>
      </c>
      <c r="O20" s="75" t="n">
        <v>12.5</v>
      </c>
      <c r="P20" s="75" t="s">
        <v>122</v>
      </c>
      <c r="Q20" s="75" t="n">
        <v>36.2</v>
      </c>
      <c r="R20" s="75" t="s">
        <v>121</v>
      </c>
      <c r="S20" s="75" t="n">
        <v>29.8</v>
      </c>
      <c r="T20" s="75" t="s">
        <v>121</v>
      </c>
      <c r="U20" s="75" t="n">
        <v>13.9</v>
      </c>
      <c r="V20" s="75" t="s">
        <v>122</v>
      </c>
      <c r="W20" s="75" t="n">
        <v>10.9</v>
      </c>
      <c r="X20" s="75" t="s">
        <v>122</v>
      </c>
      <c r="Y20" s="75" t="n">
        <v>10.1</v>
      </c>
      <c r="Z20" s="75" t="s">
        <v>122</v>
      </c>
      <c r="AA20" s="75" t="n">
        <v>0.3</v>
      </c>
      <c r="AB20" s="162" t="s">
        <v>135</v>
      </c>
      <c r="AC20" s="163" t="n">
        <v>4</v>
      </c>
    </row>
    <row r="21" customFormat="false" ht="12.75" hidden="false" customHeight="false" outlineLevel="0" collapsed="false">
      <c r="A21" s="161" t="n">
        <v>5</v>
      </c>
      <c r="B21" s="150" t="s">
        <v>126</v>
      </c>
      <c r="C21" s="73" t="n">
        <v>45.7</v>
      </c>
      <c r="D21" s="75" t="s">
        <v>121</v>
      </c>
      <c r="E21" s="75" t="n">
        <v>41.6</v>
      </c>
      <c r="F21" s="75" t="s">
        <v>121</v>
      </c>
      <c r="G21" s="75" t="n">
        <v>33.3</v>
      </c>
      <c r="H21" s="75" t="s">
        <v>121</v>
      </c>
      <c r="I21" s="75" t="n">
        <v>33</v>
      </c>
      <c r="J21" s="75" t="s">
        <v>121</v>
      </c>
      <c r="K21" s="75" t="n">
        <v>2.5</v>
      </c>
      <c r="L21" s="75" t="s">
        <v>122</v>
      </c>
      <c r="M21" s="75" t="n">
        <v>8.6</v>
      </c>
      <c r="N21" s="75" t="s">
        <v>121</v>
      </c>
      <c r="O21" s="75" t="n">
        <v>12.2</v>
      </c>
      <c r="P21" s="75" t="s">
        <v>121</v>
      </c>
      <c r="Q21" s="75" t="n">
        <v>30.3</v>
      </c>
      <c r="R21" s="75" t="s">
        <v>121</v>
      </c>
      <c r="S21" s="75" t="n">
        <v>25.9</v>
      </c>
      <c r="T21" s="75" t="s">
        <v>121</v>
      </c>
      <c r="U21" s="75" t="n">
        <v>10.9</v>
      </c>
      <c r="V21" s="75" t="s">
        <v>121</v>
      </c>
      <c r="W21" s="75" t="n">
        <v>7</v>
      </c>
      <c r="X21" s="75" t="s">
        <v>122</v>
      </c>
      <c r="Y21" s="75" t="n">
        <v>8.7</v>
      </c>
      <c r="Z21" s="75" t="s">
        <v>121</v>
      </c>
      <c r="AA21" s="75" t="n">
        <v>0.5</v>
      </c>
      <c r="AB21" s="162" t="s">
        <v>136</v>
      </c>
      <c r="AC21" s="163" t="n">
        <v>5</v>
      </c>
    </row>
    <row r="22" customFormat="false" ht="12.75" hidden="false" customHeight="false" outlineLevel="0" collapsed="false">
      <c r="A22" s="161" t="n">
        <v>6</v>
      </c>
      <c r="B22" s="150" t="s">
        <v>127</v>
      </c>
      <c r="C22" s="73" t="n">
        <v>23.2</v>
      </c>
      <c r="D22" s="75" t="s">
        <v>121</v>
      </c>
      <c r="E22" s="75" t="n">
        <v>21.6</v>
      </c>
      <c r="F22" s="75" t="s">
        <v>121</v>
      </c>
      <c r="G22" s="75" t="n">
        <v>17.9</v>
      </c>
      <c r="H22" s="75" t="s">
        <v>121</v>
      </c>
      <c r="I22" s="75" t="n">
        <v>17.7</v>
      </c>
      <c r="J22" s="75" t="s">
        <v>121</v>
      </c>
      <c r="K22" s="75" t="n">
        <v>2</v>
      </c>
      <c r="L22" s="75" t="s">
        <v>122</v>
      </c>
      <c r="M22" s="75" t="n">
        <v>6.3</v>
      </c>
      <c r="N22" s="75" t="s">
        <v>121</v>
      </c>
      <c r="O22" s="75" t="n">
        <v>6.6</v>
      </c>
      <c r="P22" s="75" t="s">
        <v>121</v>
      </c>
      <c r="Q22" s="75" t="n">
        <v>15.5</v>
      </c>
      <c r="R22" s="75" t="s">
        <v>121</v>
      </c>
      <c r="S22" s="75" t="n">
        <v>13.3</v>
      </c>
      <c r="T22" s="75" t="s">
        <v>121</v>
      </c>
      <c r="U22" s="75" t="n">
        <v>6.3</v>
      </c>
      <c r="V22" s="75" t="s">
        <v>121</v>
      </c>
      <c r="W22" s="75" t="n">
        <v>3.7</v>
      </c>
      <c r="X22" s="75" t="s">
        <v>122</v>
      </c>
      <c r="Y22" s="75" t="n">
        <v>3.9</v>
      </c>
      <c r="Z22" s="75" t="s">
        <v>122</v>
      </c>
      <c r="AA22" s="75" t="n">
        <v>0.4</v>
      </c>
      <c r="AB22" s="162" t="s">
        <v>136</v>
      </c>
      <c r="AC22" s="163" t="n">
        <v>6</v>
      </c>
    </row>
    <row r="23" customFormat="false" ht="12.75" hidden="false" customHeight="false" outlineLevel="0" collapsed="false">
      <c r="A23" s="161" t="n">
        <v>7</v>
      </c>
      <c r="B23" s="150" t="s">
        <v>128</v>
      </c>
      <c r="C23" s="73" t="n">
        <v>8.1</v>
      </c>
      <c r="D23" s="75" t="s">
        <v>121</v>
      </c>
      <c r="E23" s="75" t="n">
        <v>7.7</v>
      </c>
      <c r="F23" s="75" t="s">
        <v>121</v>
      </c>
      <c r="G23" s="75" t="n">
        <v>6.7</v>
      </c>
      <c r="H23" s="75" t="s">
        <v>121</v>
      </c>
      <c r="I23" s="75" t="n">
        <v>6.7</v>
      </c>
      <c r="J23" s="75" t="s">
        <v>121</v>
      </c>
      <c r="K23" s="75" t="n">
        <v>0.9</v>
      </c>
      <c r="L23" s="75" t="s">
        <v>121</v>
      </c>
      <c r="M23" s="75" t="n">
        <v>3</v>
      </c>
      <c r="N23" s="75" t="s">
        <v>121</v>
      </c>
      <c r="O23" s="75" t="n">
        <v>2</v>
      </c>
      <c r="P23" s="75" t="s">
        <v>121</v>
      </c>
      <c r="Q23" s="75" t="n">
        <v>5.5</v>
      </c>
      <c r="R23" s="75" t="s">
        <v>121</v>
      </c>
      <c r="S23" s="75" t="n">
        <v>4.8</v>
      </c>
      <c r="T23" s="75" t="s">
        <v>121</v>
      </c>
      <c r="U23" s="75" t="n">
        <v>2.1</v>
      </c>
      <c r="V23" s="75" t="s">
        <v>121</v>
      </c>
      <c r="W23" s="75" t="n">
        <v>1.5</v>
      </c>
      <c r="X23" s="75" t="s">
        <v>121</v>
      </c>
      <c r="Y23" s="75" t="n">
        <v>1.1</v>
      </c>
      <c r="Z23" s="75" t="s">
        <v>122</v>
      </c>
      <c r="AA23" s="75" t="n">
        <v>0.2</v>
      </c>
      <c r="AB23" s="162" t="s">
        <v>122</v>
      </c>
      <c r="AC23" s="163" t="n">
        <v>7</v>
      </c>
    </row>
    <row r="24" customFormat="false" ht="12.75" hidden="false" customHeight="false" outlineLevel="0" collapsed="false">
      <c r="A24" s="161" t="n">
        <v>8</v>
      </c>
      <c r="B24" s="150" t="s">
        <v>129</v>
      </c>
      <c r="C24" s="73" t="n">
        <v>2.2</v>
      </c>
      <c r="D24" s="75" t="s">
        <v>121</v>
      </c>
      <c r="E24" s="75" t="n">
        <v>2.1</v>
      </c>
      <c r="F24" s="75" t="s">
        <v>121</v>
      </c>
      <c r="G24" s="75" t="n">
        <v>1.9</v>
      </c>
      <c r="H24" s="75" t="s">
        <v>121</v>
      </c>
      <c r="I24" s="75" t="n">
        <v>1.9</v>
      </c>
      <c r="J24" s="75" t="s">
        <v>121</v>
      </c>
      <c r="K24" s="75" t="n">
        <v>0.3</v>
      </c>
      <c r="L24" s="75" t="s">
        <v>121</v>
      </c>
      <c r="M24" s="75" t="n">
        <v>1</v>
      </c>
      <c r="N24" s="75" t="s">
        <v>121</v>
      </c>
      <c r="O24" s="75" t="n">
        <v>0.5</v>
      </c>
      <c r="P24" s="75" t="s">
        <v>121</v>
      </c>
      <c r="Q24" s="75" t="n">
        <v>1.6</v>
      </c>
      <c r="R24" s="75" t="s">
        <v>121</v>
      </c>
      <c r="S24" s="75" t="n">
        <v>1.5</v>
      </c>
      <c r="T24" s="75" t="s">
        <v>121</v>
      </c>
      <c r="U24" s="75" t="n">
        <v>0.4</v>
      </c>
      <c r="V24" s="75" t="s">
        <v>121</v>
      </c>
      <c r="W24" s="75" t="n">
        <v>0.4</v>
      </c>
      <c r="X24" s="75" t="s">
        <v>121</v>
      </c>
      <c r="Y24" s="75" t="n">
        <v>0.3</v>
      </c>
      <c r="Z24" s="75" t="s">
        <v>121</v>
      </c>
      <c r="AA24" s="75" t="n">
        <v>0.1</v>
      </c>
      <c r="AB24" s="162" t="s">
        <v>121</v>
      </c>
      <c r="AC24" s="163" t="n">
        <v>8</v>
      </c>
    </row>
    <row r="25" customFormat="false" ht="12.75" hidden="false" customHeight="false" outlineLevel="0" collapsed="false">
      <c r="A25" s="161" t="n">
        <v>9</v>
      </c>
      <c r="B25" s="150" t="s">
        <v>130</v>
      </c>
      <c r="C25" s="73" t="n">
        <v>1.5</v>
      </c>
      <c r="D25" s="75" t="s">
        <v>121</v>
      </c>
      <c r="E25" s="75" t="n">
        <v>1.5</v>
      </c>
      <c r="F25" s="75" t="s">
        <v>121</v>
      </c>
      <c r="G25" s="75" t="n">
        <v>1.4</v>
      </c>
      <c r="H25" s="75" t="s">
        <v>121</v>
      </c>
      <c r="I25" s="75" t="n">
        <v>1.4</v>
      </c>
      <c r="J25" s="75" t="s">
        <v>121</v>
      </c>
      <c r="K25" s="75" t="n">
        <v>0.3</v>
      </c>
      <c r="L25" s="75" t="s">
        <v>121</v>
      </c>
      <c r="M25" s="75" t="n">
        <v>0.9</v>
      </c>
      <c r="N25" s="75" t="s">
        <v>121</v>
      </c>
      <c r="O25" s="75" t="n">
        <v>0.5</v>
      </c>
      <c r="P25" s="75" t="s">
        <v>121</v>
      </c>
      <c r="Q25" s="75" t="n">
        <v>1.3</v>
      </c>
      <c r="R25" s="75" t="s">
        <v>121</v>
      </c>
      <c r="S25" s="75" t="n">
        <v>1.3</v>
      </c>
      <c r="T25" s="75" t="s">
        <v>121</v>
      </c>
      <c r="U25" s="75" t="n">
        <v>0.4</v>
      </c>
      <c r="V25" s="75" t="s">
        <v>121</v>
      </c>
      <c r="W25" s="75" t="n">
        <v>0.4</v>
      </c>
      <c r="X25" s="75" t="s">
        <v>121</v>
      </c>
      <c r="Y25" s="75" t="n">
        <v>0.3</v>
      </c>
      <c r="Z25" s="75" t="s">
        <v>121</v>
      </c>
      <c r="AA25" s="75" t="n">
        <v>0.1</v>
      </c>
      <c r="AB25" s="162" t="s">
        <v>121</v>
      </c>
      <c r="AC25" s="163" t="n">
        <v>9</v>
      </c>
    </row>
    <row r="26" customFormat="false" ht="12.75" hidden="false" customHeight="false" outlineLevel="0" collapsed="false">
      <c r="A26" s="161" t="n">
        <v>10</v>
      </c>
      <c r="B26" s="150" t="s">
        <v>131</v>
      </c>
      <c r="C26" s="73" t="n">
        <v>210.8</v>
      </c>
      <c r="D26" s="75" t="s">
        <v>121</v>
      </c>
      <c r="E26" s="75" t="n">
        <v>180.5</v>
      </c>
      <c r="F26" s="75" t="s">
        <v>121</v>
      </c>
      <c r="G26" s="75" t="n">
        <v>136.8</v>
      </c>
      <c r="H26" s="75" t="s">
        <v>121</v>
      </c>
      <c r="I26" s="75" t="n">
        <v>134.3</v>
      </c>
      <c r="J26" s="75" t="s">
        <v>121</v>
      </c>
      <c r="K26" s="75" t="n">
        <v>10.9</v>
      </c>
      <c r="L26" s="75" t="s">
        <v>122</v>
      </c>
      <c r="M26" s="75" t="n">
        <v>33.2</v>
      </c>
      <c r="N26" s="75" t="s">
        <v>121</v>
      </c>
      <c r="O26" s="75" t="n">
        <v>44.8</v>
      </c>
      <c r="P26" s="75" t="s">
        <v>121</v>
      </c>
      <c r="Q26" s="75" t="n">
        <v>121.4</v>
      </c>
      <c r="R26" s="75" t="s">
        <v>121</v>
      </c>
      <c r="S26" s="75" t="n">
        <v>99</v>
      </c>
      <c r="T26" s="75" t="s">
        <v>121</v>
      </c>
      <c r="U26" s="75" t="n">
        <v>47.1</v>
      </c>
      <c r="V26" s="75" t="s">
        <v>121</v>
      </c>
      <c r="W26" s="75" t="n">
        <v>34.7</v>
      </c>
      <c r="X26" s="75" t="s">
        <v>121</v>
      </c>
      <c r="Y26" s="75" t="n">
        <v>33.7</v>
      </c>
      <c r="Z26" s="75" t="s">
        <v>121</v>
      </c>
      <c r="AA26" s="75" t="n">
        <v>1.8</v>
      </c>
      <c r="AB26" s="162" t="s">
        <v>136</v>
      </c>
      <c r="AC26" s="163" t="n">
        <v>10</v>
      </c>
    </row>
    <row r="27" customFormat="false" ht="12.75" hidden="false" customHeight="true" outlineLevel="0" collapsed="false">
      <c r="A27" s="142"/>
      <c r="B27" s="142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61" t="n">
        <v>11</v>
      </c>
      <c r="B28" s="150" t="s">
        <v>120</v>
      </c>
      <c r="C28" s="73" t="n">
        <v>8.8</v>
      </c>
      <c r="D28" s="75" t="s">
        <v>122</v>
      </c>
      <c r="E28" s="75" t="n">
        <v>1.7</v>
      </c>
      <c r="F28" s="75" t="s">
        <v>136</v>
      </c>
      <c r="G28" s="75" t="n">
        <v>0.5</v>
      </c>
      <c r="H28" s="75" t="s">
        <v>135</v>
      </c>
      <c r="I28" s="75" t="n">
        <v>0.5</v>
      </c>
      <c r="J28" s="75" t="s">
        <v>135</v>
      </c>
      <c r="K28" s="75" t="s">
        <v>133</v>
      </c>
      <c r="L28" s="75" t="s">
        <v>134</v>
      </c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33</v>
      </c>
      <c r="Z28" s="75" t="s">
        <v>134</v>
      </c>
      <c r="AA28" s="75" t="s">
        <v>133</v>
      </c>
      <c r="AB28" s="162" t="s">
        <v>134</v>
      </c>
      <c r="AC28" s="163" t="n">
        <v>11</v>
      </c>
    </row>
    <row r="29" customFormat="false" ht="12.75" hidden="false" customHeight="false" outlineLevel="0" collapsed="false">
      <c r="A29" s="161" t="n">
        <v>12</v>
      </c>
      <c r="B29" s="150" t="s">
        <v>123</v>
      </c>
      <c r="C29" s="73" t="n">
        <v>118</v>
      </c>
      <c r="D29" s="75" t="s">
        <v>122</v>
      </c>
      <c r="E29" s="75" t="n">
        <v>71.7</v>
      </c>
      <c r="F29" s="75" t="s">
        <v>122</v>
      </c>
      <c r="G29" s="75" t="n">
        <v>25.3</v>
      </c>
      <c r="H29" s="75" t="s">
        <v>122</v>
      </c>
      <c r="I29" s="75" t="n">
        <v>24.4</v>
      </c>
      <c r="J29" s="75" t="s">
        <v>122</v>
      </c>
      <c r="K29" s="75" t="s">
        <v>133</v>
      </c>
      <c r="L29" s="75" t="s">
        <v>134</v>
      </c>
      <c r="M29" s="75" t="n">
        <v>4.2</v>
      </c>
      <c r="N29" s="75" t="s">
        <v>136</v>
      </c>
      <c r="O29" s="75" t="n">
        <v>6.7</v>
      </c>
      <c r="P29" s="75" t="s">
        <v>136</v>
      </c>
      <c r="Q29" s="75" t="n">
        <v>21.7</v>
      </c>
      <c r="R29" s="75" t="s">
        <v>122</v>
      </c>
      <c r="S29" s="75" t="n">
        <v>12.1</v>
      </c>
      <c r="T29" s="75" t="s">
        <v>136</v>
      </c>
      <c r="U29" s="75" t="n">
        <v>9.6</v>
      </c>
      <c r="V29" s="75" t="s">
        <v>136</v>
      </c>
      <c r="W29" s="75" t="n">
        <v>3.9</v>
      </c>
      <c r="X29" s="75" t="s">
        <v>136</v>
      </c>
      <c r="Y29" s="75" t="n">
        <v>9.6</v>
      </c>
      <c r="Z29" s="75" t="s">
        <v>136</v>
      </c>
      <c r="AA29" s="75" t="s">
        <v>133</v>
      </c>
      <c r="AB29" s="162" t="s">
        <v>134</v>
      </c>
      <c r="AC29" s="163" t="n">
        <v>12</v>
      </c>
    </row>
    <row r="30" customFormat="false" ht="12.75" hidden="false" customHeight="false" outlineLevel="0" collapsed="false">
      <c r="A30" s="161" t="n">
        <v>13</v>
      </c>
      <c r="B30" s="150" t="s">
        <v>124</v>
      </c>
      <c r="C30" s="73" t="n">
        <v>412.7</v>
      </c>
      <c r="D30" s="75" t="s">
        <v>121</v>
      </c>
      <c r="E30" s="75" t="n">
        <v>253.7</v>
      </c>
      <c r="F30" s="75" t="s">
        <v>121</v>
      </c>
      <c r="G30" s="75" t="n">
        <v>103.3</v>
      </c>
      <c r="H30" s="75" t="s">
        <v>122</v>
      </c>
      <c r="I30" s="75" t="n">
        <v>100.3</v>
      </c>
      <c r="J30" s="75" t="s">
        <v>122</v>
      </c>
      <c r="K30" s="75" t="n">
        <v>3</v>
      </c>
      <c r="L30" s="75" t="s">
        <v>135</v>
      </c>
      <c r="M30" s="75" t="n">
        <v>12.2</v>
      </c>
      <c r="N30" s="75" t="s">
        <v>136</v>
      </c>
      <c r="O30" s="75" t="n">
        <v>21.5</v>
      </c>
      <c r="P30" s="75" t="s">
        <v>122</v>
      </c>
      <c r="Q30" s="75" t="n">
        <v>74.4</v>
      </c>
      <c r="R30" s="75" t="s">
        <v>122</v>
      </c>
      <c r="S30" s="75" t="n">
        <v>49</v>
      </c>
      <c r="T30" s="75" t="s">
        <v>122</v>
      </c>
      <c r="U30" s="75" t="n">
        <v>25.4</v>
      </c>
      <c r="V30" s="75" t="s">
        <v>122</v>
      </c>
      <c r="W30" s="75" t="n">
        <v>11.7</v>
      </c>
      <c r="X30" s="75" t="s">
        <v>136</v>
      </c>
      <c r="Y30" s="75" t="n">
        <v>29</v>
      </c>
      <c r="Z30" s="75" t="s">
        <v>136</v>
      </c>
      <c r="AA30" s="75" t="s">
        <v>133</v>
      </c>
      <c r="AB30" s="162" t="s">
        <v>134</v>
      </c>
      <c r="AC30" s="163" t="n">
        <v>13</v>
      </c>
    </row>
    <row r="31" customFormat="false" ht="12.75" hidden="false" customHeight="false" outlineLevel="0" collapsed="false">
      <c r="A31" s="161" t="n">
        <v>14</v>
      </c>
      <c r="B31" s="150" t="s">
        <v>125</v>
      </c>
      <c r="C31" s="73" t="n">
        <v>1342.7</v>
      </c>
      <c r="D31" s="75" t="s">
        <v>121</v>
      </c>
      <c r="E31" s="75" t="n">
        <v>791.1</v>
      </c>
      <c r="F31" s="75" t="s">
        <v>121</v>
      </c>
      <c r="G31" s="75" t="n">
        <v>339.4</v>
      </c>
      <c r="H31" s="75" t="s">
        <v>121</v>
      </c>
      <c r="I31" s="75" t="n">
        <v>331.2</v>
      </c>
      <c r="J31" s="75" t="s">
        <v>121</v>
      </c>
      <c r="K31" s="75" t="n">
        <v>8.2</v>
      </c>
      <c r="L31" s="75" t="s">
        <v>136</v>
      </c>
      <c r="M31" s="75" t="n">
        <v>42.5</v>
      </c>
      <c r="N31" s="75" t="s">
        <v>122</v>
      </c>
      <c r="O31" s="75" t="n">
        <v>59.8</v>
      </c>
      <c r="P31" s="75" t="s">
        <v>122</v>
      </c>
      <c r="Q31" s="75" t="n">
        <v>233.9</v>
      </c>
      <c r="R31" s="75" t="s">
        <v>121</v>
      </c>
      <c r="S31" s="75" t="n">
        <v>165.5</v>
      </c>
      <c r="T31" s="75" t="s">
        <v>121</v>
      </c>
      <c r="U31" s="75" t="n">
        <v>68.4</v>
      </c>
      <c r="V31" s="75" t="s">
        <v>122</v>
      </c>
      <c r="W31" s="75" t="n">
        <v>26.3</v>
      </c>
      <c r="X31" s="75" t="s">
        <v>122</v>
      </c>
      <c r="Y31" s="75" t="n">
        <v>85</v>
      </c>
      <c r="Z31" s="75" t="s">
        <v>122</v>
      </c>
      <c r="AA31" s="75" t="s">
        <v>133</v>
      </c>
      <c r="AB31" s="162" t="s">
        <v>134</v>
      </c>
      <c r="AC31" s="163" t="n">
        <v>14</v>
      </c>
    </row>
    <row r="32" customFormat="false" ht="12.75" hidden="false" customHeight="false" outlineLevel="0" collapsed="false">
      <c r="A32" s="161" t="n">
        <v>15</v>
      </c>
      <c r="B32" s="150" t="s">
        <v>126</v>
      </c>
      <c r="C32" s="73" t="n">
        <v>2292.9</v>
      </c>
      <c r="D32" s="75" t="s">
        <v>121</v>
      </c>
      <c r="E32" s="75" t="n">
        <v>1285.1</v>
      </c>
      <c r="F32" s="75" t="s">
        <v>121</v>
      </c>
      <c r="G32" s="75" t="n">
        <v>583.1</v>
      </c>
      <c r="H32" s="75" t="s">
        <v>121</v>
      </c>
      <c r="I32" s="75" t="n">
        <v>571.7</v>
      </c>
      <c r="J32" s="75" t="s">
        <v>121</v>
      </c>
      <c r="K32" s="75" t="n">
        <v>11.4</v>
      </c>
      <c r="L32" s="75" t="s">
        <v>122</v>
      </c>
      <c r="M32" s="75" t="n">
        <v>79.3</v>
      </c>
      <c r="N32" s="75" t="s">
        <v>122</v>
      </c>
      <c r="O32" s="75" t="n">
        <v>100.9</v>
      </c>
      <c r="P32" s="75" t="s">
        <v>122</v>
      </c>
      <c r="Q32" s="75" t="n">
        <v>352.1</v>
      </c>
      <c r="R32" s="75" t="s">
        <v>121</v>
      </c>
      <c r="S32" s="75" t="n">
        <v>263.9</v>
      </c>
      <c r="T32" s="75" t="s">
        <v>121</v>
      </c>
      <c r="U32" s="75" t="n">
        <v>88.2</v>
      </c>
      <c r="V32" s="75" t="s">
        <v>122</v>
      </c>
      <c r="W32" s="75" t="n">
        <v>23.9</v>
      </c>
      <c r="X32" s="75" t="s">
        <v>122</v>
      </c>
      <c r="Y32" s="75" t="n">
        <v>139.6</v>
      </c>
      <c r="Z32" s="75" t="s">
        <v>122</v>
      </c>
      <c r="AA32" s="75" t="n">
        <v>2.4</v>
      </c>
      <c r="AB32" s="162" t="s">
        <v>135</v>
      </c>
      <c r="AC32" s="163" t="n">
        <v>15</v>
      </c>
    </row>
    <row r="33" customFormat="false" ht="12.75" hidden="false" customHeight="false" outlineLevel="0" collapsed="false">
      <c r="A33" s="161" t="n">
        <v>16</v>
      </c>
      <c r="B33" s="150" t="s">
        <v>127</v>
      </c>
      <c r="C33" s="73" t="n">
        <v>2315.8</v>
      </c>
      <c r="D33" s="75" t="s">
        <v>121</v>
      </c>
      <c r="E33" s="75" t="n">
        <v>1248.8</v>
      </c>
      <c r="F33" s="75" t="s">
        <v>121</v>
      </c>
      <c r="G33" s="75" t="n">
        <v>629.4</v>
      </c>
      <c r="H33" s="75" t="s">
        <v>121</v>
      </c>
      <c r="I33" s="75" t="n">
        <v>615.3</v>
      </c>
      <c r="J33" s="75" t="s">
        <v>121</v>
      </c>
      <c r="K33" s="75" t="n">
        <v>14.1</v>
      </c>
      <c r="L33" s="75" t="s">
        <v>122</v>
      </c>
      <c r="M33" s="75" t="n">
        <v>100.8</v>
      </c>
      <c r="N33" s="75" t="s">
        <v>121</v>
      </c>
      <c r="O33" s="75" t="n">
        <v>86.8</v>
      </c>
      <c r="P33" s="75" t="s">
        <v>122</v>
      </c>
      <c r="Q33" s="75" t="n">
        <v>305.3</v>
      </c>
      <c r="R33" s="75" t="s">
        <v>121</v>
      </c>
      <c r="S33" s="75" t="n">
        <v>226.6</v>
      </c>
      <c r="T33" s="75" t="s">
        <v>121</v>
      </c>
      <c r="U33" s="75" t="n">
        <v>78.7</v>
      </c>
      <c r="V33" s="75" t="s">
        <v>122</v>
      </c>
      <c r="W33" s="75" t="n">
        <v>22.5</v>
      </c>
      <c r="X33" s="75" t="s">
        <v>122</v>
      </c>
      <c r="Y33" s="75" t="n">
        <v>98.3</v>
      </c>
      <c r="Z33" s="75" t="s">
        <v>122</v>
      </c>
      <c r="AA33" s="75" t="n">
        <v>2.4</v>
      </c>
      <c r="AB33" s="162" t="s">
        <v>136</v>
      </c>
      <c r="AC33" s="163" t="n">
        <v>16</v>
      </c>
    </row>
    <row r="34" customFormat="false" ht="12.75" hidden="false" customHeight="false" outlineLevel="0" collapsed="false">
      <c r="A34" s="161" t="n">
        <v>17</v>
      </c>
      <c r="B34" s="150" t="s">
        <v>128</v>
      </c>
      <c r="C34" s="73" t="n">
        <v>1922.3</v>
      </c>
      <c r="D34" s="75" t="s">
        <v>121</v>
      </c>
      <c r="E34" s="75" t="n">
        <v>1028.6</v>
      </c>
      <c r="F34" s="75" t="s">
        <v>121</v>
      </c>
      <c r="G34" s="75" t="n">
        <v>589.1</v>
      </c>
      <c r="H34" s="75" t="s">
        <v>121</v>
      </c>
      <c r="I34" s="75" t="n">
        <v>576.2</v>
      </c>
      <c r="J34" s="75" t="s">
        <v>121</v>
      </c>
      <c r="K34" s="75" t="n">
        <v>12.8</v>
      </c>
      <c r="L34" s="75" t="s">
        <v>122</v>
      </c>
      <c r="M34" s="75" t="n">
        <v>109.1</v>
      </c>
      <c r="N34" s="75" t="s">
        <v>121</v>
      </c>
      <c r="O34" s="75" t="n">
        <v>51.7</v>
      </c>
      <c r="P34" s="75" t="s">
        <v>121</v>
      </c>
      <c r="Q34" s="75" t="n">
        <v>215.4</v>
      </c>
      <c r="R34" s="75" t="s">
        <v>121</v>
      </c>
      <c r="S34" s="75" t="n">
        <v>172.9</v>
      </c>
      <c r="T34" s="75" t="s">
        <v>121</v>
      </c>
      <c r="U34" s="75" t="n">
        <v>42.5</v>
      </c>
      <c r="V34" s="75" t="s">
        <v>122</v>
      </c>
      <c r="W34" s="75" t="n">
        <v>15.5</v>
      </c>
      <c r="X34" s="75" t="s">
        <v>121</v>
      </c>
      <c r="Y34" s="75" t="n">
        <v>43.9</v>
      </c>
      <c r="Z34" s="75" t="s">
        <v>122</v>
      </c>
      <c r="AA34" s="75" t="n">
        <v>2.4</v>
      </c>
      <c r="AB34" s="162" t="s">
        <v>122</v>
      </c>
      <c r="AC34" s="163" t="n">
        <v>17</v>
      </c>
    </row>
    <row r="35" customFormat="false" ht="12.75" hidden="false" customHeight="false" outlineLevel="0" collapsed="false">
      <c r="A35" s="161" t="n">
        <v>18</v>
      </c>
      <c r="B35" s="150" t="s">
        <v>129</v>
      </c>
      <c r="C35" s="73" t="n">
        <v>1314.8</v>
      </c>
      <c r="D35" s="75" t="s">
        <v>121</v>
      </c>
      <c r="E35" s="75" t="n">
        <v>701.9</v>
      </c>
      <c r="F35" s="75" t="s">
        <v>121</v>
      </c>
      <c r="G35" s="75" t="n">
        <v>405.3</v>
      </c>
      <c r="H35" s="75" t="s">
        <v>121</v>
      </c>
      <c r="I35" s="75" t="n">
        <v>397.8</v>
      </c>
      <c r="J35" s="75" t="s">
        <v>121</v>
      </c>
      <c r="K35" s="75" t="n">
        <v>7.5</v>
      </c>
      <c r="L35" s="75" t="s">
        <v>121</v>
      </c>
      <c r="M35" s="75" t="n">
        <v>94</v>
      </c>
      <c r="N35" s="75" t="s">
        <v>121</v>
      </c>
      <c r="O35" s="75" t="n">
        <v>26.6</v>
      </c>
      <c r="P35" s="75" t="s">
        <v>121</v>
      </c>
      <c r="Q35" s="75" t="n">
        <v>145.9</v>
      </c>
      <c r="R35" s="75" t="s">
        <v>121</v>
      </c>
      <c r="S35" s="75" t="n">
        <v>129.9</v>
      </c>
      <c r="T35" s="75" t="s">
        <v>121</v>
      </c>
      <c r="U35" s="75" t="n">
        <v>16</v>
      </c>
      <c r="V35" s="75" t="s">
        <v>121</v>
      </c>
      <c r="W35" s="75" t="n">
        <v>9</v>
      </c>
      <c r="X35" s="75" t="s">
        <v>121</v>
      </c>
      <c r="Y35" s="75" t="n">
        <v>18.8</v>
      </c>
      <c r="Z35" s="75" t="s">
        <v>121</v>
      </c>
      <c r="AA35" s="75" t="n">
        <v>1.5</v>
      </c>
      <c r="AB35" s="162" t="s">
        <v>121</v>
      </c>
      <c r="AC35" s="163" t="n">
        <v>18</v>
      </c>
    </row>
    <row r="36" customFormat="false" ht="12.75" hidden="false" customHeight="false" outlineLevel="0" collapsed="false">
      <c r="A36" s="161" t="n">
        <v>19</v>
      </c>
      <c r="B36" s="150" t="s">
        <v>130</v>
      </c>
      <c r="C36" s="73" t="n">
        <v>2118.5</v>
      </c>
      <c r="D36" s="75" t="s">
        <v>121</v>
      </c>
      <c r="E36" s="75" t="n">
        <v>1146.5</v>
      </c>
      <c r="F36" s="75" t="s">
        <v>121</v>
      </c>
      <c r="G36" s="75" t="n">
        <v>607.3</v>
      </c>
      <c r="H36" s="75" t="s">
        <v>121</v>
      </c>
      <c r="I36" s="75" t="n">
        <v>593</v>
      </c>
      <c r="J36" s="75" t="s">
        <v>121</v>
      </c>
      <c r="K36" s="75" t="n">
        <v>14.3</v>
      </c>
      <c r="L36" s="75" t="s">
        <v>121</v>
      </c>
      <c r="M36" s="75" t="n">
        <v>173.8</v>
      </c>
      <c r="N36" s="75" t="s">
        <v>121</v>
      </c>
      <c r="O36" s="75" t="n">
        <v>47.5</v>
      </c>
      <c r="P36" s="75" t="s">
        <v>121</v>
      </c>
      <c r="Q36" s="75" t="n">
        <v>272.7</v>
      </c>
      <c r="R36" s="75" t="s">
        <v>121</v>
      </c>
      <c r="S36" s="75" t="n">
        <v>232.8</v>
      </c>
      <c r="T36" s="75" t="s">
        <v>121</v>
      </c>
      <c r="U36" s="75" t="n">
        <v>39.9</v>
      </c>
      <c r="V36" s="75" t="s">
        <v>121</v>
      </c>
      <c r="W36" s="75" t="n">
        <v>12.9</v>
      </c>
      <c r="X36" s="75" t="s">
        <v>121</v>
      </c>
      <c r="Y36" s="75" t="n">
        <v>31</v>
      </c>
      <c r="Z36" s="75" t="s">
        <v>121</v>
      </c>
      <c r="AA36" s="75" t="n">
        <v>0.9</v>
      </c>
      <c r="AB36" s="162" t="s">
        <v>121</v>
      </c>
      <c r="AC36" s="163" t="n">
        <v>19</v>
      </c>
    </row>
    <row r="37" customFormat="false" ht="12.75" hidden="false" customHeight="false" outlineLevel="0" collapsed="false">
      <c r="A37" s="165" t="n">
        <v>20</v>
      </c>
      <c r="B37" s="150" t="s">
        <v>131</v>
      </c>
      <c r="C37" s="73" t="n">
        <v>11846.4</v>
      </c>
      <c r="D37" s="75" t="s">
        <v>121</v>
      </c>
      <c r="E37" s="75" t="n">
        <v>6529.2</v>
      </c>
      <c r="F37" s="75" t="s">
        <v>121</v>
      </c>
      <c r="G37" s="75" t="n">
        <v>3282.7</v>
      </c>
      <c r="H37" s="75" t="s">
        <v>121</v>
      </c>
      <c r="I37" s="75" t="n">
        <v>3210.4</v>
      </c>
      <c r="J37" s="75" t="s">
        <v>121</v>
      </c>
      <c r="K37" s="75" t="n">
        <v>72.2</v>
      </c>
      <c r="L37" s="75" t="s">
        <v>121</v>
      </c>
      <c r="M37" s="75" t="n">
        <v>616</v>
      </c>
      <c r="N37" s="75" t="s">
        <v>121</v>
      </c>
      <c r="O37" s="75" t="n">
        <v>401.6</v>
      </c>
      <c r="P37" s="75" t="s">
        <v>121</v>
      </c>
      <c r="Q37" s="75" t="n">
        <v>1621.8</v>
      </c>
      <c r="R37" s="75" t="s">
        <v>121</v>
      </c>
      <c r="S37" s="75" t="n">
        <v>1252.9</v>
      </c>
      <c r="T37" s="75" t="s">
        <v>121</v>
      </c>
      <c r="U37" s="75" t="n">
        <v>368.9</v>
      </c>
      <c r="V37" s="75" t="s">
        <v>121</v>
      </c>
      <c r="W37" s="75" t="n">
        <v>125.7</v>
      </c>
      <c r="X37" s="75" t="s">
        <v>121</v>
      </c>
      <c r="Y37" s="75" t="n">
        <v>455.5</v>
      </c>
      <c r="Z37" s="75" t="s">
        <v>121</v>
      </c>
      <c r="AA37" s="75" t="n">
        <v>11.7</v>
      </c>
      <c r="AB37" s="162" t="s">
        <v>122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42"/>
      <c r="D38" s="143"/>
      <c r="E38" s="144"/>
      <c r="F38" s="143"/>
      <c r="G38" s="142"/>
      <c r="H38" s="143"/>
      <c r="I38" s="142"/>
      <c r="J38" s="143"/>
      <c r="K38" s="142"/>
      <c r="L38" s="143"/>
      <c r="M38" s="142"/>
      <c r="N38" s="159"/>
      <c r="O38" s="144" t="s">
        <v>199</v>
      </c>
      <c r="P38" s="159"/>
      <c r="Q38" s="142"/>
      <c r="R38" s="143"/>
      <c r="S38" s="142"/>
      <c r="T38" s="143"/>
      <c r="U38" s="142"/>
      <c r="V38" s="143"/>
      <c r="W38" s="142"/>
      <c r="X38" s="143"/>
      <c r="Y38" s="142"/>
      <c r="Z38" s="143"/>
      <c r="AA38" s="142"/>
      <c r="AB38" s="143"/>
      <c r="AC38" s="142"/>
    </row>
    <row r="39" s="169" customFormat="true" ht="12.75" hidden="false" customHeight="true" outlineLevel="0" collapsed="false">
      <c r="A39" s="166" t="s">
        <v>200</v>
      </c>
      <c r="B39" s="166"/>
      <c r="C39" s="166"/>
      <c r="D39" s="166"/>
      <c r="E39" s="166"/>
      <c r="F39" s="166"/>
      <c r="G39" s="166"/>
      <c r="H39" s="166"/>
      <c r="I39" s="166"/>
      <c r="J39" s="167"/>
      <c r="K39" s="168"/>
      <c r="L39" s="167"/>
      <c r="M39" s="168"/>
      <c r="N39" s="167"/>
      <c r="O39" s="166" t="s">
        <v>200</v>
      </c>
      <c r="P39" s="166"/>
      <c r="Q39" s="166"/>
      <c r="R39" s="166"/>
      <c r="S39" s="166"/>
      <c r="T39" s="166"/>
      <c r="U39" s="166"/>
      <c r="V39" s="166"/>
      <c r="W39" s="166"/>
      <c r="X39" s="166"/>
      <c r="Y39" s="168"/>
      <c r="Z39" s="167"/>
      <c r="AA39" s="168"/>
      <c r="AB39" s="167"/>
      <c r="AC39" s="168"/>
    </row>
    <row r="40" s="169" customFormat="true" ht="12.75" hidden="false" customHeight="false" outlineLevel="0" collapsed="false">
      <c r="A40" s="170" t="s">
        <v>137</v>
      </c>
      <c r="D40" s="139"/>
      <c r="F40" s="139"/>
      <c r="H40" s="139"/>
      <c r="J40" s="167"/>
      <c r="K40" s="168"/>
      <c r="L40" s="167"/>
      <c r="M40" s="168"/>
      <c r="N40" s="167"/>
      <c r="O40" s="170" t="s">
        <v>137</v>
      </c>
      <c r="P40" s="139"/>
      <c r="R40" s="139"/>
      <c r="T40" s="139"/>
      <c r="V40" s="139"/>
      <c r="X40" s="139"/>
      <c r="Y40" s="168"/>
      <c r="Z40" s="167"/>
      <c r="AA40" s="168"/>
      <c r="AB40" s="167"/>
      <c r="AC40" s="168"/>
    </row>
    <row r="41" s="169" customFormat="true" ht="12.75" hidden="false" customHeight="true" outlineLevel="0" collapsed="false">
      <c r="A41" s="166" t="s">
        <v>201</v>
      </c>
      <c r="B41" s="166"/>
      <c r="C41" s="166"/>
      <c r="D41" s="166"/>
      <c r="E41" s="166"/>
      <c r="F41" s="166"/>
      <c r="G41" s="166"/>
      <c r="H41" s="166"/>
      <c r="I41" s="166"/>
      <c r="J41" s="167"/>
      <c r="K41" s="168"/>
      <c r="L41" s="167"/>
      <c r="M41" s="168"/>
      <c r="N41" s="167"/>
      <c r="O41" s="166" t="s">
        <v>201</v>
      </c>
      <c r="P41" s="166"/>
      <c r="Q41" s="166"/>
      <c r="R41" s="166"/>
      <c r="S41" s="166"/>
      <c r="T41" s="166"/>
      <c r="U41" s="166"/>
      <c r="V41" s="166"/>
      <c r="W41" s="166"/>
      <c r="X41" s="166"/>
      <c r="Y41" s="168"/>
      <c r="Z41" s="167"/>
      <c r="AA41" s="168"/>
      <c r="AB41" s="167"/>
      <c r="AC41" s="168"/>
    </row>
    <row r="42" s="169" customFormat="true" ht="12.75" hidden="false" customHeight="true" outlineLevel="0" collapsed="false">
      <c r="A42" s="166" t="s">
        <v>202</v>
      </c>
      <c r="B42" s="166"/>
      <c r="C42" s="166"/>
      <c r="D42" s="166"/>
      <c r="E42" s="166"/>
      <c r="F42" s="166"/>
      <c r="G42" s="166"/>
      <c r="H42" s="166"/>
      <c r="I42" s="166"/>
      <c r="J42" s="139"/>
      <c r="L42" s="139"/>
      <c r="N42" s="139"/>
      <c r="O42" s="166" t="s">
        <v>202</v>
      </c>
      <c r="P42" s="166"/>
      <c r="Q42" s="166"/>
      <c r="R42" s="166"/>
      <c r="S42" s="166"/>
      <c r="T42" s="166"/>
      <c r="U42" s="166"/>
      <c r="V42" s="166"/>
      <c r="W42" s="166"/>
      <c r="X42" s="166"/>
      <c r="Z42" s="139"/>
      <c r="AB42" s="139"/>
    </row>
    <row r="44" customFormat="false" ht="12.75" hidden="false" customHeight="false" outlineLevel="0" collapsed="false">
      <c r="A44" s="47" t="s">
        <v>91</v>
      </c>
      <c r="O44" s="47" t="s">
        <v>91</v>
      </c>
    </row>
  </sheetData>
  <mergeCells count="62">
    <mergeCell ref="A1:N1"/>
    <mergeCell ref="O1:AC1"/>
    <mergeCell ref="A2:N2"/>
    <mergeCell ref="O2:AC2"/>
    <mergeCell ref="A4:N4"/>
    <mergeCell ref="O4:AC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43 A45:IV65536 A44:N44 P44:IV44">
    <cfRule type="cellIs" priority="2" operator="equal" aboveAverage="0" equalAverage="0" bottom="0" percent="0" rank="0" text="" dxfId="35">
      <formula>" "</formula>
    </cfRule>
  </conditionalFormatting>
  <conditionalFormatting sqref="O44">
    <cfRule type="cellIs" priority="3" operator="equal" aboveAverage="0" equalAverage="0" bottom="0" percent="0" rank="0" text="" dxfId="3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05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05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1.4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3.5</v>
      </c>
      <c r="D18" s="75" t="s">
        <v>136</v>
      </c>
      <c r="E18" s="75" t="n">
        <v>2.5</v>
      </c>
      <c r="F18" s="75" t="s">
        <v>136</v>
      </c>
      <c r="G18" s="75" t="n">
        <v>1.8</v>
      </c>
      <c r="H18" s="75" t="s">
        <v>136</v>
      </c>
      <c r="I18" s="75" t="n">
        <v>1.8</v>
      </c>
      <c r="J18" s="75" t="s">
        <v>136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75" t="n">
        <v>1.6</v>
      </c>
      <c r="R18" s="75" t="s">
        <v>136</v>
      </c>
      <c r="S18" s="106" t="n">
        <v>0.9</v>
      </c>
      <c r="T18" s="75" t="s">
        <v>135</v>
      </c>
      <c r="U18" s="106" t="n">
        <v>0.9</v>
      </c>
      <c r="V18" s="75" t="s">
        <v>135</v>
      </c>
      <c r="W18" s="106" t="n">
        <v>0.8</v>
      </c>
      <c r="X18" s="75" t="s">
        <v>135</v>
      </c>
      <c r="Y18" s="114" t="s">
        <v>133</v>
      </c>
      <c r="Z18" s="75" t="s">
        <v>134</v>
      </c>
      <c r="AA18" s="75" t="s">
        <v>133</v>
      </c>
      <c r="AB18" s="193" t="s">
        <v>134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6.1</v>
      </c>
      <c r="D19" s="75" t="s">
        <v>122</v>
      </c>
      <c r="E19" s="75" t="n">
        <v>5</v>
      </c>
      <c r="F19" s="75" t="s">
        <v>122</v>
      </c>
      <c r="G19" s="75" t="n">
        <v>4</v>
      </c>
      <c r="H19" s="75" t="s">
        <v>122</v>
      </c>
      <c r="I19" s="75" t="n">
        <v>3.8</v>
      </c>
      <c r="J19" s="75" t="s">
        <v>122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106" t="n">
        <v>0.7</v>
      </c>
      <c r="P19" s="75" t="s">
        <v>135</v>
      </c>
      <c r="Q19" s="75" t="n">
        <v>3.3</v>
      </c>
      <c r="R19" s="75" t="s">
        <v>122</v>
      </c>
      <c r="S19" s="75" t="n">
        <v>2</v>
      </c>
      <c r="T19" s="75" t="s">
        <v>136</v>
      </c>
      <c r="U19" s="75" t="n">
        <v>2</v>
      </c>
      <c r="V19" s="75" t="s">
        <v>136</v>
      </c>
      <c r="W19" s="75" t="n">
        <v>1.5</v>
      </c>
      <c r="X19" s="75" t="s">
        <v>136</v>
      </c>
      <c r="Y19" s="106" t="n">
        <v>0.9</v>
      </c>
      <c r="Z19" s="75" t="s">
        <v>135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8.1</v>
      </c>
      <c r="D20" s="75" t="s">
        <v>121</v>
      </c>
      <c r="E20" s="75" t="n">
        <v>7.3</v>
      </c>
      <c r="F20" s="75" t="s">
        <v>121</v>
      </c>
      <c r="G20" s="75" t="n">
        <v>6.5</v>
      </c>
      <c r="H20" s="75" t="s">
        <v>121</v>
      </c>
      <c r="I20" s="75" t="n">
        <v>6.4</v>
      </c>
      <c r="J20" s="75" t="s">
        <v>121</v>
      </c>
      <c r="K20" s="106" t="n">
        <v>0.5</v>
      </c>
      <c r="L20" s="75" t="s">
        <v>135</v>
      </c>
      <c r="M20" s="106" t="n">
        <v>0.5</v>
      </c>
      <c r="N20" s="75" t="s">
        <v>135</v>
      </c>
      <c r="O20" s="75" t="n">
        <v>1.2</v>
      </c>
      <c r="P20" s="75" t="s">
        <v>136</v>
      </c>
      <c r="Q20" s="75" t="n">
        <v>5.5</v>
      </c>
      <c r="R20" s="75" t="s">
        <v>122</v>
      </c>
      <c r="S20" s="75" t="n">
        <v>3.9</v>
      </c>
      <c r="T20" s="75" t="s">
        <v>122</v>
      </c>
      <c r="U20" s="75" t="n">
        <v>3.2</v>
      </c>
      <c r="V20" s="75" t="s">
        <v>122</v>
      </c>
      <c r="W20" s="75" t="n">
        <v>2.3</v>
      </c>
      <c r="X20" s="75" t="s">
        <v>122</v>
      </c>
      <c r="Y20" s="75" t="n">
        <v>1.6</v>
      </c>
      <c r="Z20" s="75" t="s">
        <v>136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5.8</v>
      </c>
      <c r="D21" s="75" t="s">
        <v>121</v>
      </c>
      <c r="E21" s="75" t="n">
        <v>5.4</v>
      </c>
      <c r="F21" s="75" t="s">
        <v>121</v>
      </c>
      <c r="G21" s="75" t="n">
        <v>5</v>
      </c>
      <c r="H21" s="75" t="s">
        <v>121</v>
      </c>
      <c r="I21" s="75" t="n">
        <v>5</v>
      </c>
      <c r="J21" s="75" t="s">
        <v>121</v>
      </c>
      <c r="K21" s="75" t="n">
        <v>0.4</v>
      </c>
      <c r="L21" s="75" t="s">
        <v>136</v>
      </c>
      <c r="M21" s="75" t="n">
        <v>0.4</v>
      </c>
      <c r="N21" s="75" t="s">
        <v>136</v>
      </c>
      <c r="O21" s="75" t="n">
        <v>1.1</v>
      </c>
      <c r="P21" s="75" t="s">
        <v>122</v>
      </c>
      <c r="Q21" s="75" t="n">
        <v>4.4</v>
      </c>
      <c r="R21" s="75" t="s">
        <v>121</v>
      </c>
      <c r="S21" s="75" t="n">
        <v>3.7</v>
      </c>
      <c r="T21" s="75" t="s">
        <v>122</v>
      </c>
      <c r="U21" s="75" t="n">
        <v>2.1</v>
      </c>
      <c r="V21" s="75" t="s">
        <v>122</v>
      </c>
      <c r="W21" s="75" t="n">
        <v>1.4</v>
      </c>
      <c r="X21" s="75" t="s">
        <v>122</v>
      </c>
      <c r="Y21" s="75" t="n">
        <v>1.4</v>
      </c>
      <c r="Z21" s="75" t="s">
        <v>122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2.5</v>
      </c>
      <c r="D22" s="75" t="s">
        <v>122</v>
      </c>
      <c r="E22" s="75" t="n">
        <v>2.4</v>
      </c>
      <c r="F22" s="75" t="s">
        <v>122</v>
      </c>
      <c r="G22" s="75" t="n">
        <v>2.3</v>
      </c>
      <c r="H22" s="75" t="s">
        <v>122</v>
      </c>
      <c r="I22" s="75" t="n">
        <v>2.3</v>
      </c>
      <c r="J22" s="75" t="s">
        <v>122</v>
      </c>
      <c r="K22" s="75" t="n">
        <v>0.3</v>
      </c>
      <c r="L22" s="75" t="s">
        <v>136</v>
      </c>
      <c r="M22" s="75" t="n">
        <v>0.4</v>
      </c>
      <c r="N22" s="75" t="s">
        <v>136</v>
      </c>
      <c r="O22" s="75" t="n">
        <v>0.7</v>
      </c>
      <c r="P22" s="75" t="s">
        <v>122</v>
      </c>
      <c r="Q22" s="75" t="n">
        <v>2</v>
      </c>
      <c r="R22" s="75" t="s">
        <v>122</v>
      </c>
      <c r="S22" s="75" t="n">
        <v>1.7</v>
      </c>
      <c r="T22" s="75" t="s">
        <v>122</v>
      </c>
      <c r="U22" s="75" t="n">
        <v>1.1</v>
      </c>
      <c r="V22" s="75" t="s">
        <v>122</v>
      </c>
      <c r="W22" s="75" t="n">
        <v>0.7</v>
      </c>
      <c r="X22" s="75" t="s">
        <v>136</v>
      </c>
      <c r="Y22" s="75" t="n">
        <v>0.7</v>
      </c>
      <c r="Z22" s="75" t="s">
        <v>122</v>
      </c>
      <c r="AA22" s="75" t="s">
        <v>133</v>
      </c>
      <c r="AB22" s="193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2</v>
      </c>
      <c r="I23" s="75" t="s">
        <v>142</v>
      </c>
      <c r="J23" s="75" t="s">
        <v>122</v>
      </c>
      <c r="K23" s="75" t="s">
        <v>142</v>
      </c>
      <c r="L23" s="75" t="s">
        <v>136</v>
      </c>
      <c r="M23" s="75" t="s">
        <v>142</v>
      </c>
      <c r="N23" s="75" t="s">
        <v>121</v>
      </c>
      <c r="O23" s="75" t="s">
        <v>142</v>
      </c>
      <c r="P23" s="75" t="s">
        <v>122</v>
      </c>
      <c r="Q23" s="75" t="s">
        <v>142</v>
      </c>
      <c r="R23" s="75" t="s">
        <v>121</v>
      </c>
      <c r="S23" s="75" t="s">
        <v>142</v>
      </c>
      <c r="T23" s="75" t="s">
        <v>121</v>
      </c>
      <c r="U23" s="75" t="s">
        <v>142</v>
      </c>
      <c r="V23" s="75" t="s">
        <v>122</v>
      </c>
      <c r="W23" s="75" t="s">
        <v>142</v>
      </c>
      <c r="X23" s="75" t="s">
        <v>122</v>
      </c>
      <c r="Y23" s="75" t="s">
        <v>142</v>
      </c>
      <c r="Z23" s="75" t="s">
        <v>122</v>
      </c>
      <c r="AA23" s="75" t="s">
        <v>142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s">
        <v>142</v>
      </c>
      <c r="D24" s="75" t="s">
        <v>121</v>
      </c>
      <c r="E24" s="75" t="s">
        <v>142</v>
      </c>
      <c r="F24" s="75" t="s">
        <v>121</v>
      </c>
      <c r="G24" s="75" t="s">
        <v>142</v>
      </c>
      <c r="H24" s="75" t="s">
        <v>121</v>
      </c>
      <c r="I24" s="75" t="s">
        <v>142</v>
      </c>
      <c r="J24" s="75" t="s">
        <v>121</v>
      </c>
      <c r="K24" s="75" t="s">
        <v>142</v>
      </c>
      <c r="L24" s="75"/>
      <c r="M24" s="75" t="s">
        <v>142</v>
      </c>
      <c r="N24" s="75" t="s">
        <v>121</v>
      </c>
      <c r="O24" s="75" t="s">
        <v>142</v>
      </c>
      <c r="P24" s="75"/>
      <c r="Q24" s="75" t="s">
        <v>142</v>
      </c>
      <c r="R24" s="75" t="s">
        <v>121</v>
      </c>
      <c r="S24" s="75" t="s">
        <v>142</v>
      </c>
      <c r="T24" s="75" t="s">
        <v>121</v>
      </c>
      <c r="U24" s="75" t="s">
        <v>142</v>
      </c>
      <c r="V24" s="75" t="s">
        <v>121</v>
      </c>
      <c r="W24" s="75" t="s">
        <v>142</v>
      </c>
      <c r="X24" s="75" t="s">
        <v>121</v>
      </c>
      <c r="Y24" s="75" t="s">
        <v>142</v>
      </c>
      <c r="Z24" s="75" t="s">
        <v>121</v>
      </c>
      <c r="AA24" s="75" t="s">
        <v>142</v>
      </c>
      <c r="AB24" s="193"/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s">
        <v>142</v>
      </c>
      <c r="D25" s="75" t="s">
        <v>121</v>
      </c>
      <c r="E25" s="75" t="s">
        <v>142</v>
      </c>
      <c r="F25" s="75" t="s">
        <v>121</v>
      </c>
      <c r="G25" s="75" t="s">
        <v>142</v>
      </c>
      <c r="H25" s="75" t="s">
        <v>121</v>
      </c>
      <c r="I25" s="75" t="s">
        <v>142</v>
      </c>
      <c r="J25" s="75" t="s">
        <v>121</v>
      </c>
      <c r="K25" s="75" t="s">
        <v>142</v>
      </c>
      <c r="L25" s="75" t="s">
        <v>121</v>
      </c>
      <c r="M25" s="75" t="s">
        <v>142</v>
      </c>
      <c r="N25" s="75" t="s">
        <v>121</v>
      </c>
      <c r="O25" s="75" t="s">
        <v>142</v>
      </c>
      <c r="P25" s="75" t="s">
        <v>121</v>
      </c>
      <c r="Q25" s="75" t="s">
        <v>142</v>
      </c>
      <c r="R25" s="75" t="s">
        <v>121</v>
      </c>
      <c r="S25" s="75" t="s">
        <v>142</v>
      </c>
      <c r="T25" s="75" t="s">
        <v>121</v>
      </c>
      <c r="U25" s="75" t="s">
        <v>142</v>
      </c>
      <c r="V25" s="75" t="s">
        <v>121</v>
      </c>
      <c r="W25" s="75" t="s">
        <v>142</v>
      </c>
      <c r="X25" s="75" t="s">
        <v>121</v>
      </c>
      <c r="Y25" s="75" t="s">
        <v>142</v>
      </c>
      <c r="Z25" s="75" t="s">
        <v>121</v>
      </c>
      <c r="AA25" s="75" t="s">
        <v>142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27.8</v>
      </c>
      <c r="D26" s="75" t="s">
        <v>121</v>
      </c>
      <c r="E26" s="75" t="n">
        <v>23.5</v>
      </c>
      <c r="F26" s="75" t="s">
        <v>121</v>
      </c>
      <c r="G26" s="75" t="n">
        <v>20.1</v>
      </c>
      <c r="H26" s="75" t="s">
        <v>121</v>
      </c>
      <c r="I26" s="75" t="n">
        <v>19.8</v>
      </c>
      <c r="J26" s="75" t="s">
        <v>121</v>
      </c>
      <c r="K26" s="75" t="n">
        <v>1.7</v>
      </c>
      <c r="L26" s="75" t="s">
        <v>136</v>
      </c>
      <c r="M26" s="75" t="n">
        <v>1.8</v>
      </c>
      <c r="N26" s="75" t="s">
        <v>136</v>
      </c>
      <c r="O26" s="75" t="n">
        <v>4.1</v>
      </c>
      <c r="P26" s="75" t="s">
        <v>122</v>
      </c>
      <c r="Q26" s="75" t="n">
        <v>17.1</v>
      </c>
      <c r="R26" s="75" t="s">
        <v>121</v>
      </c>
      <c r="S26" s="75" t="n">
        <v>12.5</v>
      </c>
      <c r="T26" s="75" t="s">
        <v>121</v>
      </c>
      <c r="U26" s="75" t="n">
        <v>9.5</v>
      </c>
      <c r="V26" s="75" t="s">
        <v>122</v>
      </c>
      <c r="W26" s="75" t="n">
        <v>6.9</v>
      </c>
      <c r="X26" s="75" t="s">
        <v>122</v>
      </c>
      <c r="Y26" s="75" t="n">
        <v>5.4</v>
      </c>
      <c r="Z26" s="75" t="s">
        <v>122</v>
      </c>
      <c r="AA26" s="106" t="n">
        <v>0.3</v>
      </c>
      <c r="AB26" s="193" t="s">
        <v>135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1.4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33</v>
      </c>
      <c r="Z28" s="75" t="s">
        <v>134</v>
      </c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14.6</v>
      </c>
      <c r="D29" s="75" t="s">
        <v>136</v>
      </c>
      <c r="E29" s="75" t="n">
        <v>9.2</v>
      </c>
      <c r="F29" s="75" t="s">
        <v>136</v>
      </c>
      <c r="G29" s="75" t="n">
        <v>3.7</v>
      </c>
      <c r="H29" s="75" t="s">
        <v>135</v>
      </c>
      <c r="I29" s="106" t="n">
        <v>3.5</v>
      </c>
      <c r="J29" s="75" t="s">
        <v>135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106" t="n">
        <v>3</v>
      </c>
      <c r="R29" s="75" t="s">
        <v>135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33</v>
      </c>
      <c r="AB29" s="193" t="s">
        <v>134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52.2</v>
      </c>
      <c r="D30" s="75" t="s">
        <v>122</v>
      </c>
      <c r="E30" s="75" t="n">
        <v>33.6</v>
      </c>
      <c r="F30" s="75" t="s">
        <v>122</v>
      </c>
      <c r="G30" s="75" t="n">
        <v>14.2</v>
      </c>
      <c r="H30" s="75" t="s">
        <v>136</v>
      </c>
      <c r="I30" s="75" t="n">
        <v>13.8</v>
      </c>
      <c r="J30" s="75" t="s">
        <v>136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75" t="n">
        <v>10.5</v>
      </c>
      <c r="R30" s="75" t="s">
        <v>136</v>
      </c>
      <c r="S30" s="75" t="n">
        <v>4.9</v>
      </c>
      <c r="T30" s="75" t="s">
        <v>136</v>
      </c>
      <c r="U30" s="75" t="n">
        <v>5.6</v>
      </c>
      <c r="V30" s="75" t="s">
        <v>136</v>
      </c>
      <c r="W30" s="106" t="n">
        <v>2.4</v>
      </c>
      <c r="X30" s="75" t="s">
        <v>136</v>
      </c>
      <c r="Y30" s="106" t="n">
        <v>4.3</v>
      </c>
      <c r="Z30" s="75" t="s">
        <v>135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168.6</v>
      </c>
      <c r="D31" s="75" t="s">
        <v>121</v>
      </c>
      <c r="E31" s="75" t="n">
        <v>109.9</v>
      </c>
      <c r="F31" s="75" t="s">
        <v>122</v>
      </c>
      <c r="G31" s="75" t="n">
        <v>48.7</v>
      </c>
      <c r="H31" s="75" t="s">
        <v>122</v>
      </c>
      <c r="I31" s="75" t="n">
        <v>47.4</v>
      </c>
      <c r="J31" s="75" t="s">
        <v>122</v>
      </c>
      <c r="K31" s="106" t="n">
        <v>1.4</v>
      </c>
      <c r="L31" s="75" t="s">
        <v>135</v>
      </c>
      <c r="M31" s="106" t="n">
        <v>1.8</v>
      </c>
      <c r="N31" s="75" t="s">
        <v>135</v>
      </c>
      <c r="O31" s="75" t="n">
        <v>3.6</v>
      </c>
      <c r="P31" s="75" t="s">
        <v>136</v>
      </c>
      <c r="Q31" s="75" t="n">
        <v>35.2</v>
      </c>
      <c r="R31" s="75" t="s">
        <v>122</v>
      </c>
      <c r="S31" s="75" t="n">
        <v>19.5</v>
      </c>
      <c r="T31" s="75" t="s">
        <v>122</v>
      </c>
      <c r="U31" s="75" t="n">
        <v>15.6</v>
      </c>
      <c r="V31" s="75" t="s">
        <v>136</v>
      </c>
      <c r="W31" s="75" t="n">
        <v>6</v>
      </c>
      <c r="X31" s="75" t="s">
        <v>136</v>
      </c>
      <c r="Y31" s="75" t="n">
        <v>13.9</v>
      </c>
      <c r="Z31" s="75" t="s">
        <v>136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267.5</v>
      </c>
      <c r="D32" s="75" t="s">
        <v>121</v>
      </c>
      <c r="E32" s="75" t="n">
        <v>168.3</v>
      </c>
      <c r="F32" s="75" t="s">
        <v>121</v>
      </c>
      <c r="G32" s="75" t="n">
        <v>77.8</v>
      </c>
      <c r="H32" s="75" t="s">
        <v>122</v>
      </c>
      <c r="I32" s="75" t="n">
        <v>76</v>
      </c>
      <c r="J32" s="75" t="s">
        <v>122</v>
      </c>
      <c r="K32" s="106" t="n">
        <v>1.8</v>
      </c>
      <c r="L32" s="75" t="s">
        <v>135</v>
      </c>
      <c r="M32" s="75" t="n">
        <v>2.6</v>
      </c>
      <c r="N32" s="75" t="s">
        <v>136</v>
      </c>
      <c r="O32" s="75" t="n">
        <v>7.2</v>
      </c>
      <c r="P32" s="75" t="s">
        <v>136</v>
      </c>
      <c r="Q32" s="75" t="n">
        <v>51.5</v>
      </c>
      <c r="R32" s="75" t="s">
        <v>122</v>
      </c>
      <c r="S32" s="75" t="n">
        <v>34</v>
      </c>
      <c r="T32" s="75" t="s">
        <v>122</v>
      </c>
      <c r="U32" s="75" t="n">
        <v>17.5</v>
      </c>
      <c r="V32" s="75" t="s">
        <v>122</v>
      </c>
      <c r="W32" s="75" t="n">
        <v>5.7</v>
      </c>
      <c r="X32" s="75" t="s">
        <v>136</v>
      </c>
      <c r="Y32" s="75" t="n">
        <v>22.7</v>
      </c>
      <c r="Z32" s="75" t="s">
        <v>122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232.1</v>
      </c>
      <c r="D33" s="75" t="s">
        <v>122</v>
      </c>
      <c r="E33" s="75" t="n">
        <v>139.7</v>
      </c>
      <c r="F33" s="75" t="s">
        <v>122</v>
      </c>
      <c r="G33" s="75" t="n">
        <v>66.4</v>
      </c>
      <c r="H33" s="75" t="s">
        <v>122</v>
      </c>
      <c r="I33" s="75" t="n">
        <v>64.2</v>
      </c>
      <c r="J33" s="75" t="s">
        <v>122</v>
      </c>
      <c r="K33" s="106" t="n">
        <v>2.1</v>
      </c>
      <c r="L33" s="75" t="s">
        <v>135</v>
      </c>
      <c r="M33" s="75" t="n">
        <v>3.2</v>
      </c>
      <c r="N33" s="75" t="s">
        <v>136</v>
      </c>
      <c r="O33" s="75" t="n">
        <v>7</v>
      </c>
      <c r="P33" s="75" t="s">
        <v>136</v>
      </c>
      <c r="Q33" s="75" t="n">
        <v>39.7</v>
      </c>
      <c r="R33" s="75" t="s">
        <v>122</v>
      </c>
      <c r="S33" s="75" t="n">
        <v>24.8</v>
      </c>
      <c r="T33" s="75" t="s">
        <v>122</v>
      </c>
      <c r="U33" s="75" t="n">
        <v>15</v>
      </c>
      <c r="V33" s="75" t="s">
        <v>136</v>
      </c>
      <c r="W33" s="75" t="n">
        <v>3.9</v>
      </c>
      <c r="X33" s="75" t="s">
        <v>136</v>
      </c>
      <c r="Y33" s="75" t="n">
        <v>18.9</v>
      </c>
      <c r="Z33" s="75" t="s">
        <v>122</v>
      </c>
      <c r="AA33" s="75" t="s">
        <v>133</v>
      </c>
      <c r="AB33" s="193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s">
        <v>142</v>
      </c>
      <c r="D34" s="75" t="s">
        <v>121</v>
      </c>
      <c r="E34" s="75" t="s">
        <v>142</v>
      </c>
      <c r="F34" s="75" t="s">
        <v>122</v>
      </c>
      <c r="G34" s="75" t="s">
        <v>142</v>
      </c>
      <c r="H34" s="75" t="s">
        <v>122</v>
      </c>
      <c r="I34" s="75" t="s">
        <v>142</v>
      </c>
      <c r="J34" s="75" t="s">
        <v>122</v>
      </c>
      <c r="K34" s="114" t="s">
        <v>142</v>
      </c>
      <c r="L34" s="75" t="s">
        <v>135</v>
      </c>
      <c r="M34" s="75" t="s">
        <v>142</v>
      </c>
      <c r="N34" s="75" t="s">
        <v>121</v>
      </c>
      <c r="O34" s="75" t="s">
        <v>142</v>
      </c>
      <c r="P34" s="75" t="s">
        <v>122</v>
      </c>
      <c r="Q34" s="75" t="s">
        <v>142</v>
      </c>
      <c r="R34" s="75" t="s">
        <v>122</v>
      </c>
      <c r="S34" s="75" t="s">
        <v>142</v>
      </c>
      <c r="T34" s="75" t="s">
        <v>122</v>
      </c>
      <c r="U34" s="75" t="s">
        <v>142</v>
      </c>
      <c r="V34" s="75" t="s">
        <v>122</v>
      </c>
      <c r="W34" s="75" t="s">
        <v>142</v>
      </c>
      <c r="X34" s="75" t="s">
        <v>136</v>
      </c>
      <c r="Y34" s="75" t="s">
        <v>142</v>
      </c>
      <c r="Z34" s="75" t="s">
        <v>122</v>
      </c>
      <c r="AA34" s="75" t="s">
        <v>142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s">
        <v>142</v>
      </c>
      <c r="D35" s="75" t="s">
        <v>121</v>
      </c>
      <c r="E35" s="75" t="s">
        <v>142</v>
      </c>
      <c r="F35" s="75" t="s">
        <v>121</v>
      </c>
      <c r="G35" s="75" t="s">
        <v>142</v>
      </c>
      <c r="H35" s="75" t="s">
        <v>121</v>
      </c>
      <c r="I35" s="75" t="s">
        <v>142</v>
      </c>
      <c r="J35" s="75" t="s">
        <v>121</v>
      </c>
      <c r="K35" s="75" t="s">
        <v>142</v>
      </c>
      <c r="L35" s="75"/>
      <c r="M35" s="75" t="s">
        <v>142</v>
      </c>
      <c r="N35" s="75" t="s">
        <v>121</v>
      </c>
      <c r="O35" s="75" t="s">
        <v>142</v>
      </c>
      <c r="P35" s="75"/>
      <c r="Q35" s="75" t="s">
        <v>142</v>
      </c>
      <c r="R35" s="75" t="s">
        <v>121</v>
      </c>
      <c r="S35" s="75" t="s">
        <v>142</v>
      </c>
      <c r="T35" s="75" t="s">
        <v>121</v>
      </c>
      <c r="U35" s="75" t="s">
        <v>142</v>
      </c>
      <c r="V35" s="75" t="s">
        <v>121</v>
      </c>
      <c r="W35" s="75" t="s">
        <v>142</v>
      </c>
      <c r="X35" s="75" t="s">
        <v>121</v>
      </c>
      <c r="Y35" s="75" t="s">
        <v>142</v>
      </c>
      <c r="Z35" s="75" t="s">
        <v>121</v>
      </c>
      <c r="AA35" s="75" t="s">
        <v>142</v>
      </c>
      <c r="AB35" s="193"/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s">
        <v>142</v>
      </c>
      <c r="D36" s="75" t="s">
        <v>121</v>
      </c>
      <c r="E36" s="75" t="s">
        <v>142</v>
      </c>
      <c r="F36" s="75" t="s">
        <v>121</v>
      </c>
      <c r="G36" s="75" t="s">
        <v>142</v>
      </c>
      <c r="H36" s="75" t="s">
        <v>121</v>
      </c>
      <c r="I36" s="75" t="s">
        <v>142</v>
      </c>
      <c r="J36" s="75" t="s">
        <v>121</v>
      </c>
      <c r="K36" s="75" t="s">
        <v>142</v>
      </c>
      <c r="L36" s="75" t="s">
        <v>121</v>
      </c>
      <c r="M36" s="75" t="s">
        <v>142</v>
      </c>
      <c r="N36" s="75" t="s">
        <v>121</v>
      </c>
      <c r="O36" s="75" t="s">
        <v>142</v>
      </c>
      <c r="P36" s="75" t="s">
        <v>121</v>
      </c>
      <c r="Q36" s="75" t="s">
        <v>142</v>
      </c>
      <c r="R36" s="75" t="s">
        <v>121</v>
      </c>
      <c r="S36" s="75" t="s">
        <v>142</v>
      </c>
      <c r="T36" s="75" t="s">
        <v>121</v>
      </c>
      <c r="U36" s="75" t="s">
        <v>142</v>
      </c>
      <c r="V36" s="75" t="s">
        <v>121</v>
      </c>
      <c r="W36" s="75" t="s">
        <v>142</v>
      </c>
      <c r="X36" s="75" t="s">
        <v>121</v>
      </c>
      <c r="Y36" s="75" t="s">
        <v>142</v>
      </c>
      <c r="Z36" s="75" t="s">
        <v>121</v>
      </c>
      <c r="AA36" s="75" t="s">
        <v>142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825.6</v>
      </c>
      <c r="D37" s="75" t="s">
        <v>121</v>
      </c>
      <c r="E37" s="75" t="n">
        <v>513.2</v>
      </c>
      <c r="F37" s="75" t="s">
        <v>121</v>
      </c>
      <c r="G37" s="75" t="n">
        <v>238.6</v>
      </c>
      <c r="H37" s="75" t="s">
        <v>121</v>
      </c>
      <c r="I37" s="75" t="n">
        <v>231.6</v>
      </c>
      <c r="J37" s="75" t="s">
        <v>121</v>
      </c>
      <c r="K37" s="75" t="n">
        <v>7</v>
      </c>
      <c r="L37" s="75" t="s">
        <v>136</v>
      </c>
      <c r="M37" s="75" t="n">
        <v>10.2</v>
      </c>
      <c r="N37" s="75" t="s">
        <v>122</v>
      </c>
      <c r="O37" s="75" t="n">
        <v>21.3</v>
      </c>
      <c r="P37" s="75" t="s">
        <v>122</v>
      </c>
      <c r="Q37" s="75" t="n">
        <v>151.5</v>
      </c>
      <c r="R37" s="75" t="s">
        <v>121</v>
      </c>
      <c r="S37" s="75" t="n">
        <v>91.8</v>
      </c>
      <c r="T37" s="75" t="s">
        <v>121</v>
      </c>
      <c r="U37" s="75" t="n">
        <v>59.7</v>
      </c>
      <c r="V37" s="75" t="s">
        <v>122</v>
      </c>
      <c r="W37" s="75" t="n">
        <v>20.1</v>
      </c>
      <c r="X37" s="75" t="s">
        <v>122</v>
      </c>
      <c r="Y37" s="75" t="n">
        <v>69</v>
      </c>
      <c r="Z37" s="75" t="s">
        <v>122</v>
      </c>
      <c r="AA37" s="106" t="n">
        <v>0.9</v>
      </c>
      <c r="AB37" s="193" t="s">
        <v>135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37">
      <formula>" "</formula>
    </cfRule>
  </conditionalFormatting>
  <conditionalFormatting sqref="A43">
    <cfRule type="cellIs" priority="3" operator="equal" aboveAverage="0" equalAverage="0" bottom="0" percent="0" rank="0" text="" dxfId="38">
      <formula>" "</formula>
    </cfRule>
  </conditionalFormatting>
  <conditionalFormatting sqref="O43">
    <cfRule type="cellIs" priority="4" operator="equal" aboveAverage="0" equalAverage="0" bottom="0" percent="0" rank="0" text="" dxfId="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10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10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1.3</v>
      </c>
      <c r="D17" s="75" t="s">
        <v>136</v>
      </c>
      <c r="E17" s="106" t="n">
        <v>0.4</v>
      </c>
      <c r="F17" s="75" t="s">
        <v>135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n">
        <v>0</v>
      </c>
      <c r="AB17" s="193" t="s">
        <v>121</v>
      </c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10.9</v>
      </c>
      <c r="D18" s="75" t="s">
        <v>122</v>
      </c>
      <c r="E18" s="75" t="n">
        <v>8.6</v>
      </c>
      <c r="F18" s="75" t="s">
        <v>122</v>
      </c>
      <c r="G18" s="75" t="n">
        <v>5.3</v>
      </c>
      <c r="H18" s="75" t="s">
        <v>136</v>
      </c>
      <c r="I18" s="75" t="n">
        <v>5.1</v>
      </c>
      <c r="J18" s="75" t="s">
        <v>136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106" t="n">
        <v>1.5</v>
      </c>
      <c r="P18" s="75" t="s">
        <v>135</v>
      </c>
      <c r="Q18" s="75" t="n">
        <v>4.6</v>
      </c>
      <c r="R18" s="75" t="s">
        <v>136</v>
      </c>
      <c r="S18" s="75" t="n">
        <v>3</v>
      </c>
      <c r="T18" s="75" t="s">
        <v>136</v>
      </c>
      <c r="U18" s="106" t="n">
        <v>2</v>
      </c>
      <c r="V18" s="75" t="s">
        <v>135</v>
      </c>
      <c r="W18" s="106" t="n">
        <v>1.5</v>
      </c>
      <c r="X18" s="75" t="s">
        <v>135</v>
      </c>
      <c r="Y18" s="106" t="n">
        <v>1.4</v>
      </c>
      <c r="Z18" s="75" t="s">
        <v>135</v>
      </c>
      <c r="AA18" s="75" t="s">
        <v>133</v>
      </c>
      <c r="AB18" s="193" t="s">
        <v>134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19.6</v>
      </c>
      <c r="D19" s="75" t="s">
        <v>121</v>
      </c>
      <c r="E19" s="75" t="n">
        <v>17.3</v>
      </c>
      <c r="F19" s="75" t="s">
        <v>121</v>
      </c>
      <c r="G19" s="75" t="n">
        <v>13</v>
      </c>
      <c r="H19" s="75" t="s">
        <v>122</v>
      </c>
      <c r="I19" s="75" t="n">
        <v>12.7</v>
      </c>
      <c r="J19" s="75" t="s">
        <v>122</v>
      </c>
      <c r="K19" s="106" t="n">
        <v>0.7</v>
      </c>
      <c r="L19" s="75" t="s">
        <v>135</v>
      </c>
      <c r="M19" s="106" t="n">
        <v>1.2</v>
      </c>
      <c r="N19" s="75" t="s">
        <v>135</v>
      </c>
      <c r="O19" s="75" t="n">
        <v>3.3</v>
      </c>
      <c r="P19" s="75" t="s">
        <v>136</v>
      </c>
      <c r="Q19" s="75" t="n">
        <v>10.9</v>
      </c>
      <c r="R19" s="75" t="s">
        <v>122</v>
      </c>
      <c r="S19" s="75" t="n">
        <v>8.7</v>
      </c>
      <c r="T19" s="75" t="s">
        <v>122</v>
      </c>
      <c r="U19" s="75" t="n">
        <v>3.9</v>
      </c>
      <c r="V19" s="75" t="s">
        <v>136</v>
      </c>
      <c r="W19" s="75" t="n">
        <v>3.3</v>
      </c>
      <c r="X19" s="75" t="s">
        <v>136</v>
      </c>
      <c r="Y19" s="75" t="n">
        <v>3.1</v>
      </c>
      <c r="Z19" s="75" t="s">
        <v>136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23.6</v>
      </c>
      <c r="D20" s="75" t="s">
        <v>121</v>
      </c>
      <c r="E20" s="75" t="n">
        <v>21.7</v>
      </c>
      <c r="F20" s="75" t="s">
        <v>121</v>
      </c>
      <c r="G20" s="75" t="n">
        <v>18.2</v>
      </c>
      <c r="H20" s="75" t="s">
        <v>121</v>
      </c>
      <c r="I20" s="75" t="n">
        <v>18</v>
      </c>
      <c r="J20" s="75" t="s">
        <v>121</v>
      </c>
      <c r="K20" s="106" t="n">
        <v>1.2</v>
      </c>
      <c r="L20" s="75" t="s">
        <v>136</v>
      </c>
      <c r="M20" s="75" t="n">
        <v>2</v>
      </c>
      <c r="N20" s="75" t="s">
        <v>136</v>
      </c>
      <c r="O20" s="75" t="n">
        <v>5.1</v>
      </c>
      <c r="P20" s="75" t="s">
        <v>122</v>
      </c>
      <c r="Q20" s="75" t="n">
        <v>16.1</v>
      </c>
      <c r="R20" s="75" t="s">
        <v>121</v>
      </c>
      <c r="S20" s="75" t="n">
        <v>14</v>
      </c>
      <c r="T20" s="75" t="s">
        <v>121</v>
      </c>
      <c r="U20" s="75" t="n">
        <v>5.5</v>
      </c>
      <c r="V20" s="75" t="s">
        <v>122</v>
      </c>
      <c r="W20" s="75" t="n">
        <v>4.4</v>
      </c>
      <c r="X20" s="75" t="s">
        <v>122</v>
      </c>
      <c r="Y20" s="75" t="n">
        <v>4.4</v>
      </c>
      <c r="Z20" s="75" t="s">
        <v>122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13.2</v>
      </c>
      <c r="D21" s="75" t="s">
        <v>121</v>
      </c>
      <c r="E21" s="75" t="n">
        <v>12.5</v>
      </c>
      <c r="F21" s="75" t="s">
        <v>121</v>
      </c>
      <c r="G21" s="75" t="n">
        <v>10.9</v>
      </c>
      <c r="H21" s="75" t="s">
        <v>121</v>
      </c>
      <c r="I21" s="75" t="n">
        <v>10.8</v>
      </c>
      <c r="J21" s="75" t="s">
        <v>121</v>
      </c>
      <c r="K21" s="106" t="n">
        <v>0.7</v>
      </c>
      <c r="L21" s="75" t="s">
        <v>136</v>
      </c>
      <c r="M21" s="75" t="n">
        <v>1.5</v>
      </c>
      <c r="N21" s="75" t="s">
        <v>136</v>
      </c>
      <c r="O21" s="75" t="n">
        <v>3.7</v>
      </c>
      <c r="P21" s="75" t="s">
        <v>122</v>
      </c>
      <c r="Q21" s="75" t="n">
        <v>10.1</v>
      </c>
      <c r="R21" s="75" t="s">
        <v>121</v>
      </c>
      <c r="S21" s="75" t="n">
        <v>8.9</v>
      </c>
      <c r="T21" s="75" t="s">
        <v>121</v>
      </c>
      <c r="U21" s="75" t="n">
        <v>3.3</v>
      </c>
      <c r="V21" s="75" t="s">
        <v>122</v>
      </c>
      <c r="W21" s="75" t="n">
        <v>2.1</v>
      </c>
      <c r="X21" s="75" t="s">
        <v>122</v>
      </c>
      <c r="Y21" s="75" t="n">
        <v>3.2</v>
      </c>
      <c r="Z21" s="75" t="s">
        <v>122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4</v>
      </c>
      <c r="D22" s="75" t="s">
        <v>121</v>
      </c>
      <c r="E22" s="75" t="n">
        <v>3.9</v>
      </c>
      <c r="F22" s="75" t="s">
        <v>121</v>
      </c>
      <c r="G22" s="75" t="n">
        <v>3.6</v>
      </c>
      <c r="H22" s="75" t="s">
        <v>122</v>
      </c>
      <c r="I22" s="75" t="n">
        <v>3.5</v>
      </c>
      <c r="J22" s="75" t="s">
        <v>122</v>
      </c>
      <c r="K22" s="106" t="n">
        <v>0.4</v>
      </c>
      <c r="L22" s="75" t="s">
        <v>136</v>
      </c>
      <c r="M22" s="75" t="n">
        <v>0.7</v>
      </c>
      <c r="N22" s="75" t="s">
        <v>136</v>
      </c>
      <c r="O22" s="75" t="n">
        <v>1.4</v>
      </c>
      <c r="P22" s="75" t="s">
        <v>122</v>
      </c>
      <c r="Q22" s="75" t="n">
        <v>3.2</v>
      </c>
      <c r="R22" s="75" t="s">
        <v>122</v>
      </c>
      <c r="S22" s="75" t="n">
        <v>2.8</v>
      </c>
      <c r="T22" s="75" t="s">
        <v>122</v>
      </c>
      <c r="U22" s="75" t="n">
        <v>1.2</v>
      </c>
      <c r="V22" s="75" t="s">
        <v>122</v>
      </c>
      <c r="W22" s="75" t="n">
        <v>0.7</v>
      </c>
      <c r="X22" s="75" t="s">
        <v>136</v>
      </c>
      <c r="Y22" s="75" t="n">
        <v>1.1</v>
      </c>
      <c r="Z22" s="75" t="s">
        <v>122</v>
      </c>
      <c r="AA22" s="106" t="n">
        <v>0.2</v>
      </c>
      <c r="AB22" s="193" t="s">
        <v>135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7</v>
      </c>
      <c r="D23" s="75" t="s">
        <v>122</v>
      </c>
      <c r="E23" s="75" t="n">
        <v>0.7</v>
      </c>
      <c r="F23" s="75" t="s">
        <v>122</v>
      </c>
      <c r="G23" s="75" t="n">
        <v>0.6</v>
      </c>
      <c r="H23" s="75" t="s">
        <v>122</v>
      </c>
      <c r="I23" s="75" t="n">
        <v>0.6</v>
      </c>
      <c r="J23" s="75" t="s">
        <v>122</v>
      </c>
      <c r="K23" s="75" t="n">
        <v>0.1</v>
      </c>
      <c r="L23" s="75" t="s">
        <v>121</v>
      </c>
      <c r="M23" s="75" t="n">
        <v>0.1</v>
      </c>
      <c r="N23" s="75" t="s">
        <v>121</v>
      </c>
      <c r="O23" s="75" t="n">
        <v>0.2</v>
      </c>
      <c r="P23" s="75" t="s">
        <v>122</v>
      </c>
      <c r="Q23" s="75" t="n">
        <v>0.5</v>
      </c>
      <c r="R23" s="75" t="s">
        <v>122</v>
      </c>
      <c r="S23" s="75" t="n">
        <v>0.4</v>
      </c>
      <c r="T23" s="75" t="s">
        <v>136</v>
      </c>
      <c r="U23" s="75" t="n">
        <v>0.2</v>
      </c>
      <c r="V23" s="75" t="s">
        <v>136</v>
      </c>
      <c r="W23" s="75" t="n">
        <v>0.1</v>
      </c>
      <c r="X23" s="75" t="s">
        <v>121</v>
      </c>
      <c r="Y23" s="75" t="n">
        <v>0.2</v>
      </c>
      <c r="Z23" s="75" t="s">
        <v>136</v>
      </c>
      <c r="AA23" s="75" t="n">
        <v>0.1</v>
      </c>
      <c r="AB23" s="193" t="s">
        <v>136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  <c r="O24" s="75" t="n">
        <v>0</v>
      </c>
      <c r="P24" s="75" t="s">
        <v>121</v>
      </c>
      <c r="Q24" s="75" t="n">
        <v>0</v>
      </c>
      <c r="R24" s="75" t="s">
        <v>121</v>
      </c>
      <c r="S24" s="75" t="n">
        <v>0</v>
      </c>
      <c r="T24" s="75" t="s">
        <v>121</v>
      </c>
      <c r="U24" s="75" t="n">
        <v>0</v>
      </c>
      <c r="V24" s="75" t="s">
        <v>121</v>
      </c>
      <c r="W24" s="75" t="n">
        <v>0</v>
      </c>
      <c r="X24" s="75" t="s">
        <v>121</v>
      </c>
      <c r="Y24" s="75" t="n">
        <v>0</v>
      </c>
      <c r="Z24" s="75" t="s">
        <v>121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</v>
      </c>
      <c r="D25" s="75" t="s">
        <v>121</v>
      </c>
      <c r="E25" s="75" t="n">
        <v>0</v>
      </c>
      <c r="F25" s="75" t="s">
        <v>121</v>
      </c>
      <c r="G25" s="75" t="n">
        <v>0</v>
      </c>
      <c r="H25" s="75" t="s">
        <v>121</v>
      </c>
      <c r="I25" s="75" t="n">
        <v>0</v>
      </c>
      <c r="J25" s="75" t="s">
        <v>121</v>
      </c>
      <c r="K25" s="75" t="n">
        <v>0</v>
      </c>
      <c r="L25" s="75" t="s">
        <v>121</v>
      </c>
      <c r="M25" s="75" t="n">
        <v>0</v>
      </c>
      <c r="N25" s="75" t="s">
        <v>121</v>
      </c>
      <c r="O25" s="75" t="n">
        <v>0</v>
      </c>
      <c r="P25" s="75" t="s">
        <v>121</v>
      </c>
      <c r="Q25" s="75" t="n">
        <v>0</v>
      </c>
      <c r="R25" s="75" t="s">
        <v>121</v>
      </c>
      <c r="S25" s="75" t="n">
        <v>0</v>
      </c>
      <c r="T25" s="75" t="s">
        <v>121</v>
      </c>
      <c r="U25" s="75" t="n">
        <v>0</v>
      </c>
      <c r="V25" s="75" t="s">
        <v>121</v>
      </c>
      <c r="W25" s="75" t="n">
        <v>0</v>
      </c>
      <c r="X25" s="75" t="s">
        <v>121</v>
      </c>
      <c r="Y25" s="75" t="n">
        <v>0</v>
      </c>
      <c r="Z25" s="75" t="s">
        <v>121</v>
      </c>
      <c r="AA25" s="75" t="s">
        <v>147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73.4</v>
      </c>
      <c r="D26" s="75" t="s">
        <v>121</v>
      </c>
      <c r="E26" s="75" t="n">
        <v>65.2</v>
      </c>
      <c r="F26" s="75" t="s">
        <v>121</v>
      </c>
      <c r="G26" s="75" t="n">
        <v>51.9</v>
      </c>
      <c r="H26" s="75" t="s">
        <v>121</v>
      </c>
      <c r="I26" s="75" t="n">
        <v>51</v>
      </c>
      <c r="J26" s="75" t="s">
        <v>121</v>
      </c>
      <c r="K26" s="75" t="n">
        <v>3.2</v>
      </c>
      <c r="L26" s="75" t="s">
        <v>136</v>
      </c>
      <c r="M26" s="75" t="n">
        <v>6.2</v>
      </c>
      <c r="N26" s="75" t="s">
        <v>122</v>
      </c>
      <c r="O26" s="75" t="n">
        <v>15.3</v>
      </c>
      <c r="P26" s="75" t="s">
        <v>122</v>
      </c>
      <c r="Q26" s="75" t="n">
        <v>45.7</v>
      </c>
      <c r="R26" s="75" t="s">
        <v>121</v>
      </c>
      <c r="S26" s="75" t="n">
        <v>38.1</v>
      </c>
      <c r="T26" s="75" t="s">
        <v>121</v>
      </c>
      <c r="U26" s="75" t="n">
        <v>16.3</v>
      </c>
      <c r="V26" s="75" t="s">
        <v>122</v>
      </c>
      <c r="W26" s="75" t="n">
        <v>12.1</v>
      </c>
      <c r="X26" s="75" t="s">
        <v>122</v>
      </c>
      <c r="Y26" s="75" t="n">
        <v>13.6</v>
      </c>
      <c r="Z26" s="75" t="s">
        <v>122</v>
      </c>
      <c r="AA26" s="75" t="n">
        <v>0.8</v>
      </c>
      <c r="AB26" s="193" t="s">
        <v>136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1.8</v>
      </c>
      <c r="D28" s="75" t="s">
        <v>136</v>
      </c>
      <c r="E28" s="114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33</v>
      </c>
      <c r="Z28" s="75" t="s">
        <v>134</v>
      </c>
      <c r="AA28" s="75" t="n">
        <v>0</v>
      </c>
      <c r="AB28" s="193" t="s">
        <v>121</v>
      </c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53.6</v>
      </c>
      <c r="D29" s="75" t="s">
        <v>122</v>
      </c>
      <c r="E29" s="75" t="n">
        <v>33.1</v>
      </c>
      <c r="F29" s="75" t="s">
        <v>122</v>
      </c>
      <c r="G29" s="75" t="n">
        <v>12</v>
      </c>
      <c r="H29" s="75" t="s">
        <v>136</v>
      </c>
      <c r="I29" s="75" t="n">
        <v>11.8</v>
      </c>
      <c r="J29" s="75" t="s">
        <v>136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114" t="s">
        <v>133</v>
      </c>
      <c r="P29" s="75" t="s">
        <v>134</v>
      </c>
      <c r="Q29" s="75" t="n">
        <v>10.9</v>
      </c>
      <c r="R29" s="75" t="s">
        <v>136</v>
      </c>
      <c r="S29" s="75" t="n">
        <v>5.7</v>
      </c>
      <c r="T29" s="75" t="s">
        <v>136</v>
      </c>
      <c r="U29" s="106" t="n">
        <v>5.2</v>
      </c>
      <c r="V29" s="75" t="s">
        <v>135</v>
      </c>
      <c r="W29" s="106" t="n">
        <v>1.6</v>
      </c>
      <c r="X29" s="75" t="s">
        <v>135</v>
      </c>
      <c r="Y29" s="106" t="n">
        <v>4.2</v>
      </c>
      <c r="Z29" s="75" t="s">
        <v>135</v>
      </c>
      <c r="AA29" s="114" t="s">
        <v>133</v>
      </c>
      <c r="AB29" s="193" t="s">
        <v>134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209.7</v>
      </c>
      <c r="D30" s="75" t="s">
        <v>122</v>
      </c>
      <c r="E30" s="75" t="n">
        <v>128.5</v>
      </c>
      <c r="F30" s="75" t="s">
        <v>122</v>
      </c>
      <c r="G30" s="75" t="n">
        <v>56.3</v>
      </c>
      <c r="H30" s="75" t="s">
        <v>122</v>
      </c>
      <c r="I30" s="75" t="n">
        <v>55.1</v>
      </c>
      <c r="J30" s="75" t="s">
        <v>122</v>
      </c>
      <c r="K30" s="75" t="s">
        <v>133</v>
      </c>
      <c r="L30" s="75" t="s">
        <v>134</v>
      </c>
      <c r="M30" s="106" t="n">
        <v>3.7</v>
      </c>
      <c r="N30" s="75" t="s">
        <v>135</v>
      </c>
      <c r="O30" s="75" t="n">
        <v>8.3</v>
      </c>
      <c r="P30" s="75" t="s">
        <v>136</v>
      </c>
      <c r="Q30" s="75" t="n">
        <v>39</v>
      </c>
      <c r="R30" s="75" t="s">
        <v>122</v>
      </c>
      <c r="S30" s="75" t="n">
        <v>26</v>
      </c>
      <c r="T30" s="75" t="s">
        <v>122</v>
      </c>
      <c r="U30" s="75" t="n">
        <v>13</v>
      </c>
      <c r="V30" s="75" t="s">
        <v>136</v>
      </c>
      <c r="W30" s="75" t="n">
        <v>5.1</v>
      </c>
      <c r="X30" s="75" t="s">
        <v>136</v>
      </c>
      <c r="Y30" s="75" t="n">
        <v>15.3</v>
      </c>
      <c r="Z30" s="75" t="s">
        <v>136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543.1</v>
      </c>
      <c r="D31" s="75" t="s">
        <v>121</v>
      </c>
      <c r="E31" s="75" t="n">
        <v>307.4</v>
      </c>
      <c r="F31" s="75" t="s">
        <v>121</v>
      </c>
      <c r="G31" s="75" t="n">
        <v>138.4</v>
      </c>
      <c r="H31" s="75" t="s">
        <v>122</v>
      </c>
      <c r="I31" s="75" t="n">
        <v>135.4</v>
      </c>
      <c r="J31" s="75" t="s">
        <v>122</v>
      </c>
      <c r="K31" s="106" t="n">
        <v>3</v>
      </c>
      <c r="L31" s="75" t="s">
        <v>135</v>
      </c>
      <c r="M31" s="75" t="n">
        <v>9</v>
      </c>
      <c r="N31" s="75" t="s">
        <v>136</v>
      </c>
      <c r="O31" s="75" t="n">
        <v>18.9</v>
      </c>
      <c r="P31" s="75" t="s">
        <v>136</v>
      </c>
      <c r="Q31" s="75" t="n">
        <v>100.2</v>
      </c>
      <c r="R31" s="75" t="s">
        <v>122</v>
      </c>
      <c r="S31" s="75" t="n">
        <v>70.5</v>
      </c>
      <c r="T31" s="75" t="s">
        <v>122</v>
      </c>
      <c r="U31" s="75" t="n">
        <v>29.7</v>
      </c>
      <c r="V31" s="75" t="s">
        <v>136</v>
      </c>
      <c r="W31" s="75" t="n">
        <v>8.4</v>
      </c>
      <c r="X31" s="75" t="s">
        <v>136</v>
      </c>
      <c r="Y31" s="75" t="n">
        <v>30.9</v>
      </c>
      <c r="Z31" s="75" t="s">
        <v>122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672.5</v>
      </c>
      <c r="D32" s="75" t="s">
        <v>121</v>
      </c>
      <c r="E32" s="75" t="n">
        <v>377.4</v>
      </c>
      <c r="F32" s="75" t="s">
        <v>121</v>
      </c>
      <c r="G32" s="75" t="n">
        <v>174.6</v>
      </c>
      <c r="H32" s="75" t="s">
        <v>122</v>
      </c>
      <c r="I32" s="75" t="n">
        <v>171.7</v>
      </c>
      <c r="J32" s="75" t="s">
        <v>122</v>
      </c>
      <c r="K32" s="106" t="n">
        <v>3</v>
      </c>
      <c r="L32" s="75" t="s">
        <v>135</v>
      </c>
      <c r="M32" s="75" t="n">
        <v>10.7</v>
      </c>
      <c r="N32" s="75" t="s">
        <v>136</v>
      </c>
      <c r="O32" s="75" t="n">
        <v>23.6</v>
      </c>
      <c r="P32" s="75" t="s">
        <v>122</v>
      </c>
      <c r="Q32" s="75" t="n">
        <v>116</v>
      </c>
      <c r="R32" s="75" t="s">
        <v>122</v>
      </c>
      <c r="S32" s="75" t="n">
        <v>84.6</v>
      </c>
      <c r="T32" s="75" t="s">
        <v>122</v>
      </c>
      <c r="U32" s="75" t="n">
        <v>31.4</v>
      </c>
      <c r="V32" s="75" t="s">
        <v>136</v>
      </c>
      <c r="W32" s="75" t="n">
        <v>4.9</v>
      </c>
      <c r="X32" s="75" t="s">
        <v>136</v>
      </c>
      <c r="Y32" s="75" t="n">
        <v>45.6</v>
      </c>
      <c r="Z32" s="75" t="s">
        <v>122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411.7</v>
      </c>
      <c r="D33" s="75" t="s">
        <v>121</v>
      </c>
      <c r="E33" s="75" t="n">
        <v>233.1</v>
      </c>
      <c r="F33" s="75" t="s">
        <v>122</v>
      </c>
      <c r="G33" s="75" t="n">
        <v>113.2</v>
      </c>
      <c r="H33" s="75" t="s">
        <v>122</v>
      </c>
      <c r="I33" s="75" t="n">
        <v>111.1</v>
      </c>
      <c r="J33" s="75" t="s">
        <v>122</v>
      </c>
      <c r="K33" s="75" t="s">
        <v>133</v>
      </c>
      <c r="L33" s="75" t="s">
        <v>134</v>
      </c>
      <c r="M33" s="75" t="n">
        <v>7.8</v>
      </c>
      <c r="N33" s="75" t="s">
        <v>136</v>
      </c>
      <c r="O33" s="75" t="n">
        <v>15.8</v>
      </c>
      <c r="P33" s="75" t="s">
        <v>136</v>
      </c>
      <c r="Q33" s="75" t="n">
        <v>63.8</v>
      </c>
      <c r="R33" s="75" t="s">
        <v>122</v>
      </c>
      <c r="S33" s="75" t="n">
        <v>45.7</v>
      </c>
      <c r="T33" s="75" t="s">
        <v>122</v>
      </c>
      <c r="U33" s="75" t="n">
        <v>18</v>
      </c>
      <c r="V33" s="75" t="s">
        <v>136</v>
      </c>
      <c r="W33" s="75" t="n">
        <v>2.8</v>
      </c>
      <c r="X33" s="75" t="s">
        <v>136</v>
      </c>
      <c r="Y33" s="75" t="n">
        <v>28.3</v>
      </c>
      <c r="Z33" s="75" t="s">
        <v>136</v>
      </c>
      <c r="AA33" s="106" t="n">
        <v>0.7</v>
      </c>
      <c r="AB33" s="193" t="s">
        <v>135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152.7</v>
      </c>
      <c r="D34" s="75" t="s">
        <v>122</v>
      </c>
      <c r="E34" s="75" t="n">
        <v>84.5</v>
      </c>
      <c r="F34" s="75" t="s">
        <v>122</v>
      </c>
      <c r="G34" s="75" t="n">
        <v>47</v>
      </c>
      <c r="H34" s="75" t="s">
        <v>122</v>
      </c>
      <c r="I34" s="75" t="n">
        <v>46.1</v>
      </c>
      <c r="J34" s="75" t="s">
        <v>122</v>
      </c>
      <c r="K34" s="75" t="n">
        <v>0.9</v>
      </c>
      <c r="L34" s="75" t="s">
        <v>121</v>
      </c>
      <c r="M34" s="75" t="n">
        <v>2.8</v>
      </c>
      <c r="N34" s="75" t="s">
        <v>121</v>
      </c>
      <c r="O34" s="75" t="n">
        <v>5.2</v>
      </c>
      <c r="P34" s="75" t="s">
        <v>136</v>
      </c>
      <c r="Q34" s="75" t="n">
        <v>18.1</v>
      </c>
      <c r="R34" s="75" t="s">
        <v>136</v>
      </c>
      <c r="S34" s="75" t="n">
        <v>12</v>
      </c>
      <c r="T34" s="75" t="s">
        <v>122</v>
      </c>
      <c r="U34" s="106" t="n">
        <v>6.1</v>
      </c>
      <c r="V34" s="75" t="s">
        <v>135</v>
      </c>
      <c r="W34" s="75" t="n">
        <v>0.7</v>
      </c>
      <c r="X34" s="75" t="s">
        <v>121</v>
      </c>
      <c r="Y34" s="75" t="n">
        <v>10.2</v>
      </c>
      <c r="Z34" s="75" t="s">
        <v>122</v>
      </c>
      <c r="AA34" s="75" t="s">
        <v>133</v>
      </c>
      <c r="AB34" s="193" t="s">
        <v>134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16.6</v>
      </c>
      <c r="D35" s="75" t="s">
        <v>121</v>
      </c>
      <c r="E35" s="75" t="n">
        <v>9</v>
      </c>
      <c r="F35" s="75" t="s">
        <v>121</v>
      </c>
      <c r="G35" s="75" t="n">
        <v>5.5</v>
      </c>
      <c r="H35" s="75" t="s">
        <v>121</v>
      </c>
      <c r="I35" s="75" t="n">
        <v>5.4</v>
      </c>
      <c r="J35" s="75" t="s">
        <v>121</v>
      </c>
      <c r="K35" s="75" t="n">
        <v>0.1</v>
      </c>
      <c r="L35" s="75" t="s">
        <v>121</v>
      </c>
      <c r="M35" s="75" t="n">
        <v>0.3</v>
      </c>
      <c r="N35" s="75" t="s">
        <v>121</v>
      </c>
      <c r="O35" s="75" t="n">
        <v>0.6</v>
      </c>
      <c r="P35" s="75" t="s">
        <v>121</v>
      </c>
      <c r="Q35" s="75" t="n">
        <v>1.7</v>
      </c>
      <c r="R35" s="75" t="s">
        <v>121</v>
      </c>
      <c r="S35" s="75" t="n">
        <v>1</v>
      </c>
      <c r="T35" s="75" t="s">
        <v>121</v>
      </c>
      <c r="U35" s="75" t="n">
        <v>0.6</v>
      </c>
      <c r="V35" s="75" t="s">
        <v>121</v>
      </c>
      <c r="W35" s="75" t="n">
        <v>0.1</v>
      </c>
      <c r="X35" s="75" t="s">
        <v>121</v>
      </c>
      <c r="Y35" s="75" t="n">
        <v>1</v>
      </c>
      <c r="Z35" s="75" t="s">
        <v>121</v>
      </c>
      <c r="AA35" s="75" t="n">
        <v>0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5.9</v>
      </c>
      <c r="D36" s="75" t="s">
        <v>121</v>
      </c>
      <c r="E36" s="75" t="n">
        <v>3.8</v>
      </c>
      <c r="F36" s="75" t="s">
        <v>121</v>
      </c>
      <c r="G36" s="75" t="n">
        <v>1.4</v>
      </c>
      <c r="H36" s="75" t="s">
        <v>121</v>
      </c>
      <c r="I36" s="75" t="n">
        <v>1.4</v>
      </c>
      <c r="J36" s="75" t="s">
        <v>121</v>
      </c>
      <c r="K36" s="75" t="n">
        <v>0</v>
      </c>
      <c r="L36" s="75" t="s">
        <v>121</v>
      </c>
      <c r="M36" s="75" t="n">
        <v>0.2</v>
      </c>
      <c r="N36" s="75" t="s">
        <v>121</v>
      </c>
      <c r="O36" s="75" t="n">
        <v>0.2</v>
      </c>
      <c r="P36" s="75" t="s">
        <v>121</v>
      </c>
      <c r="Q36" s="75" t="n">
        <v>0.2</v>
      </c>
      <c r="R36" s="75" t="s">
        <v>121</v>
      </c>
      <c r="S36" s="75" t="n">
        <v>0.2</v>
      </c>
      <c r="T36" s="75" t="s">
        <v>121</v>
      </c>
      <c r="U36" s="75" t="n">
        <v>0</v>
      </c>
      <c r="V36" s="75" t="s">
        <v>121</v>
      </c>
      <c r="W36" s="75" t="n">
        <v>0.1</v>
      </c>
      <c r="X36" s="75" t="s">
        <v>121</v>
      </c>
      <c r="Y36" s="75" t="n">
        <v>1.7</v>
      </c>
      <c r="Z36" s="75" t="s">
        <v>121</v>
      </c>
      <c r="AA36" s="75" t="s">
        <v>147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2067.7</v>
      </c>
      <c r="D37" s="75" t="s">
        <v>121</v>
      </c>
      <c r="E37" s="75" t="n">
        <v>1177.3</v>
      </c>
      <c r="F37" s="75" t="s">
        <v>121</v>
      </c>
      <c r="G37" s="75" t="n">
        <v>548.5</v>
      </c>
      <c r="H37" s="75" t="s">
        <v>121</v>
      </c>
      <c r="I37" s="75" t="n">
        <v>538</v>
      </c>
      <c r="J37" s="75" t="s">
        <v>121</v>
      </c>
      <c r="K37" s="75" t="n">
        <v>10.5</v>
      </c>
      <c r="L37" s="75" t="s">
        <v>136</v>
      </c>
      <c r="M37" s="75" t="n">
        <v>35.4</v>
      </c>
      <c r="N37" s="75" t="s">
        <v>122</v>
      </c>
      <c r="O37" s="75" t="n">
        <v>75.9</v>
      </c>
      <c r="P37" s="75" t="s">
        <v>122</v>
      </c>
      <c r="Q37" s="75" t="n">
        <v>350.1</v>
      </c>
      <c r="R37" s="75" t="s">
        <v>121</v>
      </c>
      <c r="S37" s="75" t="n">
        <v>245.9</v>
      </c>
      <c r="T37" s="75" t="s">
        <v>121</v>
      </c>
      <c r="U37" s="75" t="n">
        <v>104.2</v>
      </c>
      <c r="V37" s="75" t="s">
        <v>122</v>
      </c>
      <c r="W37" s="75" t="n">
        <v>23.8</v>
      </c>
      <c r="X37" s="75" t="s">
        <v>122</v>
      </c>
      <c r="Y37" s="75" t="n">
        <v>137.1</v>
      </c>
      <c r="Z37" s="75" t="s">
        <v>122</v>
      </c>
      <c r="AA37" s="106" t="n">
        <v>3.1</v>
      </c>
      <c r="AB37" s="193" t="s">
        <v>135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40">
      <formula>" "</formula>
    </cfRule>
  </conditionalFormatting>
  <conditionalFormatting sqref="A43">
    <cfRule type="cellIs" priority="3" operator="equal" aboveAverage="0" equalAverage="0" bottom="0" percent="0" rank="0" text="" dxfId="41">
      <formula>" "</formula>
    </cfRule>
  </conditionalFormatting>
  <conditionalFormatting sqref="O43">
    <cfRule type="cellIs" priority="4" operator="equal" aboveAverage="0" equalAverage="0" bottom="0" percent="0" rank="0" text="" dxfId="4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5.75" hidden="false" customHeight="true" outlineLevel="0" collapsed="false">
      <c r="A1" s="173" t="s">
        <v>21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12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5.7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13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13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14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190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6" t="s">
        <v>147</v>
      </c>
      <c r="L17" s="124"/>
      <c r="M17" s="126" t="s">
        <v>147</v>
      </c>
      <c r="N17" s="124"/>
      <c r="O17" s="126" t="s">
        <v>147</v>
      </c>
      <c r="P17" s="124"/>
      <c r="Q17" s="125" t="n">
        <v>0</v>
      </c>
      <c r="R17" s="124" t="s">
        <v>121</v>
      </c>
      <c r="S17" s="126" t="s">
        <v>147</v>
      </c>
      <c r="T17" s="124"/>
      <c r="U17" s="125" t="n">
        <v>0</v>
      </c>
      <c r="V17" s="124" t="s">
        <v>121</v>
      </c>
      <c r="W17" s="126" t="s">
        <v>147</v>
      </c>
      <c r="X17" s="124"/>
      <c r="Y17" s="126" t="s">
        <v>147</v>
      </c>
      <c r="Z17" s="124"/>
      <c r="AA17" s="126" t="s">
        <v>147</v>
      </c>
      <c r="AB17" s="200"/>
      <c r="AC17" s="201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123" t="n">
        <v>0</v>
      </c>
      <c r="D18" s="124" t="s">
        <v>121</v>
      </c>
      <c r="E18" s="126" t="s">
        <v>147</v>
      </c>
      <c r="F18" s="124"/>
      <c r="G18" s="126" t="s">
        <v>147</v>
      </c>
      <c r="H18" s="124"/>
      <c r="I18" s="126" t="s">
        <v>147</v>
      </c>
      <c r="J18" s="124"/>
      <c r="K18" s="126" t="s">
        <v>147</v>
      </c>
      <c r="L18" s="124"/>
      <c r="M18" s="126" t="s">
        <v>147</v>
      </c>
      <c r="N18" s="124"/>
      <c r="O18" s="126" t="s">
        <v>147</v>
      </c>
      <c r="P18" s="124"/>
      <c r="Q18" s="126" t="s">
        <v>147</v>
      </c>
      <c r="R18" s="124"/>
      <c r="S18" s="126" t="s">
        <v>147</v>
      </c>
      <c r="T18" s="124"/>
      <c r="U18" s="126" t="s">
        <v>147</v>
      </c>
      <c r="V18" s="124"/>
      <c r="W18" s="126" t="s">
        <v>147</v>
      </c>
      <c r="X18" s="124"/>
      <c r="Y18" s="126" t="s">
        <v>147</v>
      </c>
      <c r="Z18" s="124"/>
      <c r="AA18" s="126" t="s">
        <v>147</v>
      </c>
      <c r="AB18" s="200"/>
      <c r="AC18" s="201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6" t="s">
        <v>147</v>
      </c>
      <c r="H19" s="124"/>
      <c r="I19" s="126" t="s">
        <v>147</v>
      </c>
      <c r="J19" s="124"/>
      <c r="K19" s="126" t="s">
        <v>147</v>
      </c>
      <c r="L19" s="124"/>
      <c r="M19" s="125" t="n">
        <v>0</v>
      </c>
      <c r="N19" s="124" t="s">
        <v>121</v>
      </c>
      <c r="O19" s="126" t="s">
        <v>147</v>
      </c>
      <c r="P19" s="124"/>
      <c r="Q19" s="126" t="s">
        <v>147</v>
      </c>
      <c r="R19" s="124"/>
      <c r="S19" s="126" t="s">
        <v>147</v>
      </c>
      <c r="T19" s="124"/>
      <c r="U19" s="126" t="s">
        <v>147</v>
      </c>
      <c r="V19" s="124"/>
      <c r="W19" s="126" t="s">
        <v>147</v>
      </c>
      <c r="X19" s="124"/>
      <c r="Y19" s="126" t="s">
        <v>147</v>
      </c>
      <c r="Z19" s="124"/>
      <c r="AA19" s="126" t="s">
        <v>147</v>
      </c>
      <c r="AB19" s="200"/>
      <c r="AC19" s="201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6" t="s">
        <v>147</v>
      </c>
      <c r="H20" s="124"/>
      <c r="I20" s="126" t="s">
        <v>147</v>
      </c>
      <c r="J20" s="124"/>
      <c r="K20" s="126" t="s">
        <v>147</v>
      </c>
      <c r="L20" s="124"/>
      <c r="M20" s="125" t="n">
        <v>0</v>
      </c>
      <c r="N20" s="124" t="s">
        <v>121</v>
      </c>
      <c r="O20" s="125" t="n">
        <v>0</v>
      </c>
      <c r="P20" s="124" t="s">
        <v>121</v>
      </c>
      <c r="Q20" s="126" t="s">
        <v>147</v>
      </c>
      <c r="R20" s="124"/>
      <c r="S20" s="126" t="s">
        <v>147</v>
      </c>
      <c r="T20" s="124"/>
      <c r="U20" s="126" t="s">
        <v>147</v>
      </c>
      <c r="V20" s="124"/>
      <c r="W20" s="125" t="n">
        <v>0</v>
      </c>
      <c r="X20" s="124" t="s">
        <v>121</v>
      </c>
      <c r="Y20" s="126" t="s">
        <v>147</v>
      </c>
      <c r="Z20" s="124"/>
      <c r="AA20" s="126" t="s">
        <v>147</v>
      </c>
      <c r="AB20" s="200"/>
      <c r="AC20" s="201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6" t="s">
        <v>147</v>
      </c>
      <c r="H21" s="124"/>
      <c r="I21" s="126" t="s">
        <v>147</v>
      </c>
      <c r="J21" s="124"/>
      <c r="K21" s="126" t="s">
        <v>147</v>
      </c>
      <c r="L21" s="124"/>
      <c r="M21" s="125" t="n">
        <v>0</v>
      </c>
      <c r="N21" s="124" t="s">
        <v>121</v>
      </c>
      <c r="O21" s="125" t="n">
        <v>0</v>
      </c>
      <c r="P21" s="124" t="s">
        <v>121</v>
      </c>
      <c r="Q21" s="125" t="n">
        <v>0</v>
      </c>
      <c r="R21" s="124" t="s">
        <v>121</v>
      </c>
      <c r="S21" s="125" t="n">
        <v>0</v>
      </c>
      <c r="T21" s="124" t="s">
        <v>121</v>
      </c>
      <c r="U21" s="125" t="n">
        <v>0</v>
      </c>
      <c r="V21" s="124" t="s">
        <v>121</v>
      </c>
      <c r="W21" s="125" t="n">
        <v>0</v>
      </c>
      <c r="X21" s="124" t="s">
        <v>121</v>
      </c>
      <c r="Y21" s="126" t="s">
        <v>147</v>
      </c>
      <c r="Z21" s="124"/>
      <c r="AA21" s="126" t="s">
        <v>147</v>
      </c>
      <c r="AB21" s="200"/>
      <c r="AC21" s="201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6" t="s">
        <v>147</v>
      </c>
      <c r="L22" s="124"/>
      <c r="M22" s="125" t="n">
        <v>0</v>
      </c>
      <c r="N22" s="124" t="s">
        <v>121</v>
      </c>
      <c r="O22" s="125" t="n">
        <v>0</v>
      </c>
      <c r="P22" s="124" t="s">
        <v>121</v>
      </c>
      <c r="Q22" s="125" t="n">
        <v>0</v>
      </c>
      <c r="R22" s="124" t="s">
        <v>121</v>
      </c>
      <c r="S22" s="125" t="n">
        <v>0</v>
      </c>
      <c r="T22" s="124" t="s">
        <v>121</v>
      </c>
      <c r="U22" s="125" t="n">
        <v>0</v>
      </c>
      <c r="V22" s="124" t="s">
        <v>121</v>
      </c>
      <c r="W22" s="125" t="n">
        <v>0</v>
      </c>
      <c r="X22" s="124" t="s">
        <v>121</v>
      </c>
      <c r="Y22" s="126" t="s">
        <v>147</v>
      </c>
      <c r="Z22" s="124"/>
      <c r="AA22" s="126" t="s">
        <v>147</v>
      </c>
      <c r="AB22" s="200"/>
      <c r="AC22" s="201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123" t="n">
        <v>0</v>
      </c>
      <c r="D23" s="124" t="s">
        <v>121</v>
      </c>
      <c r="E23" s="125" t="n">
        <v>0</v>
      </c>
      <c r="F23" s="124" t="s">
        <v>121</v>
      </c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5" t="n">
        <v>0</v>
      </c>
      <c r="N23" s="124" t="s">
        <v>121</v>
      </c>
      <c r="O23" s="126" t="s">
        <v>147</v>
      </c>
      <c r="P23" s="124"/>
      <c r="Q23" s="126" t="s">
        <v>147</v>
      </c>
      <c r="R23" s="124"/>
      <c r="S23" s="126" t="s">
        <v>147</v>
      </c>
      <c r="T23" s="124"/>
      <c r="U23" s="126" t="s">
        <v>147</v>
      </c>
      <c r="V23" s="124"/>
      <c r="W23" s="126" t="s">
        <v>147</v>
      </c>
      <c r="X23" s="124"/>
      <c r="Y23" s="126" t="s">
        <v>147</v>
      </c>
      <c r="Z23" s="124"/>
      <c r="AA23" s="126" t="s">
        <v>147</v>
      </c>
      <c r="AB23" s="200"/>
      <c r="AC23" s="201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  <c r="K24" s="126" t="s">
        <v>147</v>
      </c>
      <c r="L24" s="124"/>
      <c r="M24" s="126" t="s">
        <v>147</v>
      </c>
      <c r="N24" s="124"/>
      <c r="O24" s="126" t="s">
        <v>147</v>
      </c>
      <c r="P24" s="124"/>
      <c r="Q24" s="126" t="s">
        <v>147</v>
      </c>
      <c r="R24" s="124"/>
      <c r="S24" s="126" t="s">
        <v>147</v>
      </c>
      <c r="T24" s="124"/>
      <c r="U24" s="126" t="s">
        <v>147</v>
      </c>
      <c r="V24" s="124"/>
      <c r="W24" s="126" t="s">
        <v>147</v>
      </c>
      <c r="X24" s="124"/>
      <c r="Y24" s="126" t="s">
        <v>147</v>
      </c>
      <c r="Z24" s="124"/>
      <c r="AA24" s="126" t="s">
        <v>147</v>
      </c>
      <c r="AB24" s="200"/>
      <c r="AC24" s="201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127" t="s">
        <v>147</v>
      </c>
      <c r="D25" s="124"/>
      <c r="E25" s="126" t="s">
        <v>147</v>
      </c>
      <c r="F25" s="124"/>
      <c r="G25" s="126" t="s">
        <v>147</v>
      </c>
      <c r="H25" s="124"/>
      <c r="I25" s="126" t="s">
        <v>147</v>
      </c>
      <c r="J25" s="124"/>
      <c r="K25" s="126" t="s">
        <v>147</v>
      </c>
      <c r="L25" s="124"/>
      <c r="M25" s="126" t="s">
        <v>147</v>
      </c>
      <c r="N25" s="124"/>
      <c r="O25" s="126" t="s">
        <v>147</v>
      </c>
      <c r="P25" s="124"/>
      <c r="Q25" s="126" t="s">
        <v>147</v>
      </c>
      <c r="R25" s="124"/>
      <c r="S25" s="126" t="s">
        <v>147</v>
      </c>
      <c r="T25" s="124"/>
      <c r="U25" s="126" t="s">
        <v>147</v>
      </c>
      <c r="V25" s="124"/>
      <c r="W25" s="126" t="s">
        <v>147</v>
      </c>
      <c r="X25" s="124"/>
      <c r="Y25" s="126" t="s">
        <v>147</v>
      </c>
      <c r="Z25" s="124"/>
      <c r="AA25" s="126" t="s">
        <v>147</v>
      </c>
      <c r="AB25" s="200"/>
      <c r="AC25" s="201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123" t="n">
        <v>0</v>
      </c>
      <c r="D26" s="124" t="s">
        <v>121</v>
      </c>
      <c r="E26" s="125" t="n">
        <v>0</v>
      </c>
      <c r="F26" s="124" t="s">
        <v>121</v>
      </c>
      <c r="G26" s="125" t="n">
        <v>0</v>
      </c>
      <c r="H26" s="124" t="s">
        <v>121</v>
      </c>
      <c r="I26" s="125" t="n">
        <v>0</v>
      </c>
      <c r="J26" s="124" t="s">
        <v>121</v>
      </c>
      <c r="K26" s="126" t="s">
        <v>147</v>
      </c>
      <c r="L26" s="124"/>
      <c r="M26" s="125" t="n">
        <v>0</v>
      </c>
      <c r="N26" s="124" t="s">
        <v>121</v>
      </c>
      <c r="O26" s="125" t="n">
        <v>0</v>
      </c>
      <c r="P26" s="124" t="s">
        <v>121</v>
      </c>
      <c r="Q26" s="125" t="n">
        <v>0</v>
      </c>
      <c r="R26" s="124" t="s">
        <v>121</v>
      </c>
      <c r="S26" s="125" t="n">
        <v>0</v>
      </c>
      <c r="T26" s="124" t="s">
        <v>121</v>
      </c>
      <c r="U26" s="125" t="n">
        <v>0</v>
      </c>
      <c r="V26" s="124" t="s">
        <v>121</v>
      </c>
      <c r="W26" s="125" t="n">
        <v>0</v>
      </c>
      <c r="X26" s="124" t="s">
        <v>121</v>
      </c>
      <c r="Y26" s="126" t="s">
        <v>147</v>
      </c>
      <c r="Z26" s="124"/>
      <c r="AA26" s="126" t="s">
        <v>147</v>
      </c>
      <c r="AB26" s="200"/>
      <c r="AC26" s="201" t="n">
        <v>10</v>
      </c>
    </row>
    <row r="27" customFormat="false" ht="12.75" hidden="false" customHeight="true" outlineLevel="0" collapsed="false">
      <c r="A27" s="175"/>
      <c r="B27" s="175"/>
      <c r="C27" s="202" t="s">
        <v>132</v>
      </c>
      <c r="D27" s="202"/>
      <c r="E27" s="128"/>
      <c r="F27" s="203"/>
      <c r="G27" s="128"/>
      <c r="H27" s="203"/>
      <c r="I27" s="128"/>
      <c r="J27" s="203"/>
      <c r="K27" s="128"/>
      <c r="L27" s="203"/>
      <c r="M27" s="128"/>
      <c r="N27" s="203"/>
      <c r="O27" s="202" t="s">
        <v>132</v>
      </c>
      <c r="P27" s="202"/>
      <c r="Q27" s="202"/>
      <c r="R27" s="202"/>
      <c r="S27" s="128"/>
      <c r="T27" s="203"/>
      <c r="U27" s="128"/>
      <c r="V27" s="203"/>
      <c r="W27" s="128"/>
      <c r="X27" s="203"/>
      <c r="Y27" s="128"/>
      <c r="Z27" s="203"/>
      <c r="AA27" s="128"/>
      <c r="AB27" s="203"/>
      <c r="AC27" s="128"/>
    </row>
    <row r="28" customFormat="false" ht="12.75" hidden="false" customHeight="false" outlineLevel="0" collapsed="false">
      <c r="A28" s="192" t="n">
        <v>11</v>
      </c>
      <c r="B28" s="183" t="s">
        <v>120</v>
      </c>
      <c r="C28" s="123" t="n">
        <v>0</v>
      </c>
      <c r="D28" s="124" t="s">
        <v>121</v>
      </c>
      <c r="E28" s="129" t="s">
        <v>142</v>
      </c>
      <c r="F28" s="124" t="s">
        <v>121</v>
      </c>
      <c r="G28" s="125" t="n">
        <v>0</v>
      </c>
      <c r="H28" s="124" t="s">
        <v>121</v>
      </c>
      <c r="I28" s="125" t="n">
        <v>0</v>
      </c>
      <c r="J28" s="124" t="s">
        <v>121</v>
      </c>
      <c r="K28" s="126" t="s">
        <v>147</v>
      </c>
      <c r="L28" s="124"/>
      <c r="M28" s="126" t="s">
        <v>147</v>
      </c>
      <c r="N28" s="124"/>
      <c r="O28" s="126" t="s">
        <v>147</v>
      </c>
      <c r="P28" s="124"/>
      <c r="Q28" s="129" t="s">
        <v>142</v>
      </c>
      <c r="R28" s="124" t="s">
        <v>121</v>
      </c>
      <c r="S28" s="126" t="s">
        <v>147</v>
      </c>
      <c r="T28" s="124"/>
      <c r="U28" s="129" t="s">
        <v>142</v>
      </c>
      <c r="V28" s="124" t="s">
        <v>121</v>
      </c>
      <c r="W28" s="126" t="s">
        <v>147</v>
      </c>
      <c r="X28" s="124"/>
      <c r="Y28" s="126" t="s">
        <v>147</v>
      </c>
      <c r="Z28" s="124"/>
      <c r="AA28" s="126" t="s">
        <v>147</v>
      </c>
      <c r="AB28" s="200"/>
      <c r="AC28" s="201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132" t="s">
        <v>142</v>
      </c>
      <c r="D29" s="124" t="s">
        <v>121</v>
      </c>
      <c r="E29" s="126" t="s">
        <v>147</v>
      </c>
      <c r="F29" s="124"/>
      <c r="G29" s="126" t="s">
        <v>147</v>
      </c>
      <c r="H29" s="124"/>
      <c r="I29" s="126" t="s">
        <v>147</v>
      </c>
      <c r="J29" s="124"/>
      <c r="K29" s="126" t="s">
        <v>147</v>
      </c>
      <c r="L29" s="124"/>
      <c r="M29" s="126" t="s">
        <v>147</v>
      </c>
      <c r="N29" s="124"/>
      <c r="O29" s="126" t="s">
        <v>147</v>
      </c>
      <c r="P29" s="124"/>
      <c r="Q29" s="126" t="s">
        <v>147</v>
      </c>
      <c r="R29" s="124"/>
      <c r="S29" s="126" t="s">
        <v>147</v>
      </c>
      <c r="T29" s="124"/>
      <c r="U29" s="126" t="s">
        <v>147</v>
      </c>
      <c r="V29" s="124"/>
      <c r="W29" s="126" t="s">
        <v>147</v>
      </c>
      <c r="X29" s="124"/>
      <c r="Y29" s="126" t="s">
        <v>147</v>
      </c>
      <c r="Z29" s="124"/>
      <c r="AA29" s="126" t="s">
        <v>147</v>
      </c>
      <c r="AB29" s="200"/>
      <c r="AC29" s="201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123" t="n">
        <v>0</v>
      </c>
      <c r="D30" s="124" t="s">
        <v>121</v>
      </c>
      <c r="E30" s="129" t="s">
        <v>142</v>
      </c>
      <c r="F30" s="124" t="s">
        <v>121</v>
      </c>
      <c r="G30" s="126" t="s">
        <v>147</v>
      </c>
      <c r="H30" s="124"/>
      <c r="I30" s="126" t="s">
        <v>147</v>
      </c>
      <c r="J30" s="124"/>
      <c r="K30" s="126" t="s">
        <v>147</v>
      </c>
      <c r="L30" s="124"/>
      <c r="M30" s="129" t="s">
        <v>142</v>
      </c>
      <c r="N30" s="124" t="s">
        <v>121</v>
      </c>
      <c r="O30" s="126" t="s">
        <v>147</v>
      </c>
      <c r="P30" s="124"/>
      <c r="Q30" s="126" t="s">
        <v>147</v>
      </c>
      <c r="R30" s="124"/>
      <c r="S30" s="126" t="s">
        <v>147</v>
      </c>
      <c r="T30" s="124"/>
      <c r="U30" s="126" t="s">
        <v>147</v>
      </c>
      <c r="V30" s="124"/>
      <c r="W30" s="126" t="s">
        <v>147</v>
      </c>
      <c r="X30" s="124"/>
      <c r="Y30" s="126" t="s">
        <v>147</v>
      </c>
      <c r="Z30" s="124"/>
      <c r="AA30" s="126" t="s">
        <v>147</v>
      </c>
      <c r="AB30" s="200"/>
      <c r="AC30" s="201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123" t="n">
        <v>0.2</v>
      </c>
      <c r="D31" s="124" t="s">
        <v>121</v>
      </c>
      <c r="E31" s="125" t="n">
        <v>0.1</v>
      </c>
      <c r="F31" s="124" t="s">
        <v>121</v>
      </c>
      <c r="G31" s="126" t="s">
        <v>147</v>
      </c>
      <c r="H31" s="124"/>
      <c r="I31" s="126" t="s">
        <v>147</v>
      </c>
      <c r="J31" s="124"/>
      <c r="K31" s="126" t="s">
        <v>147</v>
      </c>
      <c r="L31" s="124"/>
      <c r="M31" s="125" t="n">
        <v>0.1</v>
      </c>
      <c r="N31" s="124" t="s">
        <v>121</v>
      </c>
      <c r="O31" s="125" t="n">
        <v>0</v>
      </c>
      <c r="P31" s="124" t="s">
        <v>121</v>
      </c>
      <c r="Q31" s="126" t="s">
        <v>147</v>
      </c>
      <c r="R31" s="124"/>
      <c r="S31" s="126" t="s">
        <v>147</v>
      </c>
      <c r="T31" s="124"/>
      <c r="U31" s="126" t="s">
        <v>147</v>
      </c>
      <c r="V31" s="124"/>
      <c r="W31" s="125" t="n">
        <v>0</v>
      </c>
      <c r="X31" s="124" t="s">
        <v>121</v>
      </c>
      <c r="Y31" s="126" t="s">
        <v>147</v>
      </c>
      <c r="Z31" s="124"/>
      <c r="AA31" s="126" t="s">
        <v>147</v>
      </c>
      <c r="AB31" s="200"/>
      <c r="AC31" s="201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123" t="n">
        <v>0.3</v>
      </c>
      <c r="D32" s="124" t="s">
        <v>121</v>
      </c>
      <c r="E32" s="125" t="n">
        <v>0.1</v>
      </c>
      <c r="F32" s="124" t="s">
        <v>121</v>
      </c>
      <c r="G32" s="126" t="s">
        <v>147</v>
      </c>
      <c r="H32" s="124"/>
      <c r="I32" s="126" t="s">
        <v>147</v>
      </c>
      <c r="J32" s="124"/>
      <c r="K32" s="126" t="s">
        <v>147</v>
      </c>
      <c r="L32" s="124"/>
      <c r="M32" s="129" t="s">
        <v>142</v>
      </c>
      <c r="N32" s="124" t="s">
        <v>121</v>
      </c>
      <c r="O32" s="125" t="n">
        <v>0</v>
      </c>
      <c r="P32" s="124" t="s">
        <v>121</v>
      </c>
      <c r="Q32" s="129" t="s">
        <v>142</v>
      </c>
      <c r="R32" s="124" t="s">
        <v>121</v>
      </c>
      <c r="S32" s="125" t="n">
        <v>0</v>
      </c>
      <c r="T32" s="124" t="s">
        <v>121</v>
      </c>
      <c r="U32" s="129" t="s">
        <v>142</v>
      </c>
      <c r="V32" s="124" t="s">
        <v>121</v>
      </c>
      <c r="W32" s="125" t="n">
        <v>0</v>
      </c>
      <c r="X32" s="124" t="s">
        <v>121</v>
      </c>
      <c r="Y32" s="126" t="s">
        <v>147</v>
      </c>
      <c r="Z32" s="124"/>
      <c r="AA32" s="126" t="s">
        <v>147</v>
      </c>
      <c r="AB32" s="200"/>
      <c r="AC32" s="201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123" t="n">
        <v>0.5</v>
      </c>
      <c r="D33" s="124" t="s">
        <v>121</v>
      </c>
      <c r="E33" s="125" t="n">
        <v>0.3</v>
      </c>
      <c r="F33" s="124" t="s">
        <v>121</v>
      </c>
      <c r="G33" s="125" t="n">
        <v>0</v>
      </c>
      <c r="H33" s="124" t="s">
        <v>121</v>
      </c>
      <c r="I33" s="125" t="n">
        <v>0</v>
      </c>
      <c r="J33" s="124" t="s">
        <v>121</v>
      </c>
      <c r="K33" s="126" t="s">
        <v>147</v>
      </c>
      <c r="L33" s="124"/>
      <c r="M33" s="125" t="n">
        <v>0.2</v>
      </c>
      <c r="N33" s="124" t="s">
        <v>121</v>
      </c>
      <c r="O33" s="125" t="n">
        <v>0</v>
      </c>
      <c r="P33" s="124" t="s">
        <v>121</v>
      </c>
      <c r="Q33" s="125" t="n">
        <v>0</v>
      </c>
      <c r="R33" s="124" t="s">
        <v>121</v>
      </c>
      <c r="S33" s="125" t="n">
        <v>0</v>
      </c>
      <c r="T33" s="124" t="s">
        <v>121</v>
      </c>
      <c r="U33" s="125" t="n">
        <v>0</v>
      </c>
      <c r="V33" s="124" t="s">
        <v>121</v>
      </c>
      <c r="W33" s="125" t="n">
        <v>0</v>
      </c>
      <c r="X33" s="124" t="s">
        <v>121</v>
      </c>
      <c r="Y33" s="126" t="s">
        <v>147</v>
      </c>
      <c r="Z33" s="124"/>
      <c r="AA33" s="126" t="s">
        <v>147</v>
      </c>
      <c r="AB33" s="200"/>
      <c r="AC33" s="201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132" t="s">
        <v>142</v>
      </c>
      <c r="D34" s="124" t="s">
        <v>121</v>
      </c>
      <c r="E34" s="129" t="s">
        <v>142</v>
      </c>
      <c r="F34" s="124" t="s">
        <v>121</v>
      </c>
      <c r="G34" s="126" t="s">
        <v>147</v>
      </c>
      <c r="H34" s="124"/>
      <c r="I34" s="126" t="s">
        <v>147</v>
      </c>
      <c r="J34" s="124"/>
      <c r="K34" s="126" t="s">
        <v>147</v>
      </c>
      <c r="L34" s="124"/>
      <c r="M34" s="129" t="s">
        <v>142</v>
      </c>
      <c r="N34" s="124" t="s">
        <v>121</v>
      </c>
      <c r="O34" s="126" t="s">
        <v>147</v>
      </c>
      <c r="P34" s="124"/>
      <c r="Q34" s="126" t="s">
        <v>147</v>
      </c>
      <c r="R34" s="124"/>
      <c r="S34" s="126" t="s">
        <v>147</v>
      </c>
      <c r="T34" s="124"/>
      <c r="U34" s="126" t="s">
        <v>147</v>
      </c>
      <c r="V34" s="124"/>
      <c r="W34" s="126" t="s">
        <v>147</v>
      </c>
      <c r="X34" s="124"/>
      <c r="Y34" s="126" t="s">
        <v>147</v>
      </c>
      <c r="Z34" s="124"/>
      <c r="AA34" s="126" t="s">
        <v>147</v>
      </c>
      <c r="AB34" s="200"/>
      <c r="AC34" s="201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  <c r="K35" s="126" t="s">
        <v>147</v>
      </c>
      <c r="L35" s="124"/>
      <c r="M35" s="126" t="s">
        <v>147</v>
      </c>
      <c r="N35" s="124"/>
      <c r="O35" s="126" t="s">
        <v>147</v>
      </c>
      <c r="P35" s="124"/>
      <c r="Q35" s="126" t="s">
        <v>147</v>
      </c>
      <c r="R35" s="124"/>
      <c r="S35" s="126" t="s">
        <v>147</v>
      </c>
      <c r="T35" s="124"/>
      <c r="U35" s="126" t="s">
        <v>147</v>
      </c>
      <c r="V35" s="124"/>
      <c r="W35" s="126" t="s">
        <v>147</v>
      </c>
      <c r="X35" s="124"/>
      <c r="Y35" s="126" t="s">
        <v>147</v>
      </c>
      <c r="Z35" s="124"/>
      <c r="AA35" s="126" t="s">
        <v>147</v>
      </c>
      <c r="AB35" s="200"/>
      <c r="AC35" s="201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127" t="s">
        <v>147</v>
      </c>
      <c r="D36" s="124"/>
      <c r="E36" s="126" t="s">
        <v>147</v>
      </c>
      <c r="F36" s="124"/>
      <c r="G36" s="126" t="s">
        <v>147</v>
      </c>
      <c r="H36" s="124"/>
      <c r="I36" s="126" t="s">
        <v>147</v>
      </c>
      <c r="J36" s="124"/>
      <c r="K36" s="126" t="s">
        <v>147</v>
      </c>
      <c r="L36" s="124"/>
      <c r="M36" s="126" t="s">
        <v>147</v>
      </c>
      <c r="N36" s="124"/>
      <c r="O36" s="126" t="s">
        <v>147</v>
      </c>
      <c r="P36" s="124"/>
      <c r="Q36" s="126" t="s">
        <v>147</v>
      </c>
      <c r="R36" s="124"/>
      <c r="S36" s="126" t="s">
        <v>147</v>
      </c>
      <c r="T36" s="124"/>
      <c r="U36" s="126" t="s">
        <v>147</v>
      </c>
      <c r="V36" s="124"/>
      <c r="W36" s="126" t="s">
        <v>147</v>
      </c>
      <c r="X36" s="124"/>
      <c r="Y36" s="126" t="s">
        <v>147</v>
      </c>
      <c r="Z36" s="124"/>
      <c r="AA36" s="126" t="s">
        <v>147</v>
      </c>
      <c r="AB36" s="200"/>
      <c r="AC36" s="201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123" t="n">
        <v>1.2</v>
      </c>
      <c r="D37" s="124" t="s">
        <v>121</v>
      </c>
      <c r="E37" s="125" t="n">
        <v>0.6</v>
      </c>
      <c r="F37" s="124" t="s">
        <v>121</v>
      </c>
      <c r="G37" s="125" t="n">
        <v>0</v>
      </c>
      <c r="H37" s="124" t="s">
        <v>121</v>
      </c>
      <c r="I37" s="125" t="n">
        <v>0</v>
      </c>
      <c r="J37" s="124" t="s">
        <v>121</v>
      </c>
      <c r="K37" s="126" t="s">
        <v>147</v>
      </c>
      <c r="L37" s="124"/>
      <c r="M37" s="125" t="n">
        <v>0.5</v>
      </c>
      <c r="N37" s="124" t="s">
        <v>121</v>
      </c>
      <c r="O37" s="125" t="n">
        <v>0</v>
      </c>
      <c r="P37" s="124" t="s">
        <v>121</v>
      </c>
      <c r="Q37" s="125" t="n">
        <v>0.1</v>
      </c>
      <c r="R37" s="124" t="s">
        <v>121</v>
      </c>
      <c r="S37" s="125" t="n">
        <v>0</v>
      </c>
      <c r="T37" s="124" t="s">
        <v>121</v>
      </c>
      <c r="U37" s="125" t="n">
        <v>0</v>
      </c>
      <c r="V37" s="124" t="s">
        <v>121</v>
      </c>
      <c r="W37" s="125" t="n">
        <v>0.1</v>
      </c>
      <c r="X37" s="124" t="s">
        <v>121</v>
      </c>
      <c r="Y37" s="126" t="s">
        <v>147</v>
      </c>
      <c r="Z37" s="124"/>
      <c r="AA37" s="126" t="s">
        <v>147</v>
      </c>
      <c r="AB37" s="200"/>
      <c r="AC37" s="201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206" customFormat="true" ht="12" hidden="false" customHeight="true" outlineLevel="0" collapsed="false">
      <c r="A40" s="204" t="s">
        <v>215</v>
      </c>
      <c r="B40" s="204"/>
      <c r="C40" s="204"/>
      <c r="D40" s="204"/>
      <c r="E40" s="204"/>
      <c r="F40" s="204"/>
      <c r="G40" s="204"/>
      <c r="H40" s="205"/>
      <c r="I40" s="205"/>
      <c r="J40" s="205"/>
      <c r="K40" s="205"/>
      <c r="L40" s="205"/>
      <c r="M40" s="205"/>
      <c r="N40" s="205"/>
      <c r="O40" s="196" t="s">
        <v>215</v>
      </c>
      <c r="P40" s="196"/>
      <c r="Q40" s="196"/>
      <c r="R40" s="196"/>
      <c r="S40" s="196"/>
      <c r="T40" s="196"/>
      <c r="U40" s="196"/>
      <c r="V40" s="196"/>
      <c r="W40" s="196"/>
      <c r="X40" s="205"/>
      <c r="Y40" s="205"/>
      <c r="Z40" s="205"/>
      <c r="AA40" s="205"/>
      <c r="AB40" s="205"/>
      <c r="AC40" s="205"/>
    </row>
    <row r="41" s="199" customFormat="true" ht="12.75" hidden="false" customHeight="true" outlineLevel="0" collapsed="false">
      <c r="A41" s="196" t="s">
        <v>201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1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2" s="199" customFormat="true" ht="12.75" hidden="false" customHeight="true" outlineLevel="0" collapsed="false">
      <c r="A42" s="196" t="s">
        <v>202</v>
      </c>
      <c r="B42" s="196"/>
      <c r="C42" s="196"/>
      <c r="D42" s="196"/>
      <c r="E42" s="196"/>
      <c r="F42" s="196"/>
      <c r="G42" s="196"/>
      <c r="H42" s="196"/>
      <c r="I42" s="196"/>
      <c r="J42" s="197"/>
      <c r="K42" s="198"/>
      <c r="L42" s="197"/>
      <c r="M42" s="198"/>
      <c r="N42" s="197"/>
      <c r="O42" s="196" t="s">
        <v>202</v>
      </c>
      <c r="P42" s="196"/>
      <c r="Q42" s="196"/>
      <c r="R42" s="196"/>
      <c r="S42" s="196"/>
      <c r="T42" s="196"/>
      <c r="U42" s="196"/>
      <c r="V42" s="196"/>
      <c r="W42" s="196"/>
      <c r="X42" s="196"/>
      <c r="Y42" s="198"/>
      <c r="Z42" s="197"/>
      <c r="AA42" s="198"/>
      <c r="AB42" s="197"/>
      <c r="AC42" s="198"/>
    </row>
    <row r="44" customFormat="false" ht="12.75" hidden="false" customHeight="false" outlineLevel="0" collapsed="false">
      <c r="A44" s="131" t="s">
        <v>91</v>
      </c>
      <c r="O44" s="131" t="s">
        <v>91</v>
      </c>
    </row>
  </sheetData>
  <mergeCells count="64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G40"/>
    <mergeCell ref="O40:W40"/>
    <mergeCell ref="A41:I41"/>
    <mergeCell ref="O41:X41"/>
    <mergeCell ref="A42:I42"/>
    <mergeCell ref="O42:X42"/>
  </mergeCells>
  <conditionalFormatting sqref="A1:IV39 A41:IV65536 A40 H40:O40 X40:IV40">
    <cfRule type="cellIs" priority="2" operator="equal" aboveAverage="0" equalAverage="0" bottom="0" percent="0" rank="0" text="" dxfId="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16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16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1</v>
      </c>
      <c r="D17" s="75" t="s">
        <v>122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47</v>
      </c>
      <c r="L17" s="75"/>
      <c r="M17" s="75" t="s">
        <v>147</v>
      </c>
      <c r="N17" s="75"/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47</v>
      </c>
      <c r="V17" s="75"/>
      <c r="W17" s="75" t="s">
        <v>147</v>
      </c>
      <c r="X17" s="75"/>
      <c r="Y17" s="75" t="s">
        <v>147</v>
      </c>
      <c r="Z17" s="75"/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4</v>
      </c>
      <c r="D18" s="75" t="s">
        <v>136</v>
      </c>
      <c r="E18" s="106" t="n">
        <v>0.2</v>
      </c>
      <c r="F18" s="75" t="s">
        <v>135</v>
      </c>
      <c r="G18" s="75" t="s">
        <v>133</v>
      </c>
      <c r="H18" s="75" t="s">
        <v>134</v>
      </c>
      <c r="I18" s="75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75" t="s">
        <v>133</v>
      </c>
      <c r="R18" s="75" t="s">
        <v>134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n">
        <v>0</v>
      </c>
      <c r="AB18" s="193" t="s">
        <v>121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5</v>
      </c>
      <c r="D19" s="75" t="s">
        <v>136</v>
      </c>
      <c r="E19" s="106" t="n">
        <v>0.4</v>
      </c>
      <c r="F19" s="75" t="s">
        <v>135</v>
      </c>
      <c r="G19" s="75" t="s">
        <v>133</v>
      </c>
      <c r="H19" s="75" t="s">
        <v>134</v>
      </c>
      <c r="I19" s="75" t="s">
        <v>133</v>
      </c>
      <c r="J19" s="75" t="s">
        <v>134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75" t="s">
        <v>133</v>
      </c>
      <c r="R19" s="75" t="s">
        <v>134</v>
      </c>
      <c r="S19" s="75" t="s">
        <v>133</v>
      </c>
      <c r="T19" s="75" t="s">
        <v>134</v>
      </c>
      <c r="U19" s="75" t="s">
        <v>133</v>
      </c>
      <c r="V19" s="75" t="s">
        <v>134</v>
      </c>
      <c r="W19" s="118" t="s">
        <v>133</v>
      </c>
      <c r="X19" s="75" t="s">
        <v>134</v>
      </c>
      <c r="Y19" s="75" t="s">
        <v>133</v>
      </c>
      <c r="Z19" s="75" t="s">
        <v>134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7</v>
      </c>
      <c r="D20" s="75" t="s">
        <v>122</v>
      </c>
      <c r="E20" s="75" t="n">
        <v>0.6</v>
      </c>
      <c r="F20" s="75" t="s">
        <v>136</v>
      </c>
      <c r="G20" s="106" t="n">
        <v>0.3</v>
      </c>
      <c r="H20" s="75" t="s">
        <v>136</v>
      </c>
      <c r="I20" s="106" t="n">
        <v>0.3</v>
      </c>
      <c r="J20" s="75" t="s">
        <v>135</v>
      </c>
      <c r="K20" s="75" t="s">
        <v>133</v>
      </c>
      <c r="L20" s="75" t="s">
        <v>134</v>
      </c>
      <c r="M20" s="75" t="n">
        <v>0.3</v>
      </c>
      <c r="N20" s="75" t="s">
        <v>136</v>
      </c>
      <c r="O20" s="106" t="n">
        <v>0.2</v>
      </c>
      <c r="P20" s="75" t="s">
        <v>135</v>
      </c>
      <c r="Q20" s="106" t="n">
        <v>0.2</v>
      </c>
      <c r="R20" s="75" t="s">
        <v>135</v>
      </c>
      <c r="S20" s="75" t="s">
        <v>133</v>
      </c>
      <c r="T20" s="75" t="s">
        <v>134</v>
      </c>
      <c r="U20" s="75" t="s">
        <v>133</v>
      </c>
      <c r="V20" s="75" t="s">
        <v>134</v>
      </c>
      <c r="W20" s="106" t="n">
        <v>0.3</v>
      </c>
      <c r="X20" s="75" t="s">
        <v>136</v>
      </c>
      <c r="Y20" s="75" t="s">
        <v>133</v>
      </c>
      <c r="Z20" s="75" t="s">
        <v>134</v>
      </c>
      <c r="AA20" s="75" t="n">
        <v>0</v>
      </c>
      <c r="AB20" s="193" t="s">
        <v>121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5</v>
      </c>
      <c r="D21" s="75" t="s">
        <v>122</v>
      </c>
      <c r="E21" s="75" t="n">
        <v>0.4</v>
      </c>
      <c r="F21" s="75" t="s">
        <v>122</v>
      </c>
      <c r="G21" s="75" t="n">
        <v>0.2</v>
      </c>
      <c r="H21" s="75" t="s">
        <v>136</v>
      </c>
      <c r="I21" s="75" t="n">
        <v>0.2</v>
      </c>
      <c r="J21" s="75" t="s">
        <v>136</v>
      </c>
      <c r="K21" s="75" t="s">
        <v>133</v>
      </c>
      <c r="L21" s="75" t="s">
        <v>134</v>
      </c>
      <c r="M21" s="75" t="n">
        <v>0.3</v>
      </c>
      <c r="N21" s="75" t="s">
        <v>136</v>
      </c>
      <c r="O21" s="106" t="n">
        <v>0.1</v>
      </c>
      <c r="P21" s="75" t="s">
        <v>135</v>
      </c>
      <c r="Q21" s="106" t="n">
        <v>0.2</v>
      </c>
      <c r="R21" s="75" t="s">
        <v>136</v>
      </c>
      <c r="S21" s="106" t="n">
        <v>0.1</v>
      </c>
      <c r="T21" s="75" t="s">
        <v>135</v>
      </c>
      <c r="U21" s="106" t="n">
        <v>0.1</v>
      </c>
      <c r="V21" s="75" t="s">
        <v>135</v>
      </c>
      <c r="W21" s="75" t="n">
        <v>0.1</v>
      </c>
      <c r="X21" s="75" t="s">
        <v>136</v>
      </c>
      <c r="Y21" s="75" t="s">
        <v>133</v>
      </c>
      <c r="Z21" s="75" t="s">
        <v>134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5</v>
      </c>
      <c r="D22" s="75" t="s">
        <v>121</v>
      </c>
      <c r="E22" s="75" t="n">
        <v>0.5</v>
      </c>
      <c r="F22" s="75" t="s">
        <v>121</v>
      </c>
      <c r="G22" s="75" t="n">
        <v>0.3</v>
      </c>
      <c r="H22" s="75" t="s">
        <v>122</v>
      </c>
      <c r="I22" s="75" t="n">
        <v>0.3</v>
      </c>
      <c r="J22" s="75" t="s">
        <v>122</v>
      </c>
      <c r="K22" s="75" t="n">
        <v>0</v>
      </c>
      <c r="L22" s="75" t="s">
        <v>136</v>
      </c>
      <c r="M22" s="75" t="n">
        <v>0.3</v>
      </c>
      <c r="N22" s="75" t="s">
        <v>121</v>
      </c>
      <c r="O22" s="75" t="n">
        <v>0.1</v>
      </c>
      <c r="P22" s="75" t="s">
        <v>122</v>
      </c>
      <c r="Q22" s="75" t="n">
        <v>0.2</v>
      </c>
      <c r="R22" s="75" t="s">
        <v>122</v>
      </c>
      <c r="S22" s="75" t="n">
        <v>0.2</v>
      </c>
      <c r="T22" s="75" t="s">
        <v>122</v>
      </c>
      <c r="U22" s="75" t="n">
        <v>0.1</v>
      </c>
      <c r="V22" s="75" t="s">
        <v>136</v>
      </c>
      <c r="W22" s="75" t="n">
        <v>0.2</v>
      </c>
      <c r="X22" s="75" t="s">
        <v>122</v>
      </c>
      <c r="Y22" s="106" t="n">
        <v>0</v>
      </c>
      <c r="Z22" s="75" t="s">
        <v>136</v>
      </c>
      <c r="AA22" s="75" t="n">
        <v>0</v>
      </c>
      <c r="AB22" s="193" t="s">
        <v>136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7</v>
      </c>
      <c r="D23" s="75" t="s">
        <v>121</v>
      </c>
      <c r="E23" s="75" t="n">
        <v>0.6</v>
      </c>
      <c r="F23" s="75" t="s">
        <v>121</v>
      </c>
      <c r="G23" s="75" t="n">
        <v>0.4</v>
      </c>
      <c r="H23" s="75" t="s">
        <v>121</v>
      </c>
      <c r="I23" s="75" t="n">
        <v>0.4</v>
      </c>
      <c r="J23" s="75" t="s">
        <v>121</v>
      </c>
      <c r="K23" s="75" t="n">
        <v>0</v>
      </c>
      <c r="L23" s="75" t="s">
        <v>121</v>
      </c>
      <c r="M23" s="75" t="n">
        <v>0.5</v>
      </c>
      <c r="N23" s="75" t="s">
        <v>121</v>
      </c>
      <c r="O23" s="75" t="n">
        <v>0.2</v>
      </c>
      <c r="P23" s="75" t="s">
        <v>121</v>
      </c>
      <c r="Q23" s="75" t="n">
        <v>0.4</v>
      </c>
      <c r="R23" s="75" t="s">
        <v>121</v>
      </c>
      <c r="S23" s="75" t="n">
        <v>0.3</v>
      </c>
      <c r="T23" s="75" t="s">
        <v>121</v>
      </c>
      <c r="U23" s="75" t="n">
        <v>0.1</v>
      </c>
      <c r="V23" s="75" t="s">
        <v>121</v>
      </c>
      <c r="W23" s="75" t="n">
        <v>0.2</v>
      </c>
      <c r="X23" s="75" t="s">
        <v>121</v>
      </c>
      <c r="Y23" s="75" t="n">
        <v>0.1</v>
      </c>
      <c r="Z23" s="75" t="s">
        <v>121</v>
      </c>
      <c r="AA23" s="75" t="n">
        <v>0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5</v>
      </c>
      <c r="D24" s="75" t="s">
        <v>121</v>
      </c>
      <c r="E24" s="75" t="n">
        <v>0.4</v>
      </c>
      <c r="F24" s="75" t="s">
        <v>121</v>
      </c>
      <c r="G24" s="75" t="n">
        <v>0.3</v>
      </c>
      <c r="H24" s="75" t="s">
        <v>121</v>
      </c>
      <c r="I24" s="75" t="n">
        <v>0.3</v>
      </c>
      <c r="J24" s="75" t="s">
        <v>121</v>
      </c>
      <c r="K24" s="75" t="n">
        <v>0</v>
      </c>
      <c r="L24" s="75" t="s">
        <v>121</v>
      </c>
      <c r="M24" s="75" t="n">
        <v>0.4</v>
      </c>
      <c r="N24" s="75" t="s">
        <v>121</v>
      </c>
      <c r="O24" s="75" t="n">
        <v>0.2</v>
      </c>
      <c r="P24" s="75" t="s">
        <v>121</v>
      </c>
      <c r="Q24" s="75" t="n">
        <v>0.3</v>
      </c>
      <c r="R24" s="75" t="s">
        <v>121</v>
      </c>
      <c r="S24" s="75" t="n">
        <v>0.3</v>
      </c>
      <c r="T24" s="75" t="s">
        <v>121</v>
      </c>
      <c r="U24" s="75" t="n">
        <v>0.1</v>
      </c>
      <c r="V24" s="75" t="s">
        <v>121</v>
      </c>
      <c r="W24" s="75" t="n">
        <v>0.1</v>
      </c>
      <c r="X24" s="75" t="s">
        <v>121</v>
      </c>
      <c r="Y24" s="75" t="n">
        <v>0.1</v>
      </c>
      <c r="Z24" s="75" t="s">
        <v>121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.4</v>
      </c>
      <c r="D25" s="75" t="s">
        <v>121</v>
      </c>
      <c r="E25" s="75" t="n">
        <v>0.4</v>
      </c>
      <c r="F25" s="75" t="s">
        <v>121</v>
      </c>
      <c r="G25" s="75" t="n">
        <v>0.3</v>
      </c>
      <c r="H25" s="75" t="s">
        <v>121</v>
      </c>
      <c r="I25" s="75" t="n">
        <v>0.3</v>
      </c>
      <c r="J25" s="75" t="s">
        <v>121</v>
      </c>
      <c r="K25" s="75" t="n">
        <v>0</v>
      </c>
      <c r="L25" s="75" t="s">
        <v>121</v>
      </c>
      <c r="M25" s="75" t="n">
        <v>0.3</v>
      </c>
      <c r="N25" s="75" t="s">
        <v>121</v>
      </c>
      <c r="O25" s="75" t="n">
        <v>0.2</v>
      </c>
      <c r="P25" s="75" t="s">
        <v>121</v>
      </c>
      <c r="Q25" s="75" t="n">
        <v>0.3</v>
      </c>
      <c r="R25" s="75" t="s">
        <v>121</v>
      </c>
      <c r="S25" s="75" t="n">
        <v>0.3</v>
      </c>
      <c r="T25" s="75" t="s">
        <v>121</v>
      </c>
      <c r="U25" s="75" t="n">
        <v>0.1</v>
      </c>
      <c r="V25" s="75" t="s">
        <v>121</v>
      </c>
      <c r="W25" s="75" t="n">
        <v>0.1</v>
      </c>
      <c r="X25" s="75" t="s">
        <v>121</v>
      </c>
      <c r="Y25" s="75" t="n">
        <v>0.1</v>
      </c>
      <c r="Z25" s="75" t="s">
        <v>121</v>
      </c>
      <c r="AA25" s="75" t="n">
        <v>0</v>
      </c>
      <c r="AB25" s="193" t="s">
        <v>121</v>
      </c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4.2</v>
      </c>
      <c r="D26" s="75" t="s">
        <v>121</v>
      </c>
      <c r="E26" s="75" t="n">
        <v>3.5</v>
      </c>
      <c r="F26" s="75" t="s">
        <v>121</v>
      </c>
      <c r="G26" s="75" t="n">
        <v>2.1</v>
      </c>
      <c r="H26" s="75" t="s">
        <v>122</v>
      </c>
      <c r="I26" s="75" t="n">
        <v>2</v>
      </c>
      <c r="J26" s="75" t="s">
        <v>122</v>
      </c>
      <c r="K26" s="75" t="n">
        <v>0.2</v>
      </c>
      <c r="L26" s="75" t="s">
        <v>136</v>
      </c>
      <c r="M26" s="75" t="n">
        <v>2.4</v>
      </c>
      <c r="N26" s="75" t="s">
        <v>121</v>
      </c>
      <c r="O26" s="75" t="n">
        <v>1.2</v>
      </c>
      <c r="P26" s="75" t="s">
        <v>122</v>
      </c>
      <c r="Q26" s="75" t="n">
        <v>1.6</v>
      </c>
      <c r="R26" s="75" t="s">
        <v>122</v>
      </c>
      <c r="S26" s="75" t="n">
        <v>1.3</v>
      </c>
      <c r="T26" s="75" t="s">
        <v>122</v>
      </c>
      <c r="U26" s="75" t="n">
        <v>0.5</v>
      </c>
      <c r="V26" s="75" t="s">
        <v>122</v>
      </c>
      <c r="W26" s="75" t="n">
        <v>1.2</v>
      </c>
      <c r="X26" s="75" t="s">
        <v>122</v>
      </c>
      <c r="Y26" s="75" t="n">
        <v>0.4</v>
      </c>
      <c r="Z26" s="75" t="s">
        <v>136</v>
      </c>
      <c r="AA26" s="75" t="n">
        <v>0.2</v>
      </c>
      <c r="AB26" s="193" t="s">
        <v>122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2</v>
      </c>
      <c r="D28" s="75" t="s">
        <v>136</v>
      </c>
      <c r="E28" s="75" t="s">
        <v>133</v>
      </c>
      <c r="F28" s="75" t="s">
        <v>134</v>
      </c>
      <c r="G28" s="207" t="s">
        <v>133</v>
      </c>
      <c r="H28" s="75" t="s">
        <v>134</v>
      </c>
      <c r="I28" s="207" t="s">
        <v>133</v>
      </c>
      <c r="J28" s="75" t="s">
        <v>134</v>
      </c>
      <c r="K28" s="75" t="s">
        <v>147</v>
      </c>
      <c r="L28" s="75"/>
      <c r="M28" s="75" t="s">
        <v>147</v>
      </c>
      <c r="N28" s="75"/>
      <c r="O28" s="207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47</v>
      </c>
      <c r="V28" s="75"/>
      <c r="W28" s="75" t="s">
        <v>147</v>
      </c>
      <c r="X28" s="75"/>
      <c r="Y28" s="75" t="s">
        <v>147</v>
      </c>
      <c r="Z28" s="75"/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7" t="n">
        <v>1.6</v>
      </c>
      <c r="D29" s="75" t="s">
        <v>135</v>
      </c>
      <c r="E29" s="106" t="n">
        <v>0.8</v>
      </c>
      <c r="F29" s="75" t="s">
        <v>135</v>
      </c>
      <c r="G29" s="207" t="s">
        <v>133</v>
      </c>
      <c r="H29" s="75" t="s">
        <v>134</v>
      </c>
      <c r="I29" s="207" t="s">
        <v>133</v>
      </c>
      <c r="J29" s="75" t="s">
        <v>134</v>
      </c>
      <c r="K29" s="207" t="s">
        <v>133</v>
      </c>
      <c r="L29" s="75" t="s">
        <v>134</v>
      </c>
      <c r="M29" s="75" t="s">
        <v>133</v>
      </c>
      <c r="N29" s="75" t="s">
        <v>134</v>
      </c>
      <c r="O29" s="207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n">
        <v>0</v>
      </c>
      <c r="AB29" s="193" t="s">
        <v>121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7" t="n">
        <v>4.1</v>
      </c>
      <c r="D30" s="75" t="s">
        <v>135</v>
      </c>
      <c r="E30" s="106" t="n">
        <v>2.3</v>
      </c>
      <c r="F30" s="75" t="s">
        <v>135</v>
      </c>
      <c r="G30" s="75" t="s">
        <v>133</v>
      </c>
      <c r="H30" s="75" t="s">
        <v>134</v>
      </c>
      <c r="I30" s="75" t="s">
        <v>133</v>
      </c>
      <c r="J30" s="75" t="s">
        <v>134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75" t="s">
        <v>133</v>
      </c>
      <c r="R30" s="75" t="s">
        <v>134</v>
      </c>
      <c r="S30" s="75" t="s">
        <v>133</v>
      </c>
      <c r="T30" s="75" t="s">
        <v>134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14.6</v>
      </c>
      <c r="D31" s="75" t="s">
        <v>136</v>
      </c>
      <c r="E31" s="75" t="n">
        <v>8</v>
      </c>
      <c r="F31" s="75" t="s">
        <v>136</v>
      </c>
      <c r="G31" s="106" t="n">
        <v>1.7</v>
      </c>
      <c r="H31" s="75" t="s">
        <v>135</v>
      </c>
      <c r="I31" s="106" t="n">
        <v>1.6</v>
      </c>
      <c r="J31" s="75" t="s">
        <v>135</v>
      </c>
      <c r="K31" s="114" t="s">
        <v>133</v>
      </c>
      <c r="L31" s="75" t="s">
        <v>134</v>
      </c>
      <c r="M31" s="106" t="n">
        <v>2.9</v>
      </c>
      <c r="N31" s="75" t="s">
        <v>135</v>
      </c>
      <c r="O31" s="75" t="s">
        <v>133</v>
      </c>
      <c r="P31" s="75" t="s">
        <v>134</v>
      </c>
      <c r="Q31" s="75" t="s">
        <v>133</v>
      </c>
      <c r="R31" s="75" t="s">
        <v>134</v>
      </c>
      <c r="S31" s="75" t="s">
        <v>133</v>
      </c>
      <c r="T31" s="75" t="s">
        <v>134</v>
      </c>
      <c r="U31" s="114" t="s">
        <v>133</v>
      </c>
      <c r="V31" s="75" t="s">
        <v>134</v>
      </c>
      <c r="W31" s="106" t="n">
        <v>1.1</v>
      </c>
      <c r="X31" s="75" t="s">
        <v>135</v>
      </c>
      <c r="Y31" s="75" t="s">
        <v>133</v>
      </c>
      <c r="Z31" s="75" t="s">
        <v>134</v>
      </c>
      <c r="AA31" s="75" t="n">
        <v>0</v>
      </c>
      <c r="AB31" s="193" t="s">
        <v>121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22.3</v>
      </c>
      <c r="D32" s="75" t="s">
        <v>122</v>
      </c>
      <c r="E32" s="75" t="n">
        <v>12.4</v>
      </c>
      <c r="F32" s="75" t="s">
        <v>136</v>
      </c>
      <c r="G32" s="106" t="n">
        <v>2.8</v>
      </c>
      <c r="H32" s="75" t="s">
        <v>135</v>
      </c>
      <c r="I32" s="106" t="n">
        <v>2.8</v>
      </c>
      <c r="J32" s="75" t="s">
        <v>135</v>
      </c>
      <c r="K32" s="75" t="s">
        <v>133</v>
      </c>
      <c r="L32" s="75" t="s">
        <v>134</v>
      </c>
      <c r="M32" s="75" t="n">
        <v>5.1</v>
      </c>
      <c r="N32" s="75" t="s">
        <v>136</v>
      </c>
      <c r="O32" s="106" t="n">
        <v>1.2</v>
      </c>
      <c r="P32" s="75" t="s">
        <v>135</v>
      </c>
      <c r="Q32" s="106" t="n">
        <v>1.5</v>
      </c>
      <c r="R32" s="75" t="s">
        <v>135</v>
      </c>
      <c r="S32" s="75" t="s">
        <v>133</v>
      </c>
      <c r="T32" s="75" t="s">
        <v>134</v>
      </c>
      <c r="U32" s="114" t="s">
        <v>133</v>
      </c>
      <c r="V32" s="75" t="s">
        <v>134</v>
      </c>
      <c r="W32" s="106" t="n">
        <v>0.9</v>
      </c>
      <c r="X32" s="75" t="s">
        <v>136</v>
      </c>
      <c r="Y32" s="75" t="s">
        <v>133</v>
      </c>
      <c r="Z32" s="75" t="s">
        <v>134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49.5</v>
      </c>
      <c r="D33" s="75" t="s">
        <v>121</v>
      </c>
      <c r="E33" s="75" t="n">
        <v>28.1</v>
      </c>
      <c r="F33" s="75" t="s">
        <v>121</v>
      </c>
      <c r="G33" s="75" t="n">
        <v>7.3</v>
      </c>
      <c r="H33" s="75" t="s">
        <v>122</v>
      </c>
      <c r="I33" s="75" t="n">
        <v>7</v>
      </c>
      <c r="J33" s="75" t="s">
        <v>122</v>
      </c>
      <c r="K33" s="75" t="n">
        <v>0.3</v>
      </c>
      <c r="L33" s="75" t="s">
        <v>136</v>
      </c>
      <c r="M33" s="75" t="n">
        <v>10.3</v>
      </c>
      <c r="N33" s="75" t="s">
        <v>122</v>
      </c>
      <c r="O33" s="75" t="n">
        <v>2.5</v>
      </c>
      <c r="P33" s="75" t="s">
        <v>122</v>
      </c>
      <c r="Q33" s="75" t="n">
        <v>5</v>
      </c>
      <c r="R33" s="75" t="s">
        <v>122</v>
      </c>
      <c r="S33" s="75" t="n">
        <v>4.1</v>
      </c>
      <c r="T33" s="75" t="s">
        <v>122</v>
      </c>
      <c r="U33" s="75" t="n">
        <v>0.9</v>
      </c>
      <c r="V33" s="75" t="s">
        <v>136</v>
      </c>
      <c r="W33" s="75" t="n">
        <v>1.6</v>
      </c>
      <c r="X33" s="75" t="s">
        <v>122</v>
      </c>
      <c r="Y33" s="106" t="n">
        <v>0.8</v>
      </c>
      <c r="Z33" s="75" t="s">
        <v>135</v>
      </c>
      <c r="AA33" s="75" t="n">
        <v>0.4</v>
      </c>
      <c r="AB33" s="193" t="s">
        <v>136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165.9</v>
      </c>
      <c r="D34" s="75" t="s">
        <v>121</v>
      </c>
      <c r="E34" s="75" t="n">
        <v>90.6</v>
      </c>
      <c r="F34" s="75" t="s">
        <v>121</v>
      </c>
      <c r="G34" s="75" t="n">
        <v>29</v>
      </c>
      <c r="H34" s="75" t="s">
        <v>121</v>
      </c>
      <c r="I34" s="75" t="n">
        <v>28.4</v>
      </c>
      <c r="J34" s="75" t="s">
        <v>121</v>
      </c>
      <c r="K34" s="75" t="n">
        <v>0.6</v>
      </c>
      <c r="L34" s="75" t="s">
        <v>121</v>
      </c>
      <c r="M34" s="75" t="n">
        <v>30.6</v>
      </c>
      <c r="N34" s="75" t="s">
        <v>121</v>
      </c>
      <c r="O34" s="75" t="n">
        <v>7.4</v>
      </c>
      <c r="P34" s="75" t="s">
        <v>121</v>
      </c>
      <c r="Q34" s="75" t="n">
        <v>15.8</v>
      </c>
      <c r="R34" s="75" t="s">
        <v>121</v>
      </c>
      <c r="S34" s="75" t="n">
        <v>14</v>
      </c>
      <c r="T34" s="75" t="s">
        <v>121</v>
      </c>
      <c r="U34" s="75" t="n">
        <v>1.8</v>
      </c>
      <c r="V34" s="75" t="s">
        <v>121</v>
      </c>
      <c r="W34" s="75" t="n">
        <v>3.7</v>
      </c>
      <c r="X34" s="75" t="s">
        <v>121</v>
      </c>
      <c r="Y34" s="75" t="n">
        <v>3.1</v>
      </c>
      <c r="Z34" s="75" t="s">
        <v>121</v>
      </c>
      <c r="AA34" s="75" t="n">
        <v>0.7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274.2</v>
      </c>
      <c r="D35" s="75" t="s">
        <v>121</v>
      </c>
      <c r="E35" s="75" t="n">
        <v>142.5</v>
      </c>
      <c r="F35" s="75" t="s">
        <v>121</v>
      </c>
      <c r="G35" s="75" t="n">
        <v>48.9</v>
      </c>
      <c r="H35" s="75" t="s">
        <v>121</v>
      </c>
      <c r="I35" s="75" t="n">
        <v>47.6</v>
      </c>
      <c r="J35" s="75" t="s">
        <v>121</v>
      </c>
      <c r="K35" s="75" t="n">
        <v>1.3</v>
      </c>
      <c r="L35" s="75" t="s">
        <v>121</v>
      </c>
      <c r="M35" s="75" t="n">
        <v>48.6</v>
      </c>
      <c r="N35" s="75" t="s">
        <v>121</v>
      </c>
      <c r="O35" s="75" t="n">
        <v>10.2</v>
      </c>
      <c r="P35" s="75" t="s">
        <v>121</v>
      </c>
      <c r="Q35" s="75" t="n">
        <v>25.1</v>
      </c>
      <c r="R35" s="75" t="s">
        <v>121</v>
      </c>
      <c r="S35" s="75" t="n">
        <v>23.5</v>
      </c>
      <c r="T35" s="75" t="s">
        <v>121</v>
      </c>
      <c r="U35" s="75" t="n">
        <v>1.6</v>
      </c>
      <c r="V35" s="75" t="s">
        <v>121</v>
      </c>
      <c r="W35" s="75" t="n">
        <v>3.8</v>
      </c>
      <c r="X35" s="75" t="s">
        <v>121</v>
      </c>
      <c r="Y35" s="75" t="n">
        <v>4.1</v>
      </c>
      <c r="Z35" s="75" t="s">
        <v>121</v>
      </c>
      <c r="AA35" s="75" t="n">
        <v>1.3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488.5</v>
      </c>
      <c r="D36" s="75" t="s">
        <v>121</v>
      </c>
      <c r="E36" s="75" t="n">
        <v>247.4</v>
      </c>
      <c r="F36" s="75" t="s">
        <v>121</v>
      </c>
      <c r="G36" s="75" t="n">
        <v>79.4</v>
      </c>
      <c r="H36" s="75" t="s">
        <v>121</v>
      </c>
      <c r="I36" s="75" t="n">
        <v>78.2</v>
      </c>
      <c r="J36" s="75" t="s">
        <v>121</v>
      </c>
      <c r="K36" s="75" t="n">
        <v>1.2</v>
      </c>
      <c r="L36" s="75" t="s">
        <v>121</v>
      </c>
      <c r="M36" s="75" t="n">
        <v>88.4</v>
      </c>
      <c r="N36" s="75" t="s">
        <v>121</v>
      </c>
      <c r="O36" s="75" t="n">
        <v>18.9</v>
      </c>
      <c r="P36" s="75" t="s">
        <v>121</v>
      </c>
      <c r="Q36" s="75" t="n">
        <v>44.6</v>
      </c>
      <c r="R36" s="75" t="s">
        <v>121</v>
      </c>
      <c r="S36" s="75" t="n">
        <v>42.1</v>
      </c>
      <c r="T36" s="75" t="s">
        <v>121</v>
      </c>
      <c r="U36" s="75" t="n">
        <v>2.6</v>
      </c>
      <c r="V36" s="75" t="s">
        <v>121</v>
      </c>
      <c r="W36" s="75" t="n">
        <v>4.8</v>
      </c>
      <c r="X36" s="75" t="s">
        <v>121</v>
      </c>
      <c r="Y36" s="75" t="n">
        <v>10.6</v>
      </c>
      <c r="Z36" s="75" t="s">
        <v>121</v>
      </c>
      <c r="AA36" s="75" t="n">
        <v>0.5</v>
      </c>
      <c r="AB36" s="193" t="s">
        <v>121</v>
      </c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1021</v>
      </c>
      <c r="D37" s="75" t="s">
        <v>121</v>
      </c>
      <c r="E37" s="75" t="n">
        <v>532.2</v>
      </c>
      <c r="F37" s="75" t="s">
        <v>121</v>
      </c>
      <c r="G37" s="75" t="n">
        <v>169.9</v>
      </c>
      <c r="H37" s="75" t="s">
        <v>121</v>
      </c>
      <c r="I37" s="75" t="n">
        <v>166.4</v>
      </c>
      <c r="J37" s="75" t="s">
        <v>121</v>
      </c>
      <c r="K37" s="75" t="n">
        <v>3.6</v>
      </c>
      <c r="L37" s="75" t="s">
        <v>121</v>
      </c>
      <c r="M37" s="75" t="n">
        <v>187</v>
      </c>
      <c r="N37" s="75" t="s">
        <v>121</v>
      </c>
      <c r="O37" s="75" t="n">
        <v>41.8</v>
      </c>
      <c r="P37" s="75" t="s">
        <v>121</v>
      </c>
      <c r="Q37" s="75" t="n">
        <v>93.2</v>
      </c>
      <c r="R37" s="75" t="s">
        <v>121</v>
      </c>
      <c r="S37" s="75" t="n">
        <v>85.5</v>
      </c>
      <c r="T37" s="75" t="s">
        <v>121</v>
      </c>
      <c r="U37" s="75" t="n">
        <v>7.7</v>
      </c>
      <c r="V37" s="75" t="s">
        <v>121</v>
      </c>
      <c r="W37" s="75" t="n">
        <v>16.3</v>
      </c>
      <c r="X37" s="75" t="s">
        <v>121</v>
      </c>
      <c r="Y37" s="75" t="n">
        <v>19.6</v>
      </c>
      <c r="Z37" s="75" t="s">
        <v>121</v>
      </c>
      <c r="AA37" s="75" t="n">
        <v>3.2</v>
      </c>
      <c r="AB37" s="193" t="s">
        <v>122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44">
      <formula>" "</formula>
    </cfRule>
  </conditionalFormatting>
  <conditionalFormatting sqref="A43">
    <cfRule type="cellIs" priority="3" operator="equal" aboveAverage="0" equalAverage="0" bottom="0" percent="0" rank="0" text="" dxfId="45">
      <formula>" "</formula>
    </cfRule>
  </conditionalFormatting>
  <conditionalFormatting sqref="O43">
    <cfRule type="cellIs" priority="4" operator="equal" aboveAverage="0" equalAverage="0" bottom="0" percent="0" rank="0" text="" dxfId="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1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18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19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19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14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190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123" t="n">
        <v>0</v>
      </c>
      <c r="D17" s="124" t="s">
        <v>121</v>
      </c>
      <c r="E17" s="126" t="s">
        <v>147</v>
      </c>
      <c r="F17" s="124"/>
      <c r="G17" s="126" t="s">
        <v>147</v>
      </c>
      <c r="H17" s="124"/>
      <c r="I17" s="126" t="s">
        <v>147</v>
      </c>
      <c r="J17" s="124"/>
      <c r="K17" s="126" t="s">
        <v>147</v>
      </c>
      <c r="L17" s="124"/>
      <c r="M17" s="126" t="s">
        <v>147</v>
      </c>
      <c r="N17" s="124"/>
      <c r="O17" s="126" t="s">
        <v>147</v>
      </c>
      <c r="P17" s="124"/>
      <c r="Q17" s="126" t="s">
        <v>147</v>
      </c>
      <c r="R17" s="124"/>
      <c r="S17" s="126" t="s">
        <v>147</v>
      </c>
      <c r="T17" s="124"/>
      <c r="U17" s="126" t="s">
        <v>147</v>
      </c>
      <c r="V17" s="124"/>
      <c r="W17" s="126" t="s">
        <v>147</v>
      </c>
      <c r="X17" s="124"/>
      <c r="Y17" s="126" t="s">
        <v>147</v>
      </c>
      <c r="Z17" s="124"/>
      <c r="AA17" s="126" t="s">
        <v>147</v>
      </c>
      <c r="AB17" s="208"/>
      <c r="AC17" s="201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6" t="s">
        <v>147</v>
      </c>
      <c r="H18" s="124"/>
      <c r="I18" s="126" t="s">
        <v>147</v>
      </c>
      <c r="J18" s="124"/>
      <c r="K18" s="126" t="s">
        <v>147</v>
      </c>
      <c r="L18" s="124"/>
      <c r="M18" s="126" t="s">
        <v>147</v>
      </c>
      <c r="N18" s="124"/>
      <c r="O18" s="126" t="s">
        <v>147</v>
      </c>
      <c r="P18" s="124"/>
      <c r="Q18" s="125" t="n">
        <v>0</v>
      </c>
      <c r="R18" s="124" t="s">
        <v>121</v>
      </c>
      <c r="S18" s="126" t="s">
        <v>147</v>
      </c>
      <c r="T18" s="124"/>
      <c r="U18" s="125" t="n">
        <v>0</v>
      </c>
      <c r="V18" s="124" t="s">
        <v>121</v>
      </c>
      <c r="W18" s="126" t="s">
        <v>147</v>
      </c>
      <c r="X18" s="124"/>
      <c r="Y18" s="126" t="s">
        <v>147</v>
      </c>
      <c r="Z18" s="124"/>
      <c r="AA18" s="126" t="s">
        <v>147</v>
      </c>
      <c r="AB18" s="208"/>
      <c r="AC18" s="201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6" t="s">
        <v>147</v>
      </c>
      <c r="H19" s="124"/>
      <c r="I19" s="126" t="s">
        <v>147</v>
      </c>
      <c r="J19" s="124"/>
      <c r="K19" s="126" t="s">
        <v>147</v>
      </c>
      <c r="L19" s="124"/>
      <c r="M19" s="125" t="n">
        <v>0</v>
      </c>
      <c r="N19" s="124" t="s">
        <v>121</v>
      </c>
      <c r="O19" s="126" t="s">
        <v>147</v>
      </c>
      <c r="P19" s="124"/>
      <c r="Q19" s="125" t="n">
        <v>0</v>
      </c>
      <c r="R19" s="124" t="s">
        <v>121</v>
      </c>
      <c r="S19" s="126" t="s">
        <v>147</v>
      </c>
      <c r="T19" s="124"/>
      <c r="U19" s="125" t="n">
        <v>0</v>
      </c>
      <c r="V19" s="124" t="s">
        <v>121</v>
      </c>
      <c r="W19" s="126" t="s">
        <v>147</v>
      </c>
      <c r="X19" s="124"/>
      <c r="Y19" s="125" t="n">
        <v>0</v>
      </c>
      <c r="Z19" s="124" t="s">
        <v>121</v>
      </c>
      <c r="AA19" s="126" t="s">
        <v>147</v>
      </c>
      <c r="AB19" s="208"/>
      <c r="AC19" s="201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6" t="s">
        <v>147</v>
      </c>
      <c r="H20" s="124"/>
      <c r="I20" s="126" t="s">
        <v>147</v>
      </c>
      <c r="J20" s="124"/>
      <c r="K20" s="126" t="s">
        <v>147</v>
      </c>
      <c r="L20" s="124"/>
      <c r="M20" s="125" t="n">
        <v>0</v>
      </c>
      <c r="N20" s="124" t="s">
        <v>121</v>
      </c>
      <c r="O20" s="126" t="s">
        <v>147</v>
      </c>
      <c r="P20" s="124"/>
      <c r="Q20" s="126" t="s">
        <v>147</v>
      </c>
      <c r="R20" s="124"/>
      <c r="S20" s="126" t="s">
        <v>147</v>
      </c>
      <c r="T20" s="124"/>
      <c r="U20" s="126" t="s">
        <v>147</v>
      </c>
      <c r="V20" s="124"/>
      <c r="W20" s="125" t="n">
        <v>0</v>
      </c>
      <c r="X20" s="124" t="s">
        <v>121</v>
      </c>
      <c r="Y20" s="126" t="s">
        <v>147</v>
      </c>
      <c r="Z20" s="124"/>
      <c r="AA20" s="126" t="s">
        <v>147</v>
      </c>
      <c r="AB20" s="208"/>
      <c r="AC20" s="201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  <c r="K21" s="126" t="s">
        <v>147</v>
      </c>
      <c r="L21" s="124"/>
      <c r="M21" s="125" t="n">
        <v>0</v>
      </c>
      <c r="N21" s="124" t="s">
        <v>121</v>
      </c>
      <c r="O21" s="125" t="n">
        <v>0</v>
      </c>
      <c r="P21" s="124" t="s">
        <v>121</v>
      </c>
      <c r="Q21" s="125" t="n">
        <v>0</v>
      </c>
      <c r="R21" s="124" t="s">
        <v>121</v>
      </c>
      <c r="S21" s="125" t="n">
        <v>0</v>
      </c>
      <c r="T21" s="124" t="s">
        <v>121</v>
      </c>
      <c r="U21" s="125" t="n">
        <v>0</v>
      </c>
      <c r="V21" s="124" t="s">
        <v>121</v>
      </c>
      <c r="W21" s="125" t="n">
        <v>0</v>
      </c>
      <c r="X21" s="124" t="s">
        <v>121</v>
      </c>
      <c r="Y21" s="126" t="s">
        <v>147</v>
      </c>
      <c r="Z21" s="124"/>
      <c r="AA21" s="126" t="s">
        <v>147</v>
      </c>
      <c r="AB21" s="208"/>
      <c r="AC21" s="201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6" t="s">
        <v>147</v>
      </c>
      <c r="L22" s="124"/>
      <c r="M22" s="126" t="s">
        <v>147</v>
      </c>
      <c r="N22" s="124"/>
      <c r="O22" s="126" t="s">
        <v>147</v>
      </c>
      <c r="P22" s="124"/>
      <c r="Q22" s="125" t="n">
        <v>0</v>
      </c>
      <c r="R22" s="124" t="s">
        <v>121</v>
      </c>
      <c r="S22" s="125" t="n">
        <v>0</v>
      </c>
      <c r="T22" s="124" t="s">
        <v>121</v>
      </c>
      <c r="U22" s="125" t="n">
        <v>0</v>
      </c>
      <c r="V22" s="124" t="s">
        <v>121</v>
      </c>
      <c r="W22" s="126" t="s">
        <v>147</v>
      </c>
      <c r="X22" s="124"/>
      <c r="Y22" s="126" t="s">
        <v>147</v>
      </c>
      <c r="Z22" s="124"/>
      <c r="AA22" s="126" t="s">
        <v>147</v>
      </c>
      <c r="AB22" s="208"/>
      <c r="AC22" s="201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123" t="n">
        <v>0</v>
      </c>
      <c r="D23" s="124" t="s">
        <v>121</v>
      </c>
      <c r="E23" s="125" t="n">
        <v>0</v>
      </c>
      <c r="F23" s="124" t="s">
        <v>121</v>
      </c>
      <c r="G23" s="125" t="n">
        <v>0</v>
      </c>
      <c r="H23" s="124" t="s">
        <v>121</v>
      </c>
      <c r="I23" s="125" t="n">
        <v>0</v>
      </c>
      <c r="J23" s="124" t="s">
        <v>121</v>
      </c>
      <c r="K23" s="126" t="s">
        <v>147</v>
      </c>
      <c r="L23" s="124"/>
      <c r="M23" s="126" t="s">
        <v>147</v>
      </c>
      <c r="N23" s="124"/>
      <c r="O23" s="126" t="s">
        <v>147</v>
      </c>
      <c r="P23" s="124"/>
      <c r="Q23" s="125" t="n">
        <v>0</v>
      </c>
      <c r="R23" s="124" t="s">
        <v>121</v>
      </c>
      <c r="S23" s="125" t="n">
        <v>0</v>
      </c>
      <c r="T23" s="124" t="s">
        <v>121</v>
      </c>
      <c r="U23" s="126" t="s">
        <v>147</v>
      </c>
      <c r="V23" s="124"/>
      <c r="W23" s="126" t="s">
        <v>147</v>
      </c>
      <c r="X23" s="124"/>
      <c r="Y23" s="126" t="s">
        <v>147</v>
      </c>
      <c r="Z23" s="124"/>
      <c r="AA23" s="126" t="s">
        <v>147</v>
      </c>
      <c r="AB23" s="208"/>
      <c r="AC23" s="201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  <c r="K24" s="126" t="s">
        <v>147</v>
      </c>
      <c r="L24" s="124"/>
      <c r="M24" s="126" t="s">
        <v>147</v>
      </c>
      <c r="N24" s="124"/>
      <c r="O24" s="126" t="s">
        <v>147</v>
      </c>
      <c r="P24" s="124"/>
      <c r="Q24" s="126" t="s">
        <v>147</v>
      </c>
      <c r="R24" s="124"/>
      <c r="S24" s="126" t="s">
        <v>147</v>
      </c>
      <c r="T24" s="124"/>
      <c r="U24" s="126" t="s">
        <v>147</v>
      </c>
      <c r="V24" s="124"/>
      <c r="W24" s="126" t="s">
        <v>147</v>
      </c>
      <c r="X24" s="124"/>
      <c r="Y24" s="126" t="s">
        <v>147</v>
      </c>
      <c r="Z24" s="124"/>
      <c r="AA24" s="126" t="s">
        <v>147</v>
      </c>
      <c r="AB24" s="208"/>
      <c r="AC24" s="201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127" t="s">
        <v>147</v>
      </c>
      <c r="D25" s="124"/>
      <c r="E25" s="126" t="s">
        <v>147</v>
      </c>
      <c r="F25" s="124"/>
      <c r="G25" s="126" t="s">
        <v>147</v>
      </c>
      <c r="H25" s="124"/>
      <c r="I25" s="126" t="s">
        <v>147</v>
      </c>
      <c r="J25" s="124"/>
      <c r="K25" s="126" t="s">
        <v>147</v>
      </c>
      <c r="L25" s="124"/>
      <c r="M25" s="126" t="s">
        <v>147</v>
      </c>
      <c r="N25" s="124"/>
      <c r="O25" s="126" t="s">
        <v>147</v>
      </c>
      <c r="P25" s="124"/>
      <c r="Q25" s="126" t="s">
        <v>147</v>
      </c>
      <c r="R25" s="124"/>
      <c r="S25" s="126" t="s">
        <v>147</v>
      </c>
      <c r="T25" s="124"/>
      <c r="U25" s="126" t="s">
        <v>147</v>
      </c>
      <c r="V25" s="124"/>
      <c r="W25" s="126" t="s">
        <v>147</v>
      </c>
      <c r="X25" s="124"/>
      <c r="Y25" s="126" t="s">
        <v>147</v>
      </c>
      <c r="Z25" s="124"/>
      <c r="AA25" s="126" t="s">
        <v>147</v>
      </c>
      <c r="AB25" s="208"/>
      <c r="AC25" s="201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123" t="n">
        <v>0.1</v>
      </c>
      <c r="D26" s="124" t="s">
        <v>121</v>
      </c>
      <c r="E26" s="125" t="n">
        <v>0</v>
      </c>
      <c r="F26" s="124" t="s">
        <v>121</v>
      </c>
      <c r="G26" s="125" t="n">
        <v>0</v>
      </c>
      <c r="H26" s="124" t="s">
        <v>121</v>
      </c>
      <c r="I26" s="125" t="n">
        <v>0</v>
      </c>
      <c r="J26" s="124" t="s">
        <v>121</v>
      </c>
      <c r="K26" s="126" t="s">
        <v>147</v>
      </c>
      <c r="L26" s="124"/>
      <c r="M26" s="125" t="n">
        <v>0</v>
      </c>
      <c r="N26" s="124" t="s">
        <v>121</v>
      </c>
      <c r="O26" s="125" t="n">
        <v>0</v>
      </c>
      <c r="P26" s="124" t="s">
        <v>121</v>
      </c>
      <c r="Q26" s="125" t="n">
        <v>0</v>
      </c>
      <c r="R26" s="124" t="s">
        <v>121</v>
      </c>
      <c r="S26" s="125" t="n">
        <v>0</v>
      </c>
      <c r="T26" s="124" t="s">
        <v>121</v>
      </c>
      <c r="U26" s="125" t="n">
        <v>0</v>
      </c>
      <c r="V26" s="124" t="s">
        <v>121</v>
      </c>
      <c r="W26" s="125" t="n">
        <v>0</v>
      </c>
      <c r="X26" s="124" t="s">
        <v>121</v>
      </c>
      <c r="Y26" s="125" t="n">
        <v>0</v>
      </c>
      <c r="Z26" s="124" t="s">
        <v>121</v>
      </c>
      <c r="AA26" s="126" t="s">
        <v>147</v>
      </c>
      <c r="AB26" s="208"/>
      <c r="AC26" s="201" t="n">
        <v>10</v>
      </c>
    </row>
    <row r="27" customFormat="false" ht="12.75" hidden="false" customHeight="true" outlineLevel="0" collapsed="false">
      <c r="A27" s="175"/>
      <c r="B27" s="175"/>
      <c r="C27" s="202" t="s">
        <v>132</v>
      </c>
      <c r="D27" s="202"/>
      <c r="E27" s="128"/>
      <c r="F27" s="203"/>
      <c r="G27" s="128"/>
      <c r="H27" s="203"/>
      <c r="I27" s="128"/>
      <c r="J27" s="203"/>
      <c r="K27" s="128"/>
      <c r="L27" s="203"/>
      <c r="M27" s="128"/>
      <c r="N27" s="203"/>
      <c r="O27" s="202" t="s">
        <v>132</v>
      </c>
      <c r="P27" s="202"/>
      <c r="Q27" s="202"/>
      <c r="R27" s="202"/>
      <c r="S27" s="128"/>
      <c r="T27" s="203"/>
      <c r="U27" s="128"/>
      <c r="V27" s="203"/>
      <c r="W27" s="128"/>
      <c r="X27" s="203"/>
      <c r="Y27" s="128"/>
      <c r="Z27" s="203"/>
      <c r="AA27" s="128"/>
      <c r="AB27" s="203"/>
      <c r="AC27" s="128"/>
    </row>
    <row r="28" customFormat="false" ht="12.75" hidden="false" customHeight="false" outlineLevel="0" collapsed="false">
      <c r="A28" s="192" t="n">
        <v>11</v>
      </c>
      <c r="B28" s="183" t="s">
        <v>120</v>
      </c>
      <c r="C28" s="123" t="n">
        <v>0</v>
      </c>
      <c r="D28" s="124" t="s">
        <v>121</v>
      </c>
      <c r="E28" s="126" t="s">
        <v>147</v>
      </c>
      <c r="F28" s="124"/>
      <c r="G28" s="126" t="s">
        <v>147</v>
      </c>
      <c r="H28" s="124"/>
      <c r="I28" s="126" t="s">
        <v>147</v>
      </c>
      <c r="J28" s="124"/>
      <c r="K28" s="126" t="s">
        <v>147</v>
      </c>
      <c r="L28" s="124"/>
      <c r="M28" s="126" t="s">
        <v>147</v>
      </c>
      <c r="N28" s="124"/>
      <c r="O28" s="126" t="s">
        <v>147</v>
      </c>
      <c r="P28" s="124"/>
      <c r="Q28" s="126" t="s">
        <v>147</v>
      </c>
      <c r="R28" s="124"/>
      <c r="S28" s="126" t="s">
        <v>147</v>
      </c>
      <c r="T28" s="124"/>
      <c r="U28" s="126" t="s">
        <v>147</v>
      </c>
      <c r="V28" s="124"/>
      <c r="W28" s="126" t="s">
        <v>147</v>
      </c>
      <c r="X28" s="124"/>
      <c r="Y28" s="126" t="s">
        <v>147</v>
      </c>
      <c r="Z28" s="124"/>
      <c r="AA28" s="126" t="s">
        <v>147</v>
      </c>
      <c r="AB28" s="208"/>
      <c r="AC28" s="201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132" t="s">
        <v>142</v>
      </c>
      <c r="D29" s="124" t="s">
        <v>121</v>
      </c>
      <c r="E29" s="125" t="n">
        <v>0</v>
      </c>
      <c r="F29" s="124" t="s">
        <v>121</v>
      </c>
      <c r="G29" s="126" t="s">
        <v>147</v>
      </c>
      <c r="H29" s="124"/>
      <c r="I29" s="126" t="s">
        <v>147</v>
      </c>
      <c r="J29" s="124"/>
      <c r="K29" s="126" t="s">
        <v>147</v>
      </c>
      <c r="L29" s="124"/>
      <c r="M29" s="126" t="s">
        <v>147</v>
      </c>
      <c r="N29" s="124"/>
      <c r="O29" s="126" t="s">
        <v>147</v>
      </c>
      <c r="P29" s="124"/>
      <c r="Q29" s="125" t="n">
        <v>0</v>
      </c>
      <c r="R29" s="124" t="s">
        <v>121</v>
      </c>
      <c r="S29" s="126" t="s">
        <v>147</v>
      </c>
      <c r="T29" s="124"/>
      <c r="U29" s="125" t="n">
        <v>0</v>
      </c>
      <c r="V29" s="124" t="s">
        <v>121</v>
      </c>
      <c r="W29" s="126" t="s">
        <v>147</v>
      </c>
      <c r="X29" s="124"/>
      <c r="Y29" s="126" t="s">
        <v>147</v>
      </c>
      <c r="Z29" s="124"/>
      <c r="AA29" s="126" t="s">
        <v>147</v>
      </c>
      <c r="AB29" s="208"/>
      <c r="AC29" s="201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123" t="n">
        <v>0</v>
      </c>
      <c r="D30" s="124" t="s">
        <v>121</v>
      </c>
      <c r="E30" s="125" t="n">
        <v>0</v>
      </c>
      <c r="F30" s="124" t="s">
        <v>121</v>
      </c>
      <c r="G30" s="126" t="s">
        <v>147</v>
      </c>
      <c r="H30" s="124"/>
      <c r="I30" s="126" t="s">
        <v>147</v>
      </c>
      <c r="J30" s="124"/>
      <c r="K30" s="126" t="s">
        <v>147</v>
      </c>
      <c r="L30" s="124"/>
      <c r="M30" s="125" t="n">
        <v>0</v>
      </c>
      <c r="N30" s="124" t="s">
        <v>121</v>
      </c>
      <c r="O30" s="126" t="s">
        <v>147</v>
      </c>
      <c r="P30" s="124"/>
      <c r="Q30" s="125" t="n">
        <v>0</v>
      </c>
      <c r="R30" s="124" t="s">
        <v>121</v>
      </c>
      <c r="S30" s="126" t="s">
        <v>147</v>
      </c>
      <c r="T30" s="124"/>
      <c r="U30" s="125" t="n">
        <v>0</v>
      </c>
      <c r="V30" s="124" t="s">
        <v>121</v>
      </c>
      <c r="W30" s="126" t="s">
        <v>147</v>
      </c>
      <c r="X30" s="124"/>
      <c r="Y30" s="125" t="n">
        <v>0</v>
      </c>
      <c r="Z30" s="124" t="s">
        <v>121</v>
      </c>
      <c r="AA30" s="126" t="s">
        <v>147</v>
      </c>
      <c r="AB30" s="208"/>
      <c r="AC30" s="201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123" t="n">
        <v>0.1</v>
      </c>
      <c r="D31" s="124" t="s">
        <v>121</v>
      </c>
      <c r="E31" s="125" t="n">
        <v>0</v>
      </c>
      <c r="F31" s="124" t="s">
        <v>121</v>
      </c>
      <c r="G31" s="126" t="s">
        <v>147</v>
      </c>
      <c r="H31" s="124"/>
      <c r="I31" s="126" t="s">
        <v>147</v>
      </c>
      <c r="J31" s="124"/>
      <c r="K31" s="126" t="s">
        <v>147</v>
      </c>
      <c r="L31" s="124"/>
      <c r="M31" s="125" t="n">
        <v>0</v>
      </c>
      <c r="N31" s="124" t="s">
        <v>121</v>
      </c>
      <c r="O31" s="126" t="s">
        <v>147</v>
      </c>
      <c r="P31" s="124"/>
      <c r="Q31" s="126" t="s">
        <v>147</v>
      </c>
      <c r="R31" s="124"/>
      <c r="S31" s="126" t="s">
        <v>147</v>
      </c>
      <c r="T31" s="124"/>
      <c r="U31" s="126" t="s">
        <v>147</v>
      </c>
      <c r="V31" s="124"/>
      <c r="W31" s="125" t="n">
        <v>0</v>
      </c>
      <c r="X31" s="124" t="s">
        <v>121</v>
      </c>
      <c r="Y31" s="126" t="s">
        <v>147</v>
      </c>
      <c r="Z31" s="124"/>
      <c r="AA31" s="126" t="s">
        <v>147</v>
      </c>
      <c r="AB31" s="208"/>
      <c r="AC31" s="201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123" t="n">
        <v>0.4</v>
      </c>
      <c r="D32" s="124" t="s">
        <v>121</v>
      </c>
      <c r="E32" s="125" t="n">
        <v>0.1</v>
      </c>
      <c r="F32" s="124" t="s">
        <v>121</v>
      </c>
      <c r="G32" s="125" t="n">
        <v>0</v>
      </c>
      <c r="H32" s="124" t="s">
        <v>121</v>
      </c>
      <c r="I32" s="125" t="n">
        <v>0</v>
      </c>
      <c r="J32" s="124" t="s">
        <v>121</v>
      </c>
      <c r="K32" s="126" t="s">
        <v>147</v>
      </c>
      <c r="L32" s="124"/>
      <c r="M32" s="125" t="n">
        <v>0</v>
      </c>
      <c r="N32" s="124" t="s">
        <v>121</v>
      </c>
      <c r="O32" s="125" t="n">
        <v>0</v>
      </c>
      <c r="P32" s="124" t="s">
        <v>121</v>
      </c>
      <c r="Q32" s="125" t="n">
        <v>0</v>
      </c>
      <c r="R32" s="124" t="s">
        <v>121</v>
      </c>
      <c r="S32" s="125" t="n">
        <v>0</v>
      </c>
      <c r="T32" s="124" t="s">
        <v>121</v>
      </c>
      <c r="U32" s="125" t="n">
        <v>0</v>
      </c>
      <c r="V32" s="124" t="s">
        <v>121</v>
      </c>
      <c r="W32" s="125" t="n">
        <v>0</v>
      </c>
      <c r="X32" s="124" t="s">
        <v>121</v>
      </c>
      <c r="Y32" s="126" t="s">
        <v>147</v>
      </c>
      <c r="Z32" s="124"/>
      <c r="AA32" s="126" t="s">
        <v>147</v>
      </c>
      <c r="AB32" s="208"/>
      <c r="AC32" s="201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123" t="n">
        <v>0.6</v>
      </c>
      <c r="D33" s="124" t="s">
        <v>121</v>
      </c>
      <c r="E33" s="125" t="n">
        <v>0.2</v>
      </c>
      <c r="F33" s="124" t="s">
        <v>121</v>
      </c>
      <c r="G33" s="125" t="n">
        <v>0.1</v>
      </c>
      <c r="H33" s="124" t="s">
        <v>121</v>
      </c>
      <c r="I33" s="125" t="n">
        <v>0.1</v>
      </c>
      <c r="J33" s="124" t="s">
        <v>121</v>
      </c>
      <c r="K33" s="126" t="s">
        <v>147</v>
      </c>
      <c r="L33" s="124"/>
      <c r="M33" s="126" t="s">
        <v>147</v>
      </c>
      <c r="N33" s="124"/>
      <c r="O33" s="126" t="s">
        <v>147</v>
      </c>
      <c r="P33" s="124"/>
      <c r="Q33" s="125" t="n">
        <v>0.1</v>
      </c>
      <c r="R33" s="124" t="s">
        <v>121</v>
      </c>
      <c r="S33" s="125" t="n">
        <v>0.1</v>
      </c>
      <c r="T33" s="124" t="s">
        <v>121</v>
      </c>
      <c r="U33" s="125" t="n">
        <v>0</v>
      </c>
      <c r="V33" s="124" t="s">
        <v>121</v>
      </c>
      <c r="W33" s="126" t="s">
        <v>147</v>
      </c>
      <c r="X33" s="124"/>
      <c r="Y33" s="126" t="s">
        <v>147</v>
      </c>
      <c r="Z33" s="124"/>
      <c r="AA33" s="126" t="s">
        <v>147</v>
      </c>
      <c r="AB33" s="208"/>
      <c r="AC33" s="201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132" t="s">
        <v>142</v>
      </c>
      <c r="D34" s="124" t="s">
        <v>121</v>
      </c>
      <c r="E34" s="125" t="n">
        <v>0.4</v>
      </c>
      <c r="F34" s="124" t="s">
        <v>121</v>
      </c>
      <c r="G34" s="125" t="n">
        <v>0.3</v>
      </c>
      <c r="H34" s="124" t="s">
        <v>121</v>
      </c>
      <c r="I34" s="125" t="n">
        <v>0.3</v>
      </c>
      <c r="J34" s="124" t="s">
        <v>121</v>
      </c>
      <c r="K34" s="126" t="s">
        <v>147</v>
      </c>
      <c r="L34" s="124"/>
      <c r="M34" s="126" t="s">
        <v>147</v>
      </c>
      <c r="N34" s="124"/>
      <c r="O34" s="126" t="s">
        <v>147</v>
      </c>
      <c r="P34" s="124"/>
      <c r="Q34" s="125" t="n">
        <v>0.1</v>
      </c>
      <c r="R34" s="124" t="s">
        <v>121</v>
      </c>
      <c r="S34" s="125" t="n">
        <v>0.1</v>
      </c>
      <c r="T34" s="124" t="s">
        <v>121</v>
      </c>
      <c r="U34" s="126" t="s">
        <v>147</v>
      </c>
      <c r="V34" s="124"/>
      <c r="W34" s="126" t="s">
        <v>147</v>
      </c>
      <c r="X34" s="124"/>
      <c r="Y34" s="126" t="s">
        <v>147</v>
      </c>
      <c r="Z34" s="124"/>
      <c r="AA34" s="126" t="s">
        <v>147</v>
      </c>
      <c r="AB34" s="208"/>
      <c r="AC34" s="201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  <c r="K35" s="126" t="s">
        <v>147</v>
      </c>
      <c r="L35" s="124"/>
      <c r="M35" s="126" t="s">
        <v>147</v>
      </c>
      <c r="N35" s="124"/>
      <c r="O35" s="126" t="s">
        <v>147</v>
      </c>
      <c r="P35" s="124"/>
      <c r="Q35" s="126" t="s">
        <v>147</v>
      </c>
      <c r="R35" s="124"/>
      <c r="S35" s="126" t="s">
        <v>147</v>
      </c>
      <c r="T35" s="124"/>
      <c r="U35" s="126" t="s">
        <v>147</v>
      </c>
      <c r="V35" s="124"/>
      <c r="W35" s="126" t="s">
        <v>147</v>
      </c>
      <c r="X35" s="124"/>
      <c r="Y35" s="126" t="s">
        <v>147</v>
      </c>
      <c r="Z35" s="124"/>
      <c r="AA35" s="126" t="s">
        <v>147</v>
      </c>
      <c r="AB35" s="208"/>
      <c r="AC35" s="201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127" t="s">
        <v>147</v>
      </c>
      <c r="D36" s="124"/>
      <c r="E36" s="126" t="s">
        <v>147</v>
      </c>
      <c r="F36" s="124"/>
      <c r="G36" s="126" t="s">
        <v>147</v>
      </c>
      <c r="H36" s="124"/>
      <c r="I36" s="126" t="s">
        <v>147</v>
      </c>
      <c r="J36" s="124"/>
      <c r="K36" s="126" t="s">
        <v>147</v>
      </c>
      <c r="L36" s="124"/>
      <c r="M36" s="126" t="s">
        <v>147</v>
      </c>
      <c r="N36" s="124"/>
      <c r="O36" s="126" t="s">
        <v>147</v>
      </c>
      <c r="P36" s="124"/>
      <c r="Q36" s="126" t="s">
        <v>147</v>
      </c>
      <c r="R36" s="124"/>
      <c r="S36" s="126" t="s">
        <v>147</v>
      </c>
      <c r="T36" s="124"/>
      <c r="U36" s="126" t="s">
        <v>147</v>
      </c>
      <c r="V36" s="124"/>
      <c r="W36" s="126" t="s">
        <v>147</v>
      </c>
      <c r="X36" s="124"/>
      <c r="Y36" s="126" t="s">
        <v>147</v>
      </c>
      <c r="Z36" s="124"/>
      <c r="AA36" s="126" t="s">
        <v>147</v>
      </c>
      <c r="AB36" s="208"/>
      <c r="AC36" s="201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123" t="n">
        <v>1.8</v>
      </c>
      <c r="D37" s="124" t="s">
        <v>121</v>
      </c>
      <c r="E37" s="125" t="n">
        <v>0.7</v>
      </c>
      <c r="F37" s="124" t="s">
        <v>121</v>
      </c>
      <c r="G37" s="125" t="n">
        <v>0.4</v>
      </c>
      <c r="H37" s="124" t="s">
        <v>121</v>
      </c>
      <c r="I37" s="125" t="n">
        <v>0.4</v>
      </c>
      <c r="J37" s="124" t="s">
        <v>121</v>
      </c>
      <c r="K37" s="126" t="s">
        <v>147</v>
      </c>
      <c r="L37" s="124"/>
      <c r="M37" s="125" t="n">
        <v>0</v>
      </c>
      <c r="N37" s="124" t="s">
        <v>121</v>
      </c>
      <c r="O37" s="125" t="n">
        <v>0</v>
      </c>
      <c r="P37" s="124" t="s">
        <v>121</v>
      </c>
      <c r="Q37" s="125" t="n">
        <v>0.2</v>
      </c>
      <c r="R37" s="124" t="s">
        <v>121</v>
      </c>
      <c r="S37" s="125" t="n">
        <v>0.1</v>
      </c>
      <c r="T37" s="124" t="s">
        <v>121</v>
      </c>
      <c r="U37" s="125" t="n">
        <v>0</v>
      </c>
      <c r="V37" s="124" t="s">
        <v>121</v>
      </c>
      <c r="W37" s="125" t="n">
        <v>0</v>
      </c>
      <c r="X37" s="124" t="s">
        <v>121</v>
      </c>
      <c r="Y37" s="125" t="n">
        <v>0</v>
      </c>
      <c r="Z37" s="124" t="s">
        <v>121</v>
      </c>
      <c r="AA37" s="126" t="s">
        <v>147</v>
      </c>
      <c r="AB37" s="208"/>
      <c r="AC37" s="201" t="n">
        <v>20</v>
      </c>
    </row>
    <row r="38" customFormat="false" ht="12.75" hidden="false" customHeight="true" outlineLevel="0" collapsed="false">
      <c r="A38" s="144" t="s">
        <v>199</v>
      </c>
      <c r="B38" s="144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10"/>
      <c r="O38" s="144" t="s">
        <v>199</v>
      </c>
      <c r="P38" s="210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20</v>
      </c>
      <c r="B40" s="196"/>
      <c r="C40" s="196"/>
      <c r="D40" s="196"/>
      <c r="E40" s="196"/>
      <c r="F40" s="196"/>
      <c r="G40" s="196"/>
      <c r="H40" s="211"/>
      <c r="I40" s="211"/>
      <c r="J40" s="197"/>
      <c r="K40" s="198"/>
      <c r="L40" s="197"/>
      <c r="M40" s="198"/>
      <c r="N40" s="197"/>
      <c r="O40" s="196" t="s">
        <v>220</v>
      </c>
      <c r="P40" s="196"/>
      <c r="Q40" s="196"/>
      <c r="R40" s="196"/>
      <c r="S40" s="196"/>
      <c r="T40" s="196"/>
      <c r="U40" s="196"/>
      <c r="V40" s="211"/>
      <c r="W40" s="211"/>
      <c r="X40" s="211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1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1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2" s="199" customFormat="true" ht="12.75" hidden="false" customHeight="true" outlineLevel="0" collapsed="false">
      <c r="A42" s="196" t="s">
        <v>202</v>
      </c>
      <c r="B42" s="196"/>
      <c r="C42" s="196"/>
      <c r="D42" s="196"/>
      <c r="E42" s="196"/>
      <c r="F42" s="196"/>
      <c r="G42" s="196"/>
      <c r="H42" s="196"/>
      <c r="I42" s="196"/>
      <c r="J42" s="197"/>
      <c r="K42" s="198"/>
      <c r="L42" s="197"/>
      <c r="M42" s="198"/>
      <c r="N42" s="197"/>
      <c r="O42" s="196" t="s">
        <v>202</v>
      </c>
      <c r="P42" s="196"/>
      <c r="Q42" s="196"/>
      <c r="R42" s="196"/>
      <c r="S42" s="196"/>
      <c r="T42" s="196"/>
      <c r="U42" s="196"/>
      <c r="V42" s="196"/>
      <c r="W42" s="196"/>
      <c r="X42" s="196"/>
      <c r="Y42" s="198"/>
      <c r="Z42" s="197"/>
      <c r="AA42" s="198"/>
      <c r="AB42" s="197"/>
      <c r="AC42" s="198"/>
    </row>
    <row r="44" customFormat="false" ht="12.75" hidden="false" customHeight="false" outlineLevel="0" collapsed="false">
      <c r="A44" s="131" t="s">
        <v>91</v>
      </c>
      <c r="O44" s="131" t="s">
        <v>91</v>
      </c>
    </row>
  </sheetData>
  <mergeCells count="64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G40"/>
    <mergeCell ref="O40:U40"/>
    <mergeCell ref="A41:I41"/>
    <mergeCell ref="O41:X41"/>
    <mergeCell ref="A42:I42"/>
    <mergeCell ref="O42:X42"/>
  </mergeCells>
  <conditionalFormatting sqref="A1:IV39 A41:IV65536 A40 H40:O40 V40:IV40">
    <cfRule type="cellIs" priority="2" operator="equal" aboveAverage="0" equalAverage="0" bottom="0" percent="0" rank="0" text="" dxfId="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1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18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21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22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14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23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123" t="n">
        <v>0.3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6" t="s">
        <v>147</v>
      </c>
      <c r="L17" s="124"/>
      <c r="M17" s="126" t="s">
        <v>147</v>
      </c>
      <c r="N17" s="124"/>
      <c r="O17" s="126" t="s">
        <v>147</v>
      </c>
      <c r="P17" s="124"/>
      <c r="Q17" s="126" t="s">
        <v>147</v>
      </c>
      <c r="R17" s="124"/>
      <c r="S17" s="126" t="s">
        <v>147</v>
      </c>
      <c r="T17" s="124"/>
      <c r="U17" s="126" t="s">
        <v>147</v>
      </c>
      <c r="V17" s="124"/>
      <c r="W17" s="126" t="s">
        <v>147</v>
      </c>
      <c r="X17" s="124"/>
      <c r="Y17" s="126" t="s">
        <v>147</v>
      </c>
      <c r="Z17" s="124"/>
      <c r="AA17" s="126" t="s">
        <v>147</v>
      </c>
      <c r="AB17" s="208"/>
      <c r="AC17" s="201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6" t="s">
        <v>147</v>
      </c>
      <c r="H18" s="124"/>
      <c r="I18" s="126" t="s">
        <v>147</v>
      </c>
      <c r="J18" s="124"/>
      <c r="K18" s="126" t="s">
        <v>147</v>
      </c>
      <c r="L18" s="124"/>
      <c r="M18" s="125" t="n">
        <v>0</v>
      </c>
      <c r="N18" s="124" t="s">
        <v>121</v>
      </c>
      <c r="O18" s="126" t="s">
        <v>147</v>
      </c>
      <c r="P18" s="124"/>
      <c r="Q18" s="125" t="n">
        <v>0</v>
      </c>
      <c r="R18" s="124" t="s">
        <v>121</v>
      </c>
      <c r="S18" s="125" t="n">
        <v>0</v>
      </c>
      <c r="T18" s="124" t="s">
        <v>121</v>
      </c>
      <c r="U18" s="126" t="s">
        <v>147</v>
      </c>
      <c r="V18" s="124"/>
      <c r="W18" s="125" t="n">
        <v>0</v>
      </c>
      <c r="X18" s="124" t="s">
        <v>121</v>
      </c>
      <c r="Y18" s="126" t="s">
        <v>147</v>
      </c>
      <c r="Z18" s="124"/>
      <c r="AA18" s="126" t="s">
        <v>147</v>
      </c>
      <c r="AB18" s="208"/>
      <c r="AC18" s="201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6" t="s">
        <v>147</v>
      </c>
      <c r="L19" s="124"/>
      <c r="M19" s="125" t="n">
        <v>0</v>
      </c>
      <c r="N19" s="124" t="s">
        <v>121</v>
      </c>
      <c r="O19" s="126" t="s">
        <v>147</v>
      </c>
      <c r="P19" s="124"/>
      <c r="Q19" s="125" t="n">
        <v>0</v>
      </c>
      <c r="R19" s="124" t="s">
        <v>121</v>
      </c>
      <c r="S19" s="125" t="n">
        <v>0</v>
      </c>
      <c r="T19" s="124" t="s">
        <v>121</v>
      </c>
      <c r="U19" s="126" t="s">
        <v>147</v>
      </c>
      <c r="V19" s="124"/>
      <c r="W19" s="125" t="n">
        <v>0</v>
      </c>
      <c r="X19" s="124" t="s">
        <v>121</v>
      </c>
      <c r="Y19" s="126" t="s">
        <v>147</v>
      </c>
      <c r="Z19" s="124"/>
      <c r="AA19" s="126" t="s">
        <v>147</v>
      </c>
      <c r="AB19" s="208"/>
      <c r="AC19" s="201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123" t="n">
        <v>0.1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  <c r="K20" s="125" t="n">
        <v>0</v>
      </c>
      <c r="L20" s="124" t="s">
        <v>121</v>
      </c>
      <c r="M20" s="125" t="n">
        <v>0</v>
      </c>
      <c r="N20" s="124" t="s">
        <v>121</v>
      </c>
      <c r="O20" s="125" t="n">
        <v>0</v>
      </c>
      <c r="P20" s="124" t="s">
        <v>121</v>
      </c>
      <c r="Q20" s="125" t="n">
        <v>0</v>
      </c>
      <c r="R20" s="124" t="s">
        <v>121</v>
      </c>
      <c r="S20" s="125" t="n">
        <v>0</v>
      </c>
      <c r="T20" s="124" t="s">
        <v>121</v>
      </c>
      <c r="U20" s="125" t="n">
        <v>0</v>
      </c>
      <c r="V20" s="124" t="s">
        <v>121</v>
      </c>
      <c r="W20" s="125" t="n">
        <v>0</v>
      </c>
      <c r="X20" s="124" t="s">
        <v>121</v>
      </c>
      <c r="Y20" s="126" t="s">
        <v>147</v>
      </c>
      <c r="Z20" s="124"/>
      <c r="AA20" s="126" t="s">
        <v>147</v>
      </c>
      <c r="AB20" s="208"/>
      <c r="AC20" s="201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  <c r="K21" s="125" t="n">
        <v>0</v>
      </c>
      <c r="L21" s="124" t="s">
        <v>121</v>
      </c>
      <c r="M21" s="125" t="n">
        <v>0</v>
      </c>
      <c r="N21" s="124" t="s">
        <v>121</v>
      </c>
      <c r="O21" s="125" t="n">
        <v>0</v>
      </c>
      <c r="P21" s="124" t="s">
        <v>121</v>
      </c>
      <c r="Q21" s="125" t="n">
        <v>0</v>
      </c>
      <c r="R21" s="124" t="s">
        <v>121</v>
      </c>
      <c r="S21" s="125" t="n">
        <v>0</v>
      </c>
      <c r="T21" s="124" t="s">
        <v>121</v>
      </c>
      <c r="U21" s="125" t="n">
        <v>0</v>
      </c>
      <c r="V21" s="124" t="s">
        <v>121</v>
      </c>
      <c r="W21" s="125" t="n">
        <v>0</v>
      </c>
      <c r="X21" s="124" t="s">
        <v>121</v>
      </c>
      <c r="Y21" s="126" t="s">
        <v>147</v>
      </c>
      <c r="Z21" s="124"/>
      <c r="AA21" s="126" t="s">
        <v>147</v>
      </c>
      <c r="AB21" s="208"/>
      <c r="AC21" s="201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5" t="n">
        <v>0</v>
      </c>
      <c r="L22" s="124" t="s">
        <v>121</v>
      </c>
      <c r="M22" s="125" t="n">
        <v>0</v>
      </c>
      <c r="N22" s="124" t="s">
        <v>121</v>
      </c>
      <c r="O22" s="125" t="n">
        <v>0</v>
      </c>
      <c r="P22" s="124" t="s">
        <v>121</v>
      </c>
      <c r="Q22" s="125" t="n">
        <v>0</v>
      </c>
      <c r="R22" s="124" t="s">
        <v>121</v>
      </c>
      <c r="S22" s="125" t="n">
        <v>0</v>
      </c>
      <c r="T22" s="124" t="s">
        <v>121</v>
      </c>
      <c r="U22" s="125" t="n">
        <v>0</v>
      </c>
      <c r="V22" s="124" t="s">
        <v>121</v>
      </c>
      <c r="W22" s="125" t="n">
        <v>0</v>
      </c>
      <c r="X22" s="124" t="s">
        <v>121</v>
      </c>
      <c r="Y22" s="126" t="s">
        <v>147</v>
      </c>
      <c r="Z22" s="124"/>
      <c r="AA22" s="126" t="s">
        <v>147</v>
      </c>
      <c r="AB22" s="208"/>
      <c r="AC22" s="201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132" t="s">
        <v>142</v>
      </c>
      <c r="D23" s="124" t="s">
        <v>121</v>
      </c>
      <c r="E23" s="129" t="s">
        <v>142</v>
      </c>
      <c r="F23" s="124" t="s">
        <v>121</v>
      </c>
      <c r="G23" s="129" t="s">
        <v>142</v>
      </c>
      <c r="H23" s="124" t="s">
        <v>121</v>
      </c>
      <c r="I23" s="129" t="s">
        <v>142</v>
      </c>
      <c r="J23" s="124" t="s">
        <v>121</v>
      </c>
      <c r="K23" s="129" t="s">
        <v>142</v>
      </c>
      <c r="L23" s="124" t="s">
        <v>121</v>
      </c>
      <c r="M23" s="129" t="s">
        <v>142</v>
      </c>
      <c r="N23" s="124" t="s">
        <v>121</v>
      </c>
      <c r="O23" s="129" t="s">
        <v>142</v>
      </c>
      <c r="P23" s="124" t="s">
        <v>121</v>
      </c>
      <c r="Q23" s="129" t="s">
        <v>142</v>
      </c>
      <c r="R23" s="124" t="s">
        <v>121</v>
      </c>
      <c r="S23" s="129" t="s">
        <v>142</v>
      </c>
      <c r="T23" s="124" t="s">
        <v>121</v>
      </c>
      <c r="U23" s="129" t="s">
        <v>142</v>
      </c>
      <c r="V23" s="124" t="s">
        <v>121</v>
      </c>
      <c r="W23" s="129" t="s">
        <v>142</v>
      </c>
      <c r="X23" s="124" t="s">
        <v>121</v>
      </c>
      <c r="Y23" s="129" t="s">
        <v>142</v>
      </c>
      <c r="Z23" s="124"/>
      <c r="AA23" s="129" t="s">
        <v>142</v>
      </c>
      <c r="AB23" s="208"/>
      <c r="AC23" s="201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132" t="s">
        <v>142</v>
      </c>
      <c r="D24" s="124" t="s">
        <v>121</v>
      </c>
      <c r="E24" s="129" t="s">
        <v>142</v>
      </c>
      <c r="F24" s="124" t="s">
        <v>121</v>
      </c>
      <c r="G24" s="129" t="s">
        <v>142</v>
      </c>
      <c r="H24" s="124" t="s">
        <v>121</v>
      </c>
      <c r="I24" s="129" t="s">
        <v>142</v>
      </c>
      <c r="J24" s="124" t="s">
        <v>121</v>
      </c>
      <c r="K24" s="129" t="s">
        <v>142</v>
      </c>
      <c r="L24" s="124"/>
      <c r="M24" s="129" t="s">
        <v>142</v>
      </c>
      <c r="N24" s="124" t="s">
        <v>121</v>
      </c>
      <c r="O24" s="129" t="s">
        <v>142</v>
      </c>
      <c r="P24" s="124"/>
      <c r="Q24" s="129" t="s">
        <v>142</v>
      </c>
      <c r="R24" s="124" t="s">
        <v>121</v>
      </c>
      <c r="S24" s="129" t="s">
        <v>142</v>
      </c>
      <c r="T24" s="124" t="s">
        <v>121</v>
      </c>
      <c r="U24" s="129" t="s">
        <v>142</v>
      </c>
      <c r="V24" s="124"/>
      <c r="W24" s="129" t="s">
        <v>142</v>
      </c>
      <c r="X24" s="124"/>
      <c r="Y24" s="129" t="s">
        <v>142</v>
      </c>
      <c r="Z24" s="124"/>
      <c r="AA24" s="129" t="s">
        <v>142</v>
      </c>
      <c r="AB24" s="208"/>
      <c r="AC24" s="201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132" t="s">
        <v>142</v>
      </c>
      <c r="D25" s="124"/>
      <c r="E25" s="129" t="s">
        <v>142</v>
      </c>
      <c r="F25" s="124"/>
      <c r="G25" s="129" t="s">
        <v>142</v>
      </c>
      <c r="H25" s="124"/>
      <c r="I25" s="129" t="s">
        <v>142</v>
      </c>
      <c r="J25" s="124"/>
      <c r="K25" s="129" t="s">
        <v>142</v>
      </c>
      <c r="L25" s="124"/>
      <c r="M25" s="129" t="s">
        <v>142</v>
      </c>
      <c r="N25" s="124"/>
      <c r="O25" s="129" t="s">
        <v>142</v>
      </c>
      <c r="P25" s="124"/>
      <c r="Q25" s="129" t="s">
        <v>142</v>
      </c>
      <c r="R25" s="124"/>
      <c r="S25" s="129" t="s">
        <v>142</v>
      </c>
      <c r="T25" s="124"/>
      <c r="U25" s="129" t="s">
        <v>142</v>
      </c>
      <c r="V25" s="124"/>
      <c r="W25" s="129" t="s">
        <v>142</v>
      </c>
      <c r="X25" s="124"/>
      <c r="Y25" s="129" t="s">
        <v>142</v>
      </c>
      <c r="Z25" s="124"/>
      <c r="AA25" s="129" t="s">
        <v>142</v>
      </c>
      <c r="AB25" s="208"/>
      <c r="AC25" s="201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123" t="n">
        <v>0.5</v>
      </c>
      <c r="D26" s="124" t="s">
        <v>121</v>
      </c>
      <c r="E26" s="125" t="n">
        <v>0.1</v>
      </c>
      <c r="F26" s="124" t="s">
        <v>121</v>
      </c>
      <c r="G26" s="125" t="n">
        <v>0.1</v>
      </c>
      <c r="H26" s="124" t="s">
        <v>121</v>
      </c>
      <c r="I26" s="125" t="n">
        <v>0.1</v>
      </c>
      <c r="J26" s="124" t="s">
        <v>121</v>
      </c>
      <c r="K26" s="125" t="n">
        <v>0</v>
      </c>
      <c r="L26" s="124" t="s">
        <v>121</v>
      </c>
      <c r="M26" s="125" t="n">
        <v>0</v>
      </c>
      <c r="N26" s="124" t="s">
        <v>121</v>
      </c>
      <c r="O26" s="125" t="n">
        <v>0</v>
      </c>
      <c r="P26" s="124" t="s">
        <v>121</v>
      </c>
      <c r="Q26" s="125" t="n">
        <v>0</v>
      </c>
      <c r="R26" s="124" t="s">
        <v>121</v>
      </c>
      <c r="S26" s="125" t="n">
        <v>0</v>
      </c>
      <c r="T26" s="124" t="s">
        <v>121</v>
      </c>
      <c r="U26" s="125" t="n">
        <v>0</v>
      </c>
      <c r="V26" s="124" t="s">
        <v>121</v>
      </c>
      <c r="W26" s="125" t="n">
        <v>0</v>
      </c>
      <c r="X26" s="124" t="s">
        <v>121</v>
      </c>
      <c r="Y26" s="126" t="s">
        <v>147</v>
      </c>
      <c r="Z26" s="124"/>
      <c r="AA26" s="126" t="s">
        <v>147</v>
      </c>
      <c r="AB26" s="208"/>
      <c r="AC26" s="201" t="n">
        <v>10</v>
      </c>
    </row>
    <row r="27" customFormat="false" ht="12.75" hidden="false" customHeight="true" outlineLevel="0" collapsed="false">
      <c r="A27" s="175"/>
      <c r="B27" s="175"/>
      <c r="C27" s="202" t="s">
        <v>132</v>
      </c>
      <c r="D27" s="202"/>
      <c r="E27" s="128"/>
      <c r="F27" s="203"/>
      <c r="G27" s="128"/>
      <c r="H27" s="203"/>
      <c r="I27" s="128"/>
      <c r="J27" s="203"/>
      <c r="K27" s="128"/>
      <c r="L27" s="203"/>
      <c r="M27" s="128"/>
      <c r="N27" s="203"/>
      <c r="O27" s="202" t="s">
        <v>132</v>
      </c>
      <c r="P27" s="202"/>
      <c r="Q27" s="202"/>
      <c r="R27" s="202"/>
      <c r="S27" s="128"/>
      <c r="T27" s="203"/>
      <c r="U27" s="128"/>
      <c r="V27" s="203"/>
      <c r="W27" s="128"/>
      <c r="X27" s="203"/>
      <c r="Y27" s="128"/>
      <c r="Z27" s="203"/>
      <c r="AA27" s="128"/>
      <c r="AB27" s="203"/>
      <c r="AC27" s="128"/>
    </row>
    <row r="28" customFormat="false" ht="12.75" hidden="false" customHeight="false" outlineLevel="0" collapsed="false">
      <c r="A28" s="192" t="n">
        <v>11</v>
      </c>
      <c r="B28" s="183" t="s">
        <v>120</v>
      </c>
      <c r="C28" s="123" t="n">
        <v>0.4</v>
      </c>
      <c r="D28" s="124" t="s">
        <v>121</v>
      </c>
      <c r="E28" s="125" t="n">
        <v>0</v>
      </c>
      <c r="F28" s="124" t="s">
        <v>121</v>
      </c>
      <c r="G28" s="125" t="n">
        <v>0</v>
      </c>
      <c r="H28" s="124" t="s">
        <v>121</v>
      </c>
      <c r="I28" s="125" t="n">
        <v>0</v>
      </c>
      <c r="J28" s="124" t="s">
        <v>121</v>
      </c>
      <c r="K28" s="126" t="s">
        <v>147</v>
      </c>
      <c r="L28" s="124"/>
      <c r="M28" s="126" t="s">
        <v>147</v>
      </c>
      <c r="N28" s="124"/>
      <c r="O28" s="126" t="s">
        <v>147</v>
      </c>
      <c r="P28" s="124"/>
      <c r="Q28" s="126" t="s">
        <v>147</v>
      </c>
      <c r="R28" s="124"/>
      <c r="S28" s="126" t="s">
        <v>147</v>
      </c>
      <c r="T28" s="124"/>
      <c r="U28" s="126" t="s">
        <v>147</v>
      </c>
      <c r="V28" s="124"/>
      <c r="W28" s="126" t="s">
        <v>147</v>
      </c>
      <c r="X28" s="124"/>
      <c r="Y28" s="126" t="s">
        <v>147</v>
      </c>
      <c r="Z28" s="124"/>
      <c r="AA28" s="126" t="s">
        <v>147</v>
      </c>
      <c r="AB28" s="208"/>
      <c r="AC28" s="201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123" t="n">
        <v>0.1</v>
      </c>
      <c r="D29" s="124" t="s">
        <v>121</v>
      </c>
      <c r="E29" s="125" t="n">
        <v>0</v>
      </c>
      <c r="F29" s="124" t="s">
        <v>121</v>
      </c>
      <c r="G29" s="126" t="s">
        <v>147</v>
      </c>
      <c r="H29" s="124"/>
      <c r="I29" s="126" t="s">
        <v>147</v>
      </c>
      <c r="J29" s="124"/>
      <c r="K29" s="126" t="s">
        <v>147</v>
      </c>
      <c r="L29" s="124"/>
      <c r="M29" s="125" t="n">
        <v>0</v>
      </c>
      <c r="N29" s="124" t="s">
        <v>121</v>
      </c>
      <c r="O29" s="126" t="s">
        <v>147</v>
      </c>
      <c r="P29" s="124"/>
      <c r="Q29" s="125" t="n">
        <v>0</v>
      </c>
      <c r="R29" s="124" t="s">
        <v>121</v>
      </c>
      <c r="S29" s="125" t="n">
        <v>0</v>
      </c>
      <c r="T29" s="124" t="s">
        <v>121</v>
      </c>
      <c r="U29" s="126" t="s">
        <v>147</v>
      </c>
      <c r="V29" s="124"/>
      <c r="W29" s="125" t="n">
        <v>0</v>
      </c>
      <c r="X29" s="124" t="s">
        <v>121</v>
      </c>
      <c r="Y29" s="126" t="s">
        <v>147</v>
      </c>
      <c r="Z29" s="124"/>
      <c r="AA29" s="126" t="s">
        <v>147</v>
      </c>
      <c r="AB29" s="208"/>
      <c r="AC29" s="201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123" t="n">
        <v>0.2</v>
      </c>
      <c r="D30" s="124" t="s">
        <v>121</v>
      </c>
      <c r="E30" s="125" t="n">
        <v>0.1</v>
      </c>
      <c r="F30" s="124" t="s">
        <v>121</v>
      </c>
      <c r="G30" s="125" t="n">
        <v>0</v>
      </c>
      <c r="H30" s="124" t="s">
        <v>121</v>
      </c>
      <c r="I30" s="125" t="n">
        <v>0</v>
      </c>
      <c r="J30" s="124" t="s">
        <v>121</v>
      </c>
      <c r="K30" s="126" t="s">
        <v>147</v>
      </c>
      <c r="L30" s="124"/>
      <c r="M30" s="125" t="n">
        <v>0</v>
      </c>
      <c r="N30" s="124" t="s">
        <v>121</v>
      </c>
      <c r="O30" s="126" t="s">
        <v>147</v>
      </c>
      <c r="P30" s="124"/>
      <c r="Q30" s="125" t="n">
        <v>0</v>
      </c>
      <c r="R30" s="124" t="s">
        <v>121</v>
      </c>
      <c r="S30" s="125" t="n">
        <v>0</v>
      </c>
      <c r="T30" s="124" t="s">
        <v>121</v>
      </c>
      <c r="U30" s="126" t="s">
        <v>147</v>
      </c>
      <c r="V30" s="124"/>
      <c r="W30" s="125" t="n">
        <v>0</v>
      </c>
      <c r="X30" s="124" t="s">
        <v>121</v>
      </c>
      <c r="Y30" s="126" t="s">
        <v>147</v>
      </c>
      <c r="Z30" s="124"/>
      <c r="AA30" s="126" t="s">
        <v>147</v>
      </c>
      <c r="AB30" s="208"/>
      <c r="AC30" s="201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123" t="n">
        <v>0.8</v>
      </c>
      <c r="D31" s="124" t="s">
        <v>121</v>
      </c>
      <c r="E31" s="125" t="n">
        <v>0.3</v>
      </c>
      <c r="F31" s="124" t="s">
        <v>121</v>
      </c>
      <c r="G31" s="125" t="n">
        <v>0.1</v>
      </c>
      <c r="H31" s="124" t="s">
        <v>121</v>
      </c>
      <c r="I31" s="125" t="n">
        <v>0.1</v>
      </c>
      <c r="J31" s="124" t="s">
        <v>121</v>
      </c>
      <c r="K31" s="125" t="n">
        <v>0</v>
      </c>
      <c r="L31" s="124" t="s">
        <v>121</v>
      </c>
      <c r="M31" s="125" t="n">
        <v>0</v>
      </c>
      <c r="N31" s="124" t="s">
        <v>121</v>
      </c>
      <c r="O31" s="125" t="n">
        <v>0</v>
      </c>
      <c r="P31" s="124" t="s">
        <v>121</v>
      </c>
      <c r="Q31" s="125" t="n">
        <v>0.1</v>
      </c>
      <c r="R31" s="124" t="s">
        <v>121</v>
      </c>
      <c r="S31" s="125" t="n">
        <v>0</v>
      </c>
      <c r="T31" s="124" t="s">
        <v>121</v>
      </c>
      <c r="U31" s="125" t="n">
        <v>0</v>
      </c>
      <c r="V31" s="124" t="s">
        <v>121</v>
      </c>
      <c r="W31" s="125" t="n">
        <v>0</v>
      </c>
      <c r="X31" s="124" t="s">
        <v>121</v>
      </c>
      <c r="Y31" s="126" t="s">
        <v>147</v>
      </c>
      <c r="Z31" s="124"/>
      <c r="AA31" s="126" t="s">
        <v>147</v>
      </c>
      <c r="AB31" s="208"/>
      <c r="AC31" s="201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123" t="n">
        <v>0.9</v>
      </c>
      <c r="D32" s="124" t="s">
        <v>121</v>
      </c>
      <c r="E32" s="125" t="n">
        <v>0.5</v>
      </c>
      <c r="F32" s="124" t="s">
        <v>121</v>
      </c>
      <c r="G32" s="125" t="n">
        <v>0.2</v>
      </c>
      <c r="H32" s="124" t="s">
        <v>121</v>
      </c>
      <c r="I32" s="125" t="n">
        <v>0.1</v>
      </c>
      <c r="J32" s="124" t="s">
        <v>121</v>
      </c>
      <c r="K32" s="125" t="n">
        <v>0</v>
      </c>
      <c r="L32" s="124" t="s">
        <v>121</v>
      </c>
      <c r="M32" s="125" t="n">
        <v>0.2</v>
      </c>
      <c r="N32" s="124" t="s">
        <v>121</v>
      </c>
      <c r="O32" s="125" t="n">
        <v>0</v>
      </c>
      <c r="P32" s="124" t="s">
        <v>121</v>
      </c>
      <c r="Q32" s="125" t="n">
        <v>0</v>
      </c>
      <c r="R32" s="124" t="s">
        <v>121</v>
      </c>
      <c r="S32" s="125" t="n">
        <v>0</v>
      </c>
      <c r="T32" s="124" t="s">
        <v>121</v>
      </c>
      <c r="U32" s="125" t="n">
        <v>0</v>
      </c>
      <c r="V32" s="124" t="s">
        <v>121</v>
      </c>
      <c r="W32" s="125" t="n">
        <v>0.1</v>
      </c>
      <c r="X32" s="124" t="s">
        <v>121</v>
      </c>
      <c r="Y32" s="126" t="s">
        <v>147</v>
      </c>
      <c r="Z32" s="124"/>
      <c r="AA32" s="126" t="s">
        <v>147</v>
      </c>
      <c r="AB32" s="208"/>
      <c r="AC32" s="201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123" t="n">
        <v>1.5</v>
      </c>
      <c r="D33" s="124" t="s">
        <v>121</v>
      </c>
      <c r="E33" s="125" t="n">
        <v>0.7</v>
      </c>
      <c r="F33" s="124" t="s">
        <v>121</v>
      </c>
      <c r="G33" s="125" t="n">
        <v>0.3</v>
      </c>
      <c r="H33" s="124" t="s">
        <v>121</v>
      </c>
      <c r="I33" s="125" t="n">
        <v>0.3</v>
      </c>
      <c r="J33" s="124" t="s">
        <v>121</v>
      </c>
      <c r="K33" s="125" t="n">
        <v>0</v>
      </c>
      <c r="L33" s="124" t="s">
        <v>121</v>
      </c>
      <c r="M33" s="125" t="n">
        <v>0.2</v>
      </c>
      <c r="N33" s="124" t="s">
        <v>121</v>
      </c>
      <c r="O33" s="125" t="n">
        <v>0</v>
      </c>
      <c r="P33" s="124" t="s">
        <v>121</v>
      </c>
      <c r="Q33" s="125" t="n">
        <v>0.1</v>
      </c>
      <c r="R33" s="124" t="s">
        <v>121</v>
      </c>
      <c r="S33" s="125" t="n">
        <v>0.1</v>
      </c>
      <c r="T33" s="124" t="s">
        <v>121</v>
      </c>
      <c r="U33" s="125" t="n">
        <v>0</v>
      </c>
      <c r="V33" s="124" t="s">
        <v>121</v>
      </c>
      <c r="W33" s="125" t="n">
        <v>0</v>
      </c>
      <c r="X33" s="124" t="s">
        <v>121</v>
      </c>
      <c r="Y33" s="126" t="s">
        <v>147</v>
      </c>
      <c r="Z33" s="124"/>
      <c r="AA33" s="126" t="s">
        <v>147</v>
      </c>
      <c r="AB33" s="208"/>
      <c r="AC33" s="201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132" t="s">
        <v>142</v>
      </c>
      <c r="D34" s="124" t="s">
        <v>121</v>
      </c>
      <c r="E34" s="129" t="s">
        <v>142</v>
      </c>
      <c r="F34" s="124" t="s">
        <v>121</v>
      </c>
      <c r="G34" s="129" t="s">
        <v>142</v>
      </c>
      <c r="H34" s="124" t="s">
        <v>121</v>
      </c>
      <c r="I34" s="129" t="s">
        <v>142</v>
      </c>
      <c r="J34" s="124" t="s">
        <v>121</v>
      </c>
      <c r="K34" s="129" t="s">
        <v>142</v>
      </c>
      <c r="L34" s="124" t="s">
        <v>121</v>
      </c>
      <c r="M34" s="129" t="s">
        <v>142</v>
      </c>
      <c r="N34" s="124" t="s">
        <v>121</v>
      </c>
      <c r="O34" s="129" t="s">
        <v>142</v>
      </c>
      <c r="P34" s="124" t="s">
        <v>121</v>
      </c>
      <c r="Q34" s="129" t="s">
        <v>142</v>
      </c>
      <c r="R34" s="124" t="s">
        <v>121</v>
      </c>
      <c r="S34" s="129" t="s">
        <v>142</v>
      </c>
      <c r="T34" s="124" t="s">
        <v>121</v>
      </c>
      <c r="U34" s="129" t="s">
        <v>142</v>
      </c>
      <c r="V34" s="124" t="s">
        <v>121</v>
      </c>
      <c r="W34" s="129" t="s">
        <v>142</v>
      </c>
      <c r="X34" s="124" t="s">
        <v>121</v>
      </c>
      <c r="Y34" s="129" t="s">
        <v>142</v>
      </c>
      <c r="Z34" s="124"/>
      <c r="AA34" s="129" t="s">
        <v>142</v>
      </c>
      <c r="AB34" s="208"/>
      <c r="AC34" s="201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132" t="s">
        <v>142</v>
      </c>
      <c r="D35" s="124" t="s">
        <v>121</v>
      </c>
      <c r="E35" s="129" t="s">
        <v>142</v>
      </c>
      <c r="F35" s="124" t="s">
        <v>121</v>
      </c>
      <c r="G35" s="129" t="s">
        <v>142</v>
      </c>
      <c r="H35" s="124" t="s">
        <v>121</v>
      </c>
      <c r="I35" s="129" t="s">
        <v>142</v>
      </c>
      <c r="J35" s="124" t="s">
        <v>121</v>
      </c>
      <c r="K35" s="129" t="s">
        <v>142</v>
      </c>
      <c r="L35" s="124"/>
      <c r="M35" s="129" t="s">
        <v>142</v>
      </c>
      <c r="N35" s="124" t="s">
        <v>121</v>
      </c>
      <c r="O35" s="129" t="s">
        <v>142</v>
      </c>
      <c r="P35" s="124"/>
      <c r="Q35" s="129" t="s">
        <v>142</v>
      </c>
      <c r="R35" s="124" t="s">
        <v>121</v>
      </c>
      <c r="S35" s="129" t="s">
        <v>142</v>
      </c>
      <c r="T35" s="124" t="s">
        <v>121</v>
      </c>
      <c r="U35" s="129" t="s">
        <v>142</v>
      </c>
      <c r="V35" s="124"/>
      <c r="W35" s="129" t="s">
        <v>142</v>
      </c>
      <c r="X35" s="124"/>
      <c r="Y35" s="129" t="s">
        <v>142</v>
      </c>
      <c r="Z35" s="124"/>
      <c r="AA35" s="129" t="s">
        <v>142</v>
      </c>
      <c r="AB35" s="208"/>
      <c r="AC35" s="201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132" t="s">
        <v>142</v>
      </c>
      <c r="D36" s="124"/>
      <c r="E36" s="129" t="s">
        <v>142</v>
      </c>
      <c r="F36" s="124"/>
      <c r="G36" s="129" t="s">
        <v>142</v>
      </c>
      <c r="H36" s="124"/>
      <c r="I36" s="129" t="s">
        <v>142</v>
      </c>
      <c r="J36" s="124"/>
      <c r="K36" s="129" t="s">
        <v>142</v>
      </c>
      <c r="L36" s="124"/>
      <c r="M36" s="129" t="s">
        <v>142</v>
      </c>
      <c r="N36" s="124"/>
      <c r="O36" s="129" t="s">
        <v>142</v>
      </c>
      <c r="P36" s="124"/>
      <c r="Q36" s="129" t="s">
        <v>142</v>
      </c>
      <c r="R36" s="124"/>
      <c r="S36" s="129" t="s">
        <v>142</v>
      </c>
      <c r="T36" s="124"/>
      <c r="U36" s="129" t="s">
        <v>142</v>
      </c>
      <c r="V36" s="124"/>
      <c r="W36" s="129" t="s">
        <v>142</v>
      </c>
      <c r="X36" s="124"/>
      <c r="Y36" s="129" t="s">
        <v>142</v>
      </c>
      <c r="Z36" s="124"/>
      <c r="AA36" s="129" t="s">
        <v>142</v>
      </c>
      <c r="AB36" s="208"/>
      <c r="AC36" s="201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123" t="n">
        <v>5.7</v>
      </c>
      <c r="D37" s="124" t="s">
        <v>121</v>
      </c>
      <c r="E37" s="125" t="n">
        <v>2.4</v>
      </c>
      <c r="F37" s="124" t="s">
        <v>121</v>
      </c>
      <c r="G37" s="125" t="n">
        <v>1.2</v>
      </c>
      <c r="H37" s="124" t="s">
        <v>121</v>
      </c>
      <c r="I37" s="125" t="n">
        <v>1.1</v>
      </c>
      <c r="J37" s="124" t="s">
        <v>121</v>
      </c>
      <c r="K37" s="125" t="n">
        <v>0.1</v>
      </c>
      <c r="L37" s="124" t="s">
        <v>121</v>
      </c>
      <c r="M37" s="125" t="n">
        <v>0.5</v>
      </c>
      <c r="N37" s="124" t="s">
        <v>121</v>
      </c>
      <c r="O37" s="125" t="n">
        <v>0</v>
      </c>
      <c r="P37" s="124" t="s">
        <v>121</v>
      </c>
      <c r="Q37" s="125" t="n">
        <v>0.5</v>
      </c>
      <c r="R37" s="124" t="s">
        <v>121</v>
      </c>
      <c r="S37" s="125" t="n">
        <v>0.4</v>
      </c>
      <c r="T37" s="124" t="s">
        <v>121</v>
      </c>
      <c r="U37" s="125" t="n">
        <v>0.1</v>
      </c>
      <c r="V37" s="124" t="s">
        <v>121</v>
      </c>
      <c r="W37" s="125" t="n">
        <v>0.2</v>
      </c>
      <c r="X37" s="124" t="s">
        <v>121</v>
      </c>
      <c r="Y37" s="126" t="s">
        <v>147</v>
      </c>
      <c r="Z37" s="124"/>
      <c r="AA37" s="126" t="s">
        <v>147</v>
      </c>
      <c r="AB37" s="208"/>
      <c r="AC37" s="201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24</v>
      </c>
      <c r="B40" s="196"/>
      <c r="C40" s="196"/>
      <c r="D40" s="196"/>
      <c r="E40" s="196"/>
      <c r="F40" s="196"/>
      <c r="G40" s="196"/>
      <c r="H40" s="196"/>
      <c r="I40" s="211"/>
      <c r="J40" s="197"/>
      <c r="K40" s="198"/>
      <c r="L40" s="197"/>
      <c r="M40" s="198"/>
      <c r="N40" s="197"/>
      <c r="O40" s="196" t="s">
        <v>224</v>
      </c>
      <c r="P40" s="196"/>
      <c r="Q40" s="196"/>
      <c r="R40" s="196"/>
      <c r="S40" s="196"/>
      <c r="T40" s="196"/>
      <c r="U40" s="196"/>
      <c r="V40" s="211"/>
      <c r="W40" s="211"/>
      <c r="X40" s="211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1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1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2" s="199" customFormat="true" ht="12.75" hidden="false" customHeight="true" outlineLevel="0" collapsed="false">
      <c r="A42" s="196" t="s">
        <v>202</v>
      </c>
      <c r="B42" s="196"/>
      <c r="C42" s="196"/>
      <c r="D42" s="196"/>
      <c r="E42" s="196"/>
      <c r="F42" s="196"/>
      <c r="G42" s="196"/>
      <c r="H42" s="196"/>
      <c r="I42" s="196"/>
      <c r="J42" s="197"/>
      <c r="K42" s="198"/>
      <c r="L42" s="197"/>
      <c r="M42" s="198"/>
      <c r="N42" s="197"/>
      <c r="O42" s="196" t="s">
        <v>202</v>
      </c>
      <c r="P42" s="196"/>
      <c r="Q42" s="196"/>
      <c r="R42" s="196"/>
      <c r="S42" s="196"/>
      <c r="T42" s="196"/>
      <c r="U42" s="196"/>
      <c r="V42" s="196"/>
      <c r="W42" s="196"/>
      <c r="X42" s="196"/>
      <c r="Y42" s="198"/>
      <c r="Z42" s="197"/>
      <c r="AA42" s="198"/>
      <c r="AB42" s="197"/>
      <c r="AC42" s="198"/>
    </row>
    <row r="44" customFormat="false" ht="12.75" hidden="false" customHeight="false" outlineLevel="0" collapsed="false">
      <c r="A44" s="131" t="s">
        <v>91</v>
      </c>
      <c r="O44" s="131" t="s">
        <v>91</v>
      </c>
    </row>
  </sheetData>
  <mergeCells count="64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H40"/>
    <mergeCell ref="O40:U40"/>
    <mergeCell ref="A41:I41"/>
    <mergeCell ref="O41:X41"/>
    <mergeCell ref="A42:I42"/>
    <mergeCell ref="O42:X42"/>
  </mergeCells>
  <conditionalFormatting sqref="A1:IV39 A41:IV65536 A40 I40:O40 V40:IV40">
    <cfRule type="cellIs" priority="2" operator="equal" aboveAverage="0" equalAverage="0" bottom="0" percent="0" rank="0" text="" dxfId="4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true" hidden="false" outlineLevel="0" max="20" min="20" style="26" width="5.56"/>
    <col collapsed="false" customWidth="false" hidden="false" outlineLevel="0" max="257" min="21" style="26" width="14.85"/>
  </cols>
  <sheetData>
    <row r="1" customFormat="false" ht="12.75" hidden="false" customHeight="false" outlineLevel="0" collapsed="false">
      <c r="A1" s="31"/>
      <c r="B1" s="44"/>
      <c r="C1" s="44"/>
      <c r="D1" s="31"/>
      <c r="E1" s="31"/>
    </row>
    <row r="2" customFormat="false" ht="12.75" hidden="false" customHeight="false" outlineLevel="0" collapsed="false">
      <c r="A2" s="31"/>
      <c r="B2" s="44"/>
      <c r="C2" s="44"/>
      <c r="D2" s="31"/>
      <c r="E2" s="31"/>
    </row>
    <row r="3" customFormat="false" ht="12.75" hidden="false" customHeight="false" outlineLevel="0" collapsed="false">
      <c r="A3" s="31"/>
      <c r="B3" s="44"/>
      <c r="C3" s="44"/>
      <c r="D3" s="44"/>
    </row>
    <row r="4" customFormat="false" ht="12.75" hidden="false" customHeight="false" outlineLevel="0" collapsed="false">
      <c r="A4" s="31"/>
      <c r="B4" s="44"/>
    </row>
    <row r="5" customFormat="false" ht="12.75" hidden="false" customHeight="false" outlineLevel="0" collapsed="false">
      <c r="A5" s="31"/>
      <c r="B5" s="44"/>
      <c r="C5" s="44"/>
      <c r="D5" s="44"/>
    </row>
    <row r="6" customFormat="false" ht="12.75" hidden="false" customHeight="false" outlineLevel="0" collapsed="false">
      <c r="A6" s="31"/>
      <c r="B6" s="44"/>
      <c r="C6" s="44"/>
      <c r="D6" s="44"/>
    </row>
    <row r="7" customFormat="false" ht="12.75" hidden="false" customHeight="false" outlineLevel="0" collapsed="false">
      <c r="A7" s="31"/>
      <c r="B7" s="44"/>
      <c r="C7" s="44"/>
      <c r="D7" s="44"/>
    </row>
    <row r="8" customFormat="false" ht="12.75" hidden="false" customHeight="false" outlineLevel="0" collapsed="false">
      <c r="A8" s="31"/>
      <c r="B8" s="44"/>
      <c r="C8" s="44"/>
      <c r="D8" s="44"/>
    </row>
    <row r="9" customFormat="false" ht="12.75" hidden="false" customHeight="false" outlineLevel="0" collapsed="false">
      <c r="A9" s="31"/>
      <c r="B9" s="44"/>
    </row>
    <row r="10" customFormat="false" ht="6" hidden="false" customHeight="true" outlineLevel="0" collapsed="false">
      <c r="A10" s="31"/>
      <c r="B10" s="44"/>
      <c r="C10" s="44"/>
      <c r="D10" s="44"/>
    </row>
    <row r="11" customFormat="false" ht="12.75" hidden="false" customHeight="false" outlineLevel="0" collapsed="false">
      <c r="B11" s="45"/>
    </row>
    <row r="27" customFormat="false" ht="12.75" hidden="false" customHeight="false" outlineLevel="0" collapsed="false">
      <c r="A27" s="48"/>
    </row>
    <row r="33" customFormat="false" ht="12.75" hidden="false" customHeight="false" outlineLevel="0" collapsed="false">
      <c r="A33" s="47" t="s">
        <v>91</v>
      </c>
    </row>
  </sheetData>
  <mergeCells count="2">
    <mergeCell ref="B8:D8"/>
    <mergeCell ref="B10:D10"/>
  </mergeCells>
  <conditionalFormatting sqref="A33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165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166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22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225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26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26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3</v>
      </c>
      <c r="D17" s="75" t="s">
        <v>122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47</v>
      </c>
      <c r="L17" s="75"/>
      <c r="M17" s="75" t="s">
        <v>147</v>
      </c>
      <c r="N17" s="75"/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47</v>
      </c>
      <c r="Z17" s="75"/>
      <c r="AA17" s="75" t="s">
        <v>147</v>
      </c>
      <c r="AB17" s="75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1.6</v>
      </c>
      <c r="D18" s="75" t="s">
        <v>136</v>
      </c>
      <c r="E18" s="75" t="n">
        <v>1.3</v>
      </c>
      <c r="F18" s="75" t="s">
        <v>136</v>
      </c>
      <c r="G18" s="75" t="n">
        <v>0.9</v>
      </c>
      <c r="H18" s="75" t="s">
        <v>136</v>
      </c>
      <c r="I18" s="75" t="n">
        <v>0.9</v>
      </c>
      <c r="J18" s="75" t="s">
        <v>136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75" t="n">
        <v>0.9</v>
      </c>
      <c r="R18" s="75" t="s">
        <v>136</v>
      </c>
      <c r="S18" s="75" t="n">
        <v>0.8</v>
      </c>
      <c r="T18" s="75" t="s">
        <v>136</v>
      </c>
      <c r="U18" s="75" t="s">
        <v>133</v>
      </c>
      <c r="V18" s="75" t="s">
        <v>134</v>
      </c>
      <c r="W18" s="106" t="n">
        <v>0.4</v>
      </c>
      <c r="X18" s="75" t="s">
        <v>135</v>
      </c>
      <c r="Y18" s="75" t="s">
        <v>133</v>
      </c>
      <c r="Z18" s="75" t="s">
        <v>134</v>
      </c>
      <c r="AA18" s="75" t="s">
        <v>133</v>
      </c>
      <c r="AB18" s="75" t="s">
        <v>134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2.6</v>
      </c>
      <c r="D19" s="75" t="s">
        <v>122</v>
      </c>
      <c r="E19" s="75" t="n">
        <v>2.3</v>
      </c>
      <c r="F19" s="75" t="s">
        <v>122</v>
      </c>
      <c r="G19" s="75" t="n">
        <v>1.7</v>
      </c>
      <c r="H19" s="75" t="s">
        <v>136</v>
      </c>
      <c r="I19" s="75" t="n">
        <v>1.6</v>
      </c>
      <c r="J19" s="75" t="s">
        <v>136</v>
      </c>
      <c r="K19" s="75" t="s">
        <v>133</v>
      </c>
      <c r="L19" s="75" t="s">
        <v>134</v>
      </c>
      <c r="M19" s="106" t="n">
        <v>0.4</v>
      </c>
      <c r="N19" s="75" t="s">
        <v>135</v>
      </c>
      <c r="O19" s="106" t="n">
        <v>0.6</v>
      </c>
      <c r="P19" s="75" t="s">
        <v>135</v>
      </c>
      <c r="Q19" s="75" t="n">
        <v>1.7</v>
      </c>
      <c r="R19" s="75" t="s">
        <v>136</v>
      </c>
      <c r="S19" s="75" t="n">
        <v>1.4</v>
      </c>
      <c r="T19" s="75" t="s">
        <v>136</v>
      </c>
      <c r="U19" s="75" t="n">
        <v>0.8</v>
      </c>
      <c r="V19" s="75" t="s">
        <v>136</v>
      </c>
      <c r="W19" s="75" t="n">
        <v>0.8</v>
      </c>
      <c r="X19" s="75" t="s">
        <v>136</v>
      </c>
      <c r="Y19" s="75" t="s">
        <v>133</v>
      </c>
      <c r="Z19" s="75" t="s">
        <v>134</v>
      </c>
      <c r="AA19" s="75" t="s">
        <v>133</v>
      </c>
      <c r="AB19" s="75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3.7</v>
      </c>
      <c r="D20" s="75" t="s">
        <v>121</v>
      </c>
      <c r="E20" s="75" t="n">
        <v>3.5</v>
      </c>
      <c r="F20" s="75" t="s">
        <v>122</v>
      </c>
      <c r="G20" s="75" t="n">
        <v>2.9</v>
      </c>
      <c r="H20" s="75" t="s">
        <v>122</v>
      </c>
      <c r="I20" s="75" t="n">
        <v>2.8</v>
      </c>
      <c r="J20" s="75" t="s">
        <v>122</v>
      </c>
      <c r="K20" s="106" t="n">
        <v>0.4</v>
      </c>
      <c r="L20" s="75" t="s">
        <v>135</v>
      </c>
      <c r="M20" s="75" t="n">
        <v>0.7</v>
      </c>
      <c r="N20" s="75" t="s">
        <v>136</v>
      </c>
      <c r="O20" s="75" t="n">
        <v>1.1</v>
      </c>
      <c r="P20" s="75" t="s">
        <v>136</v>
      </c>
      <c r="Q20" s="75" t="n">
        <v>2.8</v>
      </c>
      <c r="R20" s="75" t="s">
        <v>122</v>
      </c>
      <c r="S20" s="75" t="n">
        <v>2.4</v>
      </c>
      <c r="T20" s="75" t="s">
        <v>122</v>
      </c>
      <c r="U20" s="75" t="n">
        <v>1.3</v>
      </c>
      <c r="V20" s="75" t="s">
        <v>136</v>
      </c>
      <c r="W20" s="75" t="n">
        <v>1.1</v>
      </c>
      <c r="X20" s="75" t="s">
        <v>136</v>
      </c>
      <c r="Y20" s="75" t="n">
        <v>0.5</v>
      </c>
      <c r="Z20" s="75" t="s">
        <v>136</v>
      </c>
      <c r="AA20" s="75" t="s">
        <v>133</v>
      </c>
      <c r="AB20" s="75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2.7</v>
      </c>
      <c r="D21" s="75" t="s">
        <v>121</v>
      </c>
      <c r="E21" s="75" t="n">
        <v>2.7</v>
      </c>
      <c r="F21" s="75" t="s">
        <v>121</v>
      </c>
      <c r="G21" s="75" t="n">
        <v>2.4</v>
      </c>
      <c r="H21" s="75" t="s">
        <v>121</v>
      </c>
      <c r="I21" s="75" t="n">
        <v>2.3</v>
      </c>
      <c r="J21" s="75" t="s">
        <v>121</v>
      </c>
      <c r="K21" s="75" t="n">
        <v>0.3</v>
      </c>
      <c r="L21" s="75" t="s">
        <v>136</v>
      </c>
      <c r="M21" s="75" t="n">
        <v>0.6</v>
      </c>
      <c r="N21" s="75" t="s">
        <v>136</v>
      </c>
      <c r="O21" s="75" t="n">
        <v>0.9</v>
      </c>
      <c r="P21" s="75" t="s">
        <v>122</v>
      </c>
      <c r="Q21" s="75" t="n">
        <v>2.2</v>
      </c>
      <c r="R21" s="75" t="s">
        <v>121</v>
      </c>
      <c r="S21" s="75" t="n">
        <v>2</v>
      </c>
      <c r="T21" s="75" t="s">
        <v>122</v>
      </c>
      <c r="U21" s="75" t="n">
        <v>0.9</v>
      </c>
      <c r="V21" s="75" t="s">
        <v>122</v>
      </c>
      <c r="W21" s="75" t="n">
        <v>0.9</v>
      </c>
      <c r="X21" s="75" t="s">
        <v>122</v>
      </c>
      <c r="Y21" s="75" t="n">
        <v>0.5</v>
      </c>
      <c r="Z21" s="75" t="s">
        <v>136</v>
      </c>
      <c r="AA21" s="75" t="s">
        <v>133</v>
      </c>
      <c r="AB21" s="75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1.6</v>
      </c>
      <c r="D22" s="75" t="s">
        <v>121</v>
      </c>
      <c r="E22" s="75" t="n">
        <v>1.6</v>
      </c>
      <c r="F22" s="75" t="s">
        <v>121</v>
      </c>
      <c r="G22" s="75" t="n">
        <v>1.5</v>
      </c>
      <c r="H22" s="75" t="s">
        <v>121</v>
      </c>
      <c r="I22" s="75" t="n">
        <v>1.4</v>
      </c>
      <c r="J22" s="75" t="s">
        <v>121</v>
      </c>
      <c r="K22" s="75" t="n">
        <v>0.3</v>
      </c>
      <c r="L22" s="75" t="s">
        <v>122</v>
      </c>
      <c r="M22" s="75" t="n">
        <v>0.4</v>
      </c>
      <c r="N22" s="75" t="s">
        <v>122</v>
      </c>
      <c r="O22" s="75" t="n">
        <v>0.6</v>
      </c>
      <c r="P22" s="75" t="s">
        <v>122</v>
      </c>
      <c r="Q22" s="75" t="n">
        <v>1.4</v>
      </c>
      <c r="R22" s="75" t="s">
        <v>121</v>
      </c>
      <c r="S22" s="75" t="n">
        <v>1.2</v>
      </c>
      <c r="T22" s="75" t="s">
        <v>121</v>
      </c>
      <c r="U22" s="75" t="n">
        <v>0.6</v>
      </c>
      <c r="V22" s="75" t="s">
        <v>122</v>
      </c>
      <c r="W22" s="75" t="n">
        <v>0.5</v>
      </c>
      <c r="X22" s="75" t="s">
        <v>122</v>
      </c>
      <c r="Y22" s="75" t="n">
        <v>0.3</v>
      </c>
      <c r="Z22" s="75" t="s">
        <v>122</v>
      </c>
      <c r="AA22" s="106" t="n">
        <v>0</v>
      </c>
      <c r="AB22" s="75" t="s">
        <v>135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4</v>
      </c>
      <c r="D23" s="75" t="s">
        <v>121</v>
      </c>
      <c r="E23" s="75" t="n">
        <v>0.4</v>
      </c>
      <c r="F23" s="75" t="s">
        <v>121</v>
      </c>
      <c r="G23" s="75" t="n">
        <v>0.4</v>
      </c>
      <c r="H23" s="75" t="s">
        <v>121</v>
      </c>
      <c r="I23" s="75" t="n">
        <v>0.4</v>
      </c>
      <c r="J23" s="75" t="s">
        <v>121</v>
      </c>
      <c r="K23" s="75" t="n">
        <v>0.1</v>
      </c>
      <c r="L23" s="75" t="s">
        <v>122</v>
      </c>
      <c r="M23" s="75" t="n">
        <v>0.1</v>
      </c>
      <c r="N23" s="75" t="s">
        <v>122</v>
      </c>
      <c r="O23" s="75" t="n">
        <v>0.2</v>
      </c>
      <c r="P23" s="75" t="s">
        <v>122</v>
      </c>
      <c r="Q23" s="75" t="n">
        <v>0.4</v>
      </c>
      <c r="R23" s="75" t="s">
        <v>121</v>
      </c>
      <c r="S23" s="75" t="n">
        <v>0.3</v>
      </c>
      <c r="T23" s="75" t="s">
        <v>121</v>
      </c>
      <c r="U23" s="75" t="n">
        <v>0.2</v>
      </c>
      <c r="V23" s="75" t="s">
        <v>122</v>
      </c>
      <c r="W23" s="75" t="n">
        <v>0.1</v>
      </c>
      <c r="X23" s="75" t="s">
        <v>121</v>
      </c>
      <c r="Y23" s="75" t="n">
        <v>0.1</v>
      </c>
      <c r="Z23" s="75" t="s">
        <v>122</v>
      </c>
      <c r="AA23" s="75" t="n">
        <v>0</v>
      </c>
      <c r="AB23" s="75" t="s">
        <v>122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</v>
      </c>
      <c r="D24" s="75" t="s">
        <v>122</v>
      </c>
      <c r="E24" s="75" t="n">
        <v>0</v>
      </c>
      <c r="F24" s="75" t="s">
        <v>122</v>
      </c>
      <c r="G24" s="75" t="n">
        <v>0</v>
      </c>
      <c r="H24" s="75" t="s">
        <v>122</v>
      </c>
      <c r="I24" s="75" t="n">
        <v>0</v>
      </c>
      <c r="J24" s="75" t="s">
        <v>122</v>
      </c>
      <c r="K24" s="75" t="n">
        <v>0</v>
      </c>
      <c r="L24" s="75" t="s">
        <v>122</v>
      </c>
      <c r="M24" s="75" t="n">
        <v>0</v>
      </c>
      <c r="N24" s="75" t="s">
        <v>136</v>
      </c>
      <c r="O24" s="75" t="n">
        <v>0</v>
      </c>
      <c r="P24" s="75" t="s">
        <v>122</v>
      </c>
      <c r="Q24" s="75" t="n">
        <v>0</v>
      </c>
      <c r="R24" s="75" t="s">
        <v>122</v>
      </c>
      <c r="S24" s="75" t="n">
        <v>0</v>
      </c>
      <c r="T24" s="75" t="s">
        <v>122</v>
      </c>
      <c r="U24" s="75" t="n">
        <v>0</v>
      </c>
      <c r="V24" s="75" t="s">
        <v>122</v>
      </c>
      <c r="W24" s="75" t="n">
        <v>0</v>
      </c>
      <c r="X24" s="75" t="s">
        <v>136</v>
      </c>
      <c r="Y24" s="75" t="n">
        <v>0</v>
      </c>
      <c r="Z24" s="75" t="s">
        <v>136</v>
      </c>
      <c r="AA24" s="75" t="s">
        <v>133</v>
      </c>
      <c r="AB24" s="75" t="s">
        <v>134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s">
        <v>147</v>
      </c>
      <c r="D25" s="75"/>
      <c r="E25" s="75" t="s">
        <v>147</v>
      </c>
      <c r="F25" s="75"/>
      <c r="G25" s="75" t="s">
        <v>147</v>
      </c>
      <c r="H25" s="75"/>
      <c r="I25" s="75" t="s">
        <v>147</v>
      </c>
      <c r="J25" s="75"/>
      <c r="K25" s="75" t="s">
        <v>147</v>
      </c>
      <c r="L25" s="75"/>
      <c r="M25" s="75" t="s">
        <v>147</v>
      </c>
      <c r="N25" s="75"/>
      <c r="O25" s="75" t="s">
        <v>147</v>
      </c>
      <c r="P25" s="75"/>
      <c r="Q25" s="75" t="s">
        <v>147</v>
      </c>
      <c r="R25" s="75"/>
      <c r="S25" s="75" t="s">
        <v>147</v>
      </c>
      <c r="T25" s="75"/>
      <c r="U25" s="75" t="s">
        <v>147</v>
      </c>
      <c r="V25" s="75"/>
      <c r="W25" s="75" t="s">
        <v>147</v>
      </c>
      <c r="X25" s="75"/>
      <c r="Y25" s="75" t="s">
        <v>147</v>
      </c>
      <c r="Z25" s="75"/>
      <c r="AA25" s="75" t="s">
        <v>147</v>
      </c>
      <c r="AB25" s="75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12.9</v>
      </c>
      <c r="D26" s="75" t="s">
        <v>121</v>
      </c>
      <c r="E26" s="75" t="n">
        <v>11.8</v>
      </c>
      <c r="F26" s="75" t="s">
        <v>121</v>
      </c>
      <c r="G26" s="75" t="n">
        <v>9.8</v>
      </c>
      <c r="H26" s="75" t="s">
        <v>121</v>
      </c>
      <c r="I26" s="75" t="n">
        <v>9.5</v>
      </c>
      <c r="J26" s="75" t="s">
        <v>121</v>
      </c>
      <c r="K26" s="75" t="n">
        <v>1.3</v>
      </c>
      <c r="L26" s="75" t="s">
        <v>122</v>
      </c>
      <c r="M26" s="75" t="n">
        <v>2.4</v>
      </c>
      <c r="N26" s="75" t="s">
        <v>122</v>
      </c>
      <c r="O26" s="75" t="n">
        <v>3.6</v>
      </c>
      <c r="P26" s="75" t="s">
        <v>122</v>
      </c>
      <c r="Q26" s="75" t="n">
        <v>9.4</v>
      </c>
      <c r="R26" s="75" t="s">
        <v>121</v>
      </c>
      <c r="S26" s="75" t="n">
        <v>8.1</v>
      </c>
      <c r="T26" s="75" t="s">
        <v>121</v>
      </c>
      <c r="U26" s="75" t="n">
        <v>4.2</v>
      </c>
      <c r="V26" s="75" t="s">
        <v>122</v>
      </c>
      <c r="W26" s="75" t="n">
        <v>3.8</v>
      </c>
      <c r="X26" s="75" t="s">
        <v>122</v>
      </c>
      <c r="Y26" s="75" t="n">
        <v>1.7</v>
      </c>
      <c r="Z26" s="75" t="s">
        <v>122</v>
      </c>
      <c r="AA26" s="106" t="n">
        <v>0.1</v>
      </c>
      <c r="AB26" s="75" t="s">
        <v>135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5"/>
      <c r="F27" s="133"/>
      <c r="G27" s="75"/>
      <c r="H27" s="212"/>
      <c r="I27" s="75"/>
      <c r="J27" s="212"/>
      <c r="K27" s="75"/>
      <c r="L27" s="212"/>
      <c r="M27" s="75"/>
      <c r="N27" s="212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4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47</v>
      </c>
      <c r="L28" s="75"/>
      <c r="M28" s="75" t="s">
        <v>147</v>
      </c>
      <c r="N28" s="75"/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47</v>
      </c>
      <c r="Z28" s="75"/>
      <c r="AA28" s="75" t="s">
        <v>147</v>
      </c>
      <c r="AB28" s="75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8</v>
      </c>
      <c r="D29" s="75" t="s">
        <v>136</v>
      </c>
      <c r="E29" s="75" t="n">
        <v>5.4</v>
      </c>
      <c r="F29" s="75" t="s">
        <v>136</v>
      </c>
      <c r="G29" s="106" t="n">
        <v>2.2</v>
      </c>
      <c r="H29" s="75" t="s">
        <v>135</v>
      </c>
      <c r="I29" s="106" t="n">
        <v>2.1</v>
      </c>
      <c r="J29" s="75" t="s">
        <v>135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106" t="n">
        <v>2</v>
      </c>
      <c r="R29" s="75" t="s">
        <v>135</v>
      </c>
      <c r="S29" s="106" t="n">
        <v>1.4</v>
      </c>
      <c r="T29" s="75" t="s">
        <v>135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33</v>
      </c>
      <c r="AB29" s="75" t="s">
        <v>134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22.4</v>
      </c>
      <c r="D30" s="75" t="s">
        <v>122</v>
      </c>
      <c r="E30" s="75" t="n">
        <v>16.4</v>
      </c>
      <c r="F30" s="75" t="s">
        <v>136</v>
      </c>
      <c r="G30" s="75" t="n">
        <v>7</v>
      </c>
      <c r="H30" s="75" t="s">
        <v>136</v>
      </c>
      <c r="I30" s="75" t="n">
        <v>6.7</v>
      </c>
      <c r="J30" s="75" t="s">
        <v>136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106" t="n">
        <v>1.5</v>
      </c>
      <c r="P30" s="75" t="s">
        <v>135</v>
      </c>
      <c r="Q30" s="75" t="n">
        <v>5.5</v>
      </c>
      <c r="R30" s="75" t="s">
        <v>136</v>
      </c>
      <c r="S30" s="75" t="n">
        <v>3.9</v>
      </c>
      <c r="T30" s="75" t="s">
        <v>136</v>
      </c>
      <c r="U30" s="106" t="n">
        <v>1.6</v>
      </c>
      <c r="V30" s="75" t="s">
        <v>135</v>
      </c>
      <c r="W30" s="106" t="n">
        <v>1.1</v>
      </c>
      <c r="X30" s="75" t="s">
        <v>135</v>
      </c>
      <c r="Y30" s="75" t="s">
        <v>133</v>
      </c>
      <c r="Z30" s="75" t="s">
        <v>134</v>
      </c>
      <c r="AA30" s="75" t="s">
        <v>133</v>
      </c>
      <c r="AB30" s="75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73.9</v>
      </c>
      <c r="D31" s="75" t="s">
        <v>122</v>
      </c>
      <c r="E31" s="75" t="n">
        <v>50.6</v>
      </c>
      <c r="F31" s="75" t="s">
        <v>122</v>
      </c>
      <c r="G31" s="75" t="n">
        <v>25.2</v>
      </c>
      <c r="H31" s="75" t="s">
        <v>122</v>
      </c>
      <c r="I31" s="75" t="n">
        <v>24.3</v>
      </c>
      <c r="J31" s="75" t="s">
        <v>122</v>
      </c>
      <c r="K31" s="106" t="n">
        <v>0.9</v>
      </c>
      <c r="L31" s="75" t="s">
        <v>135</v>
      </c>
      <c r="M31" s="75" t="n">
        <v>2</v>
      </c>
      <c r="N31" s="75" t="s">
        <v>136</v>
      </c>
      <c r="O31" s="75" t="n">
        <v>3.5</v>
      </c>
      <c r="P31" s="75" t="s">
        <v>136</v>
      </c>
      <c r="Q31" s="75" t="n">
        <v>15.9</v>
      </c>
      <c r="R31" s="75" t="s">
        <v>122</v>
      </c>
      <c r="S31" s="75" t="n">
        <v>11.7</v>
      </c>
      <c r="T31" s="75" t="s">
        <v>122</v>
      </c>
      <c r="U31" s="75" t="n">
        <v>4.2</v>
      </c>
      <c r="V31" s="75" t="s">
        <v>136</v>
      </c>
      <c r="W31" s="75" t="n">
        <v>2.4</v>
      </c>
      <c r="X31" s="75" t="s">
        <v>136</v>
      </c>
      <c r="Y31" s="75" t="s">
        <v>133</v>
      </c>
      <c r="Z31" s="75" t="s">
        <v>134</v>
      </c>
      <c r="AA31" s="75" t="s">
        <v>133</v>
      </c>
      <c r="AB31" s="75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125.2</v>
      </c>
      <c r="D32" s="75" t="s">
        <v>121</v>
      </c>
      <c r="E32" s="75" t="n">
        <v>81.2</v>
      </c>
      <c r="F32" s="75" t="s">
        <v>121</v>
      </c>
      <c r="G32" s="75" t="n">
        <v>42.5</v>
      </c>
      <c r="H32" s="75" t="s">
        <v>122</v>
      </c>
      <c r="I32" s="75" t="n">
        <v>41.4</v>
      </c>
      <c r="J32" s="75" t="s">
        <v>122</v>
      </c>
      <c r="K32" s="75" t="n">
        <v>1.1</v>
      </c>
      <c r="L32" s="75" t="s">
        <v>136</v>
      </c>
      <c r="M32" s="75" t="n">
        <v>3.9</v>
      </c>
      <c r="N32" s="75" t="s">
        <v>136</v>
      </c>
      <c r="O32" s="75" t="n">
        <v>5.1</v>
      </c>
      <c r="P32" s="75" t="s">
        <v>136</v>
      </c>
      <c r="Q32" s="75" t="n">
        <v>24.1</v>
      </c>
      <c r="R32" s="75" t="s">
        <v>122</v>
      </c>
      <c r="S32" s="75" t="n">
        <v>18.8</v>
      </c>
      <c r="T32" s="75" t="s">
        <v>122</v>
      </c>
      <c r="U32" s="75" t="n">
        <v>5.3</v>
      </c>
      <c r="V32" s="75" t="s">
        <v>136</v>
      </c>
      <c r="W32" s="75" t="n">
        <v>3.1</v>
      </c>
      <c r="X32" s="75" t="s">
        <v>136</v>
      </c>
      <c r="Y32" s="106" t="n">
        <v>1.8</v>
      </c>
      <c r="Z32" s="75" t="s">
        <v>135</v>
      </c>
      <c r="AA32" s="75" t="s">
        <v>133</v>
      </c>
      <c r="AB32" s="75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147.9</v>
      </c>
      <c r="D33" s="75" t="s">
        <v>121</v>
      </c>
      <c r="E33" s="75" t="n">
        <v>91.4</v>
      </c>
      <c r="F33" s="75" t="s">
        <v>121</v>
      </c>
      <c r="G33" s="75" t="n">
        <v>52.7</v>
      </c>
      <c r="H33" s="75" t="s">
        <v>121</v>
      </c>
      <c r="I33" s="75" t="n">
        <v>50.8</v>
      </c>
      <c r="J33" s="75" t="s">
        <v>121</v>
      </c>
      <c r="K33" s="75" t="n">
        <v>1.9</v>
      </c>
      <c r="L33" s="75" t="s">
        <v>136</v>
      </c>
      <c r="M33" s="75" t="n">
        <v>4.4</v>
      </c>
      <c r="N33" s="75" t="s">
        <v>136</v>
      </c>
      <c r="O33" s="75" t="n">
        <v>5.5</v>
      </c>
      <c r="P33" s="75" t="s">
        <v>122</v>
      </c>
      <c r="Q33" s="75" t="n">
        <v>24.2</v>
      </c>
      <c r="R33" s="75" t="s">
        <v>122</v>
      </c>
      <c r="S33" s="75" t="n">
        <v>19.2</v>
      </c>
      <c r="T33" s="75" t="s">
        <v>122</v>
      </c>
      <c r="U33" s="75" t="n">
        <v>5</v>
      </c>
      <c r="V33" s="75" t="s">
        <v>122</v>
      </c>
      <c r="W33" s="75" t="n">
        <v>2.1</v>
      </c>
      <c r="X33" s="75" t="s">
        <v>136</v>
      </c>
      <c r="Y33" s="75" t="n">
        <v>2.1</v>
      </c>
      <c r="Z33" s="75" t="s">
        <v>136</v>
      </c>
      <c r="AA33" s="75" t="s">
        <v>133</v>
      </c>
      <c r="AB33" s="75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86.1</v>
      </c>
      <c r="D34" s="75" t="s">
        <v>121</v>
      </c>
      <c r="E34" s="75" t="n">
        <v>53.6</v>
      </c>
      <c r="F34" s="75" t="s">
        <v>121</v>
      </c>
      <c r="G34" s="75" t="n">
        <v>33.1</v>
      </c>
      <c r="H34" s="75" t="s">
        <v>121</v>
      </c>
      <c r="I34" s="75" t="n">
        <v>32</v>
      </c>
      <c r="J34" s="75" t="s">
        <v>121</v>
      </c>
      <c r="K34" s="75" t="n">
        <v>1</v>
      </c>
      <c r="L34" s="75" t="s">
        <v>122</v>
      </c>
      <c r="M34" s="75" t="n">
        <v>2.2</v>
      </c>
      <c r="N34" s="75" t="s">
        <v>121</v>
      </c>
      <c r="O34" s="75" t="n">
        <v>2.9</v>
      </c>
      <c r="P34" s="75" t="s">
        <v>121</v>
      </c>
      <c r="Q34" s="75" t="n">
        <v>13.4</v>
      </c>
      <c r="R34" s="75" t="s">
        <v>121</v>
      </c>
      <c r="S34" s="75" t="n">
        <v>10.6</v>
      </c>
      <c r="T34" s="75" t="s">
        <v>121</v>
      </c>
      <c r="U34" s="75" t="n">
        <v>2.8</v>
      </c>
      <c r="V34" s="75" t="s">
        <v>122</v>
      </c>
      <c r="W34" s="75" t="n">
        <v>0.7</v>
      </c>
      <c r="X34" s="75" t="s">
        <v>122</v>
      </c>
      <c r="Y34" s="75" t="n">
        <v>1.2</v>
      </c>
      <c r="Z34" s="75" t="s">
        <v>136</v>
      </c>
      <c r="AA34" s="75" t="n">
        <v>0.1</v>
      </c>
      <c r="AB34" s="75" t="s">
        <v>136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8.3</v>
      </c>
      <c r="D35" s="75" t="s">
        <v>122</v>
      </c>
      <c r="E35" s="75" t="n">
        <v>5</v>
      </c>
      <c r="F35" s="75" t="s">
        <v>122</v>
      </c>
      <c r="G35" s="75" t="n">
        <v>3.1</v>
      </c>
      <c r="H35" s="75" t="s">
        <v>122</v>
      </c>
      <c r="I35" s="75" t="n">
        <v>3</v>
      </c>
      <c r="J35" s="75" t="s">
        <v>122</v>
      </c>
      <c r="K35" s="75" t="n">
        <v>0.1</v>
      </c>
      <c r="L35" s="75" t="s">
        <v>136</v>
      </c>
      <c r="M35" s="75" t="n">
        <v>0.1</v>
      </c>
      <c r="N35" s="75" t="s">
        <v>136</v>
      </c>
      <c r="O35" s="75" t="n">
        <v>0.3</v>
      </c>
      <c r="P35" s="75" t="s">
        <v>136</v>
      </c>
      <c r="Q35" s="75" t="n">
        <v>1.4</v>
      </c>
      <c r="R35" s="75" t="s">
        <v>122</v>
      </c>
      <c r="S35" s="75" t="n">
        <v>0.9</v>
      </c>
      <c r="T35" s="75" t="s">
        <v>122</v>
      </c>
      <c r="U35" s="75" t="n">
        <v>0.5</v>
      </c>
      <c r="V35" s="75" t="s">
        <v>136</v>
      </c>
      <c r="W35" s="106" t="n">
        <v>0</v>
      </c>
      <c r="X35" s="75" t="s">
        <v>135</v>
      </c>
      <c r="Y35" s="75" t="n">
        <v>0.1</v>
      </c>
      <c r="Z35" s="75" t="s">
        <v>136</v>
      </c>
      <c r="AA35" s="75" t="s">
        <v>133</v>
      </c>
      <c r="AB35" s="75" t="s">
        <v>134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s">
        <v>147</v>
      </c>
      <c r="D36" s="75"/>
      <c r="E36" s="75" t="s">
        <v>147</v>
      </c>
      <c r="F36" s="75"/>
      <c r="G36" s="75" t="s">
        <v>147</v>
      </c>
      <c r="H36" s="75"/>
      <c r="I36" s="75" t="s">
        <v>147</v>
      </c>
      <c r="J36" s="75"/>
      <c r="K36" s="75" t="s">
        <v>147</v>
      </c>
      <c r="L36" s="75"/>
      <c r="M36" s="75" t="s">
        <v>147</v>
      </c>
      <c r="N36" s="75"/>
      <c r="O36" s="75" t="s">
        <v>147</v>
      </c>
      <c r="P36" s="75"/>
      <c r="Q36" s="75" t="s">
        <v>147</v>
      </c>
      <c r="R36" s="75"/>
      <c r="S36" s="75" t="s">
        <v>147</v>
      </c>
      <c r="T36" s="75"/>
      <c r="U36" s="75" t="s">
        <v>147</v>
      </c>
      <c r="V36" s="75"/>
      <c r="W36" s="75" t="s">
        <v>147</v>
      </c>
      <c r="X36" s="75"/>
      <c r="Y36" s="75" t="s">
        <v>147</v>
      </c>
      <c r="Z36" s="75"/>
      <c r="AA36" s="75" t="s">
        <v>147</v>
      </c>
      <c r="AB36" s="75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472.1</v>
      </c>
      <c r="D37" s="75" t="s">
        <v>121</v>
      </c>
      <c r="E37" s="75" t="n">
        <v>303.8</v>
      </c>
      <c r="F37" s="75" t="s">
        <v>121</v>
      </c>
      <c r="G37" s="75" t="n">
        <v>165.8</v>
      </c>
      <c r="H37" s="75" t="s">
        <v>121</v>
      </c>
      <c r="I37" s="75" t="n">
        <v>160.3</v>
      </c>
      <c r="J37" s="75" t="s">
        <v>121</v>
      </c>
      <c r="K37" s="75" t="n">
        <v>5.5</v>
      </c>
      <c r="L37" s="75" t="s">
        <v>122</v>
      </c>
      <c r="M37" s="75" t="n">
        <v>13.9</v>
      </c>
      <c r="N37" s="75" t="s">
        <v>122</v>
      </c>
      <c r="O37" s="75" t="n">
        <v>19.1</v>
      </c>
      <c r="P37" s="75" t="s">
        <v>122</v>
      </c>
      <c r="Q37" s="75" t="n">
        <v>86.4</v>
      </c>
      <c r="R37" s="75" t="s">
        <v>121</v>
      </c>
      <c r="S37" s="75" t="n">
        <v>66.5</v>
      </c>
      <c r="T37" s="75" t="s">
        <v>121</v>
      </c>
      <c r="U37" s="75" t="n">
        <v>19.9</v>
      </c>
      <c r="V37" s="75" t="s">
        <v>122</v>
      </c>
      <c r="W37" s="75" t="n">
        <v>9.8</v>
      </c>
      <c r="X37" s="75" t="s">
        <v>122</v>
      </c>
      <c r="Y37" s="75" t="n">
        <v>6.6</v>
      </c>
      <c r="Z37" s="75" t="s">
        <v>122</v>
      </c>
      <c r="AA37" s="75" t="s">
        <v>133</v>
      </c>
      <c r="AB37" s="75" t="s">
        <v>134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75"/>
      <c r="H38" s="212"/>
      <c r="I38" s="75"/>
      <c r="J38" s="212"/>
      <c r="K38" s="75"/>
      <c r="L38" s="212"/>
      <c r="M38" s="75"/>
      <c r="N38" s="212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B43:N43 P43:IV43 A1:IV42">
    <cfRule type="cellIs" priority="2" operator="equal" aboveAverage="0" equalAverage="0" bottom="0" percent="0" rank="0" text="" dxfId="49">
      <formula>" "</formula>
    </cfRule>
  </conditionalFormatting>
  <conditionalFormatting sqref="A43">
    <cfRule type="cellIs" priority="3" operator="equal" aboveAverage="0" equalAverage="0" bottom="0" percent="0" rank="0" text="" dxfId="50">
      <formula>" "</formula>
    </cfRule>
  </conditionalFormatting>
  <conditionalFormatting sqref="O43">
    <cfRule type="cellIs" priority="4" operator="equal" aboveAverage="0" equalAverage="0" bottom="0" percent="0" rank="0" text="" dxfId="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165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166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22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225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27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27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7" t="n">
        <v>0.1</v>
      </c>
      <c r="D17" s="75" t="s">
        <v>135</v>
      </c>
      <c r="E17" s="75" t="s">
        <v>133</v>
      </c>
      <c r="F17" s="75" t="s">
        <v>134</v>
      </c>
      <c r="G17" s="75" t="n">
        <v>0</v>
      </c>
      <c r="H17" s="75" t="s">
        <v>121</v>
      </c>
      <c r="I17" s="75" t="n">
        <v>0</v>
      </c>
      <c r="J17" s="75" t="s">
        <v>121</v>
      </c>
      <c r="K17" s="75" t="s">
        <v>147</v>
      </c>
      <c r="L17" s="75"/>
      <c r="M17" s="75" t="n">
        <v>0</v>
      </c>
      <c r="N17" s="75" t="s">
        <v>121</v>
      </c>
      <c r="O17" s="75" t="s">
        <v>147</v>
      </c>
      <c r="P17" s="75"/>
      <c r="Q17" s="75" t="s">
        <v>147</v>
      </c>
      <c r="R17" s="75"/>
      <c r="S17" s="75" t="s">
        <v>147</v>
      </c>
      <c r="T17" s="75"/>
      <c r="U17" s="75" t="s">
        <v>147</v>
      </c>
      <c r="V17" s="75"/>
      <c r="W17" s="75" t="s">
        <v>147</v>
      </c>
      <c r="X17" s="75"/>
      <c r="Y17" s="75" t="s">
        <v>147</v>
      </c>
      <c r="Z17" s="75"/>
      <c r="AA17" s="75" t="s">
        <v>147</v>
      </c>
      <c r="AB17" s="75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2</v>
      </c>
      <c r="D18" s="75" t="s">
        <v>136</v>
      </c>
      <c r="E18" s="106" t="n">
        <v>0.1</v>
      </c>
      <c r="F18" s="75" t="s">
        <v>135</v>
      </c>
      <c r="G18" s="75" t="s">
        <v>133</v>
      </c>
      <c r="H18" s="75" t="s">
        <v>134</v>
      </c>
      <c r="I18" s="75" t="s">
        <v>133</v>
      </c>
      <c r="J18" s="75" t="s">
        <v>134</v>
      </c>
      <c r="K18" s="75" t="s">
        <v>147</v>
      </c>
      <c r="L18" s="75"/>
      <c r="M18" s="75" t="s">
        <v>133</v>
      </c>
      <c r="N18" s="75" t="s">
        <v>134</v>
      </c>
      <c r="O18" s="75" t="n">
        <v>0</v>
      </c>
      <c r="P18" s="75" t="s">
        <v>121</v>
      </c>
      <c r="Q18" s="75" t="s">
        <v>133</v>
      </c>
      <c r="R18" s="75" t="s">
        <v>134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47</v>
      </c>
      <c r="Z18" s="75"/>
      <c r="AA18" s="75" t="n">
        <v>0</v>
      </c>
      <c r="AB18" s="75" t="s">
        <v>121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3</v>
      </c>
      <c r="D19" s="75" t="s">
        <v>136</v>
      </c>
      <c r="E19" s="75" t="n">
        <v>0.2</v>
      </c>
      <c r="F19" s="75" t="s">
        <v>136</v>
      </c>
      <c r="G19" s="106" t="n">
        <v>0.1</v>
      </c>
      <c r="H19" s="75" t="s">
        <v>135</v>
      </c>
      <c r="I19" s="106" t="n">
        <v>0.1</v>
      </c>
      <c r="J19" s="75" t="s">
        <v>135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75" t="s">
        <v>133</v>
      </c>
      <c r="R19" s="75" t="s">
        <v>134</v>
      </c>
      <c r="S19" s="75" t="s">
        <v>133</v>
      </c>
      <c r="T19" s="75" t="s">
        <v>134</v>
      </c>
      <c r="U19" s="75" t="s">
        <v>133</v>
      </c>
      <c r="V19" s="75" t="s">
        <v>134</v>
      </c>
      <c r="W19" s="75" t="s">
        <v>133</v>
      </c>
      <c r="X19" s="75" t="s">
        <v>134</v>
      </c>
      <c r="Y19" s="75" t="s">
        <v>133</v>
      </c>
      <c r="Z19" s="75" t="s">
        <v>134</v>
      </c>
      <c r="AA19" s="75" t="s">
        <v>133</v>
      </c>
      <c r="AB19" s="75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5</v>
      </c>
      <c r="D20" s="75" t="s">
        <v>122</v>
      </c>
      <c r="E20" s="75" t="n">
        <v>0.3</v>
      </c>
      <c r="F20" s="75" t="s">
        <v>136</v>
      </c>
      <c r="G20" s="75" t="n">
        <v>0.2</v>
      </c>
      <c r="H20" s="75" t="s">
        <v>136</v>
      </c>
      <c r="I20" s="75" t="n">
        <v>0.2</v>
      </c>
      <c r="J20" s="75" t="s">
        <v>136</v>
      </c>
      <c r="K20" s="75" t="s">
        <v>133</v>
      </c>
      <c r="L20" s="75" t="s">
        <v>134</v>
      </c>
      <c r="M20" s="106" t="n">
        <v>0.1</v>
      </c>
      <c r="N20" s="75" t="s">
        <v>135</v>
      </c>
      <c r="O20" s="75" t="s">
        <v>133</v>
      </c>
      <c r="P20" s="75" t="s">
        <v>134</v>
      </c>
      <c r="Q20" s="106" t="n">
        <v>0.1</v>
      </c>
      <c r="R20" s="75" t="s">
        <v>135</v>
      </c>
      <c r="S20" s="106" t="n">
        <v>0.1</v>
      </c>
      <c r="T20" s="75" t="s">
        <v>135</v>
      </c>
      <c r="U20" s="75" t="s">
        <v>133</v>
      </c>
      <c r="V20" s="75" t="s">
        <v>134</v>
      </c>
      <c r="W20" s="106" t="n">
        <v>0.1</v>
      </c>
      <c r="X20" s="75" t="s">
        <v>135</v>
      </c>
      <c r="Y20" s="75" t="s">
        <v>133</v>
      </c>
      <c r="Z20" s="75" t="s">
        <v>134</v>
      </c>
      <c r="AA20" s="75" t="s">
        <v>133</v>
      </c>
      <c r="AB20" s="75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4</v>
      </c>
      <c r="D21" s="75" t="s">
        <v>122</v>
      </c>
      <c r="E21" s="75" t="n">
        <v>0.3</v>
      </c>
      <c r="F21" s="75" t="s">
        <v>122</v>
      </c>
      <c r="G21" s="75" t="n">
        <v>0.2</v>
      </c>
      <c r="H21" s="75" t="s">
        <v>122</v>
      </c>
      <c r="I21" s="75" t="n">
        <v>0.2</v>
      </c>
      <c r="J21" s="75" t="s">
        <v>136</v>
      </c>
      <c r="K21" s="75" t="s">
        <v>133</v>
      </c>
      <c r="L21" s="75" t="s">
        <v>134</v>
      </c>
      <c r="M21" s="75" t="n">
        <v>0.1</v>
      </c>
      <c r="N21" s="75" t="s">
        <v>136</v>
      </c>
      <c r="O21" s="106" t="n">
        <v>0</v>
      </c>
      <c r="P21" s="75" t="s">
        <v>135</v>
      </c>
      <c r="Q21" s="75" t="n">
        <v>0.1</v>
      </c>
      <c r="R21" s="75" t="s">
        <v>136</v>
      </c>
      <c r="S21" s="75" t="n">
        <v>0.1</v>
      </c>
      <c r="T21" s="75" t="s">
        <v>136</v>
      </c>
      <c r="U21" s="75" t="s">
        <v>133</v>
      </c>
      <c r="V21" s="75" t="s">
        <v>134</v>
      </c>
      <c r="W21" s="75" t="n">
        <v>0.1</v>
      </c>
      <c r="X21" s="75" t="s">
        <v>136</v>
      </c>
      <c r="Y21" s="75" t="s">
        <v>133</v>
      </c>
      <c r="Z21" s="75" t="s">
        <v>134</v>
      </c>
      <c r="AA21" s="75" t="s">
        <v>133</v>
      </c>
      <c r="AB21" s="75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5</v>
      </c>
      <c r="D22" s="75" t="s">
        <v>121</v>
      </c>
      <c r="E22" s="75" t="n">
        <v>0.4</v>
      </c>
      <c r="F22" s="75" t="s">
        <v>121</v>
      </c>
      <c r="G22" s="75" t="n">
        <v>0.3</v>
      </c>
      <c r="H22" s="75" t="s">
        <v>122</v>
      </c>
      <c r="I22" s="75" t="n">
        <v>0.3</v>
      </c>
      <c r="J22" s="75" t="s">
        <v>122</v>
      </c>
      <c r="K22" s="106" t="n">
        <v>0</v>
      </c>
      <c r="L22" s="75" t="s">
        <v>135</v>
      </c>
      <c r="M22" s="75" t="n">
        <v>0.2</v>
      </c>
      <c r="N22" s="75" t="s">
        <v>122</v>
      </c>
      <c r="O22" s="75" t="n">
        <v>0</v>
      </c>
      <c r="P22" s="75" t="s">
        <v>136</v>
      </c>
      <c r="Q22" s="75" t="n">
        <v>0.2</v>
      </c>
      <c r="R22" s="75" t="s">
        <v>122</v>
      </c>
      <c r="S22" s="75" t="n">
        <v>0.2</v>
      </c>
      <c r="T22" s="75" t="s">
        <v>122</v>
      </c>
      <c r="U22" s="75" t="n">
        <v>0</v>
      </c>
      <c r="V22" s="75" t="s">
        <v>136</v>
      </c>
      <c r="W22" s="75" t="n">
        <v>0.1</v>
      </c>
      <c r="X22" s="75" t="s">
        <v>136</v>
      </c>
      <c r="Y22" s="106" t="n">
        <v>0</v>
      </c>
      <c r="Z22" s="75" t="s">
        <v>135</v>
      </c>
      <c r="AA22" s="75" t="s">
        <v>133</v>
      </c>
      <c r="AB22" s="75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8</v>
      </c>
      <c r="D23" s="75" t="s">
        <v>121</v>
      </c>
      <c r="E23" s="75" t="n">
        <v>0.7</v>
      </c>
      <c r="F23" s="75" t="s">
        <v>121</v>
      </c>
      <c r="G23" s="75" t="n">
        <v>0.7</v>
      </c>
      <c r="H23" s="75" t="s">
        <v>121</v>
      </c>
      <c r="I23" s="75" t="n">
        <v>0.7</v>
      </c>
      <c r="J23" s="75" t="s">
        <v>121</v>
      </c>
      <c r="K23" s="75" t="n">
        <v>0</v>
      </c>
      <c r="L23" s="75" t="s">
        <v>122</v>
      </c>
      <c r="M23" s="75" t="n">
        <v>0.3</v>
      </c>
      <c r="N23" s="75" t="s">
        <v>121</v>
      </c>
      <c r="O23" s="75" t="n">
        <v>0.1</v>
      </c>
      <c r="P23" s="75" t="s">
        <v>122</v>
      </c>
      <c r="Q23" s="75" t="n">
        <v>0.5</v>
      </c>
      <c r="R23" s="75" t="s">
        <v>121</v>
      </c>
      <c r="S23" s="75" t="n">
        <v>0.5</v>
      </c>
      <c r="T23" s="75" t="s">
        <v>121</v>
      </c>
      <c r="U23" s="75" t="n">
        <v>0.1</v>
      </c>
      <c r="V23" s="75" t="s">
        <v>122</v>
      </c>
      <c r="W23" s="75" t="n">
        <v>0.1</v>
      </c>
      <c r="X23" s="75" t="s">
        <v>122</v>
      </c>
      <c r="Y23" s="75" t="n">
        <v>0</v>
      </c>
      <c r="Z23" s="75" t="s">
        <v>136</v>
      </c>
      <c r="AA23" s="75" t="n">
        <v>0</v>
      </c>
      <c r="AB23" s="75" t="s">
        <v>136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5</v>
      </c>
      <c r="D24" s="75" t="s">
        <v>121</v>
      </c>
      <c r="E24" s="75" t="n">
        <v>0.5</v>
      </c>
      <c r="F24" s="75" t="s">
        <v>121</v>
      </c>
      <c r="G24" s="75" t="n">
        <v>0.5</v>
      </c>
      <c r="H24" s="75" t="s">
        <v>121</v>
      </c>
      <c r="I24" s="75" t="n">
        <v>0.5</v>
      </c>
      <c r="J24" s="75" t="s">
        <v>121</v>
      </c>
      <c r="K24" s="75" t="n">
        <v>0</v>
      </c>
      <c r="L24" s="75" t="s">
        <v>122</v>
      </c>
      <c r="M24" s="75" t="n">
        <v>0.2</v>
      </c>
      <c r="N24" s="75" t="s">
        <v>121</v>
      </c>
      <c r="O24" s="75" t="n">
        <v>0.1</v>
      </c>
      <c r="P24" s="75" t="s">
        <v>121</v>
      </c>
      <c r="Q24" s="75" t="n">
        <v>0.4</v>
      </c>
      <c r="R24" s="75" t="s">
        <v>121</v>
      </c>
      <c r="S24" s="75" t="n">
        <v>0.4</v>
      </c>
      <c r="T24" s="75" t="s">
        <v>121</v>
      </c>
      <c r="U24" s="75" t="n">
        <v>0.1</v>
      </c>
      <c r="V24" s="75" t="s">
        <v>121</v>
      </c>
      <c r="W24" s="75" t="n">
        <v>0.1</v>
      </c>
      <c r="X24" s="75" t="s">
        <v>121</v>
      </c>
      <c r="Y24" s="75" t="n">
        <v>0</v>
      </c>
      <c r="Z24" s="75" t="s">
        <v>136</v>
      </c>
      <c r="AA24" s="75" t="n">
        <v>0</v>
      </c>
      <c r="AB24" s="75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.4</v>
      </c>
      <c r="D25" s="75" t="s">
        <v>121</v>
      </c>
      <c r="E25" s="75" t="n">
        <v>0.4</v>
      </c>
      <c r="F25" s="75" t="s">
        <v>121</v>
      </c>
      <c r="G25" s="75" t="n">
        <v>0.3</v>
      </c>
      <c r="H25" s="75" t="s">
        <v>121</v>
      </c>
      <c r="I25" s="75" t="n">
        <v>0.3</v>
      </c>
      <c r="J25" s="75" t="s">
        <v>121</v>
      </c>
      <c r="K25" s="75" t="n">
        <v>0</v>
      </c>
      <c r="L25" s="75" t="s">
        <v>121</v>
      </c>
      <c r="M25" s="75" t="n">
        <v>0.2</v>
      </c>
      <c r="N25" s="75" t="s">
        <v>121</v>
      </c>
      <c r="O25" s="75" t="n">
        <v>0</v>
      </c>
      <c r="P25" s="75" t="s">
        <v>121</v>
      </c>
      <c r="Q25" s="75" t="n">
        <v>0.3</v>
      </c>
      <c r="R25" s="75" t="s">
        <v>121</v>
      </c>
      <c r="S25" s="75" t="n">
        <v>0.3</v>
      </c>
      <c r="T25" s="75" t="s">
        <v>121</v>
      </c>
      <c r="U25" s="75" t="n">
        <v>0.1</v>
      </c>
      <c r="V25" s="75" t="s">
        <v>121</v>
      </c>
      <c r="W25" s="75" t="n">
        <v>0.1</v>
      </c>
      <c r="X25" s="75" t="s">
        <v>121</v>
      </c>
      <c r="Y25" s="75" t="n">
        <v>0</v>
      </c>
      <c r="Z25" s="75" t="s">
        <v>121</v>
      </c>
      <c r="AA25" s="75" t="n">
        <v>0</v>
      </c>
      <c r="AB25" s="75" t="s">
        <v>121</v>
      </c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3.6</v>
      </c>
      <c r="D26" s="75" t="s">
        <v>121</v>
      </c>
      <c r="E26" s="75" t="n">
        <v>3</v>
      </c>
      <c r="F26" s="75" t="s">
        <v>121</v>
      </c>
      <c r="G26" s="75" t="n">
        <v>2.4</v>
      </c>
      <c r="H26" s="75" t="s">
        <v>121</v>
      </c>
      <c r="I26" s="75" t="n">
        <v>2.4</v>
      </c>
      <c r="J26" s="75" t="s">
        <v>121</v>
      </c>
      <c r="K26" s="75" t="n">
        <v>0.2</v>
      </c>
      <c r="L26" s="75" t="s">
        <v>122</v>
      </c>
      <c r="M26" s="75" t="n">
        <v>1.1</v>
      </c>
      <c r="N26" s="75" t="s">
        <v>121</v>
      </c>
      <c r="O26" s="75" t="n">
        <v>0.3</v>
      </c>
      <c r="P26" s="75" t="s">
        <v>122</v>
      </c>
      <c r="Q26" s="75" t="n">
        <v>1.8</v>
      </c>
      <c r="R26" s="75" t="s">
        <v>121</v>
      </c>
      <c r="S26" s="75" t="n">
        <v>1.6</v>
      </c>
      <c r="T26" s="75" t="s">
        <v>121</v>
      </c>
      <c r="U26" s="75" t="n">
        <v>0.3</v>
      </c>
      <c r="V26" s="75" t="s">
        <v>122</v>
      </c>
      <c r="W26" s="75" t="n">
        <v>0.6</v>
      </c>
      <c r="X26" s="75" t="s">
        <v>122</v>
      </c>
      <c r="Y26" s="75" t="n">
        <v>0.1</v>
      </c>
      <c r="Z26" s="75" t="s">
        <v>136</v>
      </c>
      <c r="AA26" s="75" t="n">
        <v>0</v>
      </c>
      <c r="AB26" s="75" t="s">
        <v>136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106" t="n">
        <v>0.1</v>
      </c>
      <c r="D28" s="75" t="s">
        <v>135</v>
      </c>
      <c r="E28" s="75" t="s">
        <v>133</v>
      </c>
      <c r="F28" s="75" t="s">
        <v>134</v>
      </c>
      <c r="G28" s="75" t="n">
        <v>0</v>
      </c>
      <c r="H28" s="75" t="s">
        <v>121</v>
      </c>
      <c r="I28" s="75" t="n">
        <v>0</v>
      </c>
      <c r="J28" s="75" t="s">
        <v>121</v>
      </c>
      <c r="K28" s="75" t="s">
        <v>147</v>
      </c>
      <c r="L28" s="75"/>
      <c r="M28" s="75" t="n">
        <v>0</v>
      </c>
      <c r="N28" s="75" t="s">
        <v>121</v>
      </c>
      <c r="O28" s="75" t="s">
        <v>147</v>
      </c>
      <c r="P28" s="75"/>
      <c r="Q28" s="75" t="s">
        <v>147</v>
      </c>
      <c r="R28" s="75"/>
      <c r="S28" s="75" t="s">
        <v>147</v>
      </c>
      <c r="T28" s="75"/>
      <c r="U28" s="75" t="s">
        <v>147</v>
      </c>
      <c r="V28" s="75"/>
      <c r="W28" s="75" t="s">
        <v>147</v>
      </c>
      <c r="X28" s="75"/>
      <c r="Y28" s="75" t="s">
        <v>147</v>
      </c>
      <c r="Z28" s="75"/>
      <c r="AA28" s="75" t="s">
        <v>147</v>
      </c>
      <c r="AB28" s="75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106" t="n">
        <v>1.3</v>
      </c>
      <c r="D29" s="75" t="s">
        <v>135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47</v>
      </c>
      <c r="L29" s="75"/>
      <c r="M29" s="75" t="s">
        <v>133</v>
      </c>
      <c r="N29" s="75" t="s">
        <v>134</v>
      </c>
      <c r="O29" s="75" t="n">
        <v>0</v>
      </c>
      <c r="P29" s="75" t="s">
        <v>121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47</v>
      </c>
      <c r="Z29" s="75"/>
      <c r="AA29" s="75" t="n">
        <v>0</v>
      </c>
      <c r="AB29" s="75" t="s">
        <v>121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5" t="n">
        <v>3</v>
      </c>
      <c r="D30" s="75" t="s">
        <v>136</v>
      </c>
      <c r="E30" s="106" t="n">
        <v>1.6</v>
      </c>
      <c r="F30" s="75" t="s">
        <v>135</v>
      </c>
      <c r="G30" s="75" t="s">
        <v>133</v>
      </c>
      <c r="H30" s="75" t="s">
        <v>134</v>
      </c>
      <c r="I30" s="75" t="s">
        <v>133</v>
      </c>
      <c r="J30" s="75" t="s">
        <v>134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75" t="s">
        <v>133</v>
      </c>
      <c r="R30" s="75" t="s">
        <v>134</v>
      </c>
      <c r="S30" s="75" t="s">
        <v>133</v>
      </c>
      <c r="T30" s="75" t="s">
        <v>134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33</v>
      </c>
      <c r="AB30" s="75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5" t="n">
        <v>10.7</v>
      </c>
      <c r="D31" s="75" t="s">
        <v>136</v>
      </c>
      <c r="E31" s="75" t="n">
        <v>5.5</v>
      </c>
      <c r="F31" s="75" t="s">
        <v>136</v>
      </c>
      <c r="G31" s="75" t="n">
        <v>2.3</v>
      </c>
      <c r="H31" s="75" t="s">
        <v>136</v>
      </c>
      <c r="I31" s="75" t="n">
        <v>2.2</v>
      </c>
      <c r="J31" s="75" t="s">
        <v>136</v>
      </c>
      <c r="K31" s="75" t="s">
        <v>133</v>
      </c>
      <c r="L31" s="75" t="s">
        <v>134</v>
      </c>
      <c r="M31" s="106" t="n">
        <v>0.9</v>
      </c>
      <c r="N31" s="75" t="s">
        <v>135</v>
      </c>
      <c r="O31" s="75" t="s">
        <v>133</v>
      </c>
      <c r="P31" s="75" t="s">
        <v>134</v>
      </c>
      <c r="Q31" s="106" t="n">
        <v>1.4</v>
      </c>
      <c r="R31" s="75" t="s">
        <v>135</v>
      </c>
      <c r="S31" s="106" t="n">
        <v>1.3</v>
      </c>
      <c r="T31" s="75" t="s">
        <v>135</v>
      </c>
      <c r="U31" s="75" t="s">
        <v>133</v>
      </c>
      <c r="V31" s="75" t="s">
        <v>134</v>
      </c>
      <c r="W31" s="75" t="s">
        <v>133</v>
      </c>
      <c r="X31" s="75" t="s">
        <v>134</v>
      </c>
      <c r="Y31" s="75" t="s">
        <v>133</v>
      </c>
      <c r="Z31" s="75" t="s">
        <v>134</v>
      </c>
      <c r="AA31" s="75" t="s">
        <v>133</v>
      </c>
      <c r="AB31" s="75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5" t="n">
        <v>17.3</v>
      </c>
      <c r="D32" s="75" t="s">
        <v>122</v>
      </c>
      <c r="E32" s="75" t="n">
        <v>9.4</v>
      </c>
      <c r="F32" s="75" t="s">
        <v>122</v>
      </c>
      <c r="G32" s="75" t="n">
        <v>4.8</v>
      </c>
      <c r="H32" s="75" t="s">
        <v>136</v>
      </c>
      <c r="I32" s="75" t="n">
        <v>4.6</v>
      </c>
      <c r="J32" s="75" t="s">
        <v>136</v>
      </c>
      <c r="K32" s="75" t="s">
        <v>133</v>
      </c>
      <c r="L32" s="75" t="s">
        <v>134</v>
      </c>
      <c r="M32" s="106" t="n">
        <v>1.7</v>
      </c>
      <c r="N32" s="75" t="s">
        <v>135</v>
      </c>
      <c r="O32" s="106" t="n">
        <v>0.3</v>
      </c>
      <c r="P32" s="75" t="s">
        <v>135</v>
      </c>
      <c r="Q32" s="75" t="n">
        <v>1.9</v>
      </c>
      <c r="R32" s="75" t="s">
        <v>136</v>
      </c>
      <c r="S32" s="75" t="n">
        <v>1.7</v>
      </c>
      <c r="T32" s="75" t="s">
        <v>136</v>
      </c>
      <c r="U32" s="75" t="s">
        <v>133</v>
      </c>
      <c r="V32" s="75" t="s">
        <v>134</v>
      </c>
      <c r="W32" s="75" t="s">
        <v>133</v>
      </c>
      <c r="X32" s="75" t="s">
        <v>134</v>
      </c>
      <c r="Y32" s="75" t="s">
        <v>133</v>
      </c>
      <c r="Z32" s="75" t="s">
        <v>134</v>
      </c>
      <c r="AA32" s="75" t="s">
        <v>133</v>
      </c>
      <c r="AB32" s="75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5" t="n">
        <v>49.3</v>
      </c>
      <c r="D33" s="75" t="s">
        <v>121</v>
      </c>
      <c r="E33" s="75" t="n">
        <v>26.7</v>
      </c>
      <c r="F33" s="75" t="s">
        <v>122</v>
      </c>
      <c r="G33" s="75" t="n">
        <v>14.4</v>
      </c>
      <c r="H33" s="75" t="s">
        <v>122</v>
      </c>
      <c r="I33" s="75" t="n">
        <v>14.1</v>
      </c>
      <c r="J33" s="75" t="s">
        <v>122</v>
      </c>
      <c r="K33" s="75" t="s">
        <v>133</v>
      </c>
      <c r="L33" s="75" t="s">
        <v>134</v>
      </c>
      <c r="M33" s="75" t="n">
        <v>4</v>
      </c>
      <c r="N33" s="75" t="s">
        <v>122</v>
      </c>
      <c r="O33" s="75" t="n">
        <v>1</v>
      </c>
      <c r="P33" s="75" t="s">
        <v>136</v>
      </c>
      <c r="Q33" s="75" t="n">
        <v>4.8</v>
      </c>
      <c r="R33" s="75" t="s">
        <v>122</v>
      </c>
      <c r="S33" s="75" t="n">
        <v>4.3</v>
      </c>
      <c r="T33" s="75" t="s">
        <v>122</v>
      </c>
      <c r="U33" s="106" t="n">
        <v>0.5</v>
      </c>
      <c r="V33" s="75" t="s">
        <v>135</v>
      </c>
      <c r="W33" s="75" t="n">
        <v>1.7</v>
      </c>
      <c r="X33" s="75" t="s">
        <v>136</v>
      </c>
      <c r="Y33" s="75" t="s">
        <v>133</v>
      </c>
      <c r="Z33" s="75" t="s">
        <v>134</v>
      </c>
      <c r="AA33" s="106" t="n">
        <v>0.1</v>
      </c>
      <c r="AB33" s="75" t="s">
        <v>135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5" t="n">
        <v>209.5</v>
      </c>
      <c r="D34" s="75" t="s">
        <v>121</v>
      </c>
      <c r="E34" s="75" t="n">
        <v>113</v>
      </c>
      <c r="F34" s="75" t="s">
        <v>121</v>
      </c>
      <c r="G34" s="75" t="n">
        <v>68.7</v>
      </c>
      <c r="H34" s="75" t="s">
        <v>121</v>
      </c>
      <c r="I34" s="75" t="n">
        <v>67.9</v>
      </c>
      <c r="J34" s="75" t="s">
        <v>121</v>
      </c>
      <c r="K34" s="75" t="n">
        <v>0.8</v>
      </c>
      <c r="L34" s="75" t="s">
        <v>122</v>
      </c>
      <c r="M34" s="75" t="n">
        <v>11.9</v>
      </c>
      <c r="N34" s="75" t="s">
        <v>122</v>
      </c>
      <c r="O34" s="75" t="n">
        <v>3.4</v>
      </c>
      <c r="P34" s="75" t="s">
        <v>122</v>
      </c>
      <c r="Q34" s="75" t="n">
        <v>25.6</v>
      </c>
      <c r="R34" s="75" t="s">
        <v>121</v>
      </c>
      <c r="S34" s="75" t="n">
        <v>23.8</v>
      </c>
      <c r="T34" s="75" t="s">
        <v>121</v>
      </c>
      <c r="U34" s="75" t="n">
        <v>1.8</v>
      </c>
      <c r="V34" s="75" t="s">
        <v>122</v>
      </c>
      <c r="W34" s="75" t="n">
        <v>1.9</v>
      </c>
      <c r="X34" s="75" t="s">
        <v>122</v>
      </c>
      <c r="Y34" s="106" t="n">
        <v>1.1</v>
      </c>
      <c r="Z34" s="75" t="s">
        <v>135</v>
      </c>
      <c r="AA34" s="75" t="n">
        <v>0.2</v>
      </c>
      <c r="AB34" s="75" t="s">
        <v>122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5" t="n">
        <v>324.7</v>
      </c>
      <c r="D35" s="75" t="s">
        <v>121</v>
      </c>
      <c r="E35" s="75" t="n">
        <v>170</v>
      </c>
      <c r="F35" s="75" t="s">
        <v>121</v>
      </c>
      <c r="G35" s="75" t="n">
        <v>112.6</v>
      </c>
      <c r="H35" s="75" t="s">
        <v>121</v>
      </c>
      <c r="I35" s="75" t="n">
        <v>111.9</v>
      </c>
      <c r="J35" s="75" t="s">
        <v>121</v>
      </c>
      <c r="K35" s="75" t="n">
        <v>0.7</v>
      </c>
      <c r="L35" s="75" t="s">
        <v>122</v>
      </c>
      <c r="M35" s="75" t="n">
        <v>14.5</v>
      </c>
      <c r="N35" s="75" t="s">
        <v>121</v>
      </c>
      <c r="O35" s="75" t="n">
        <v>2.8</v>
      </c>
      <c r="P35" s="75" t="s">
        <v>122</v>
      </c>
      <c r="Q35" s="75" t="n">
        <v>37.7</v>
      </c>
      <c r="R35" s="75" t="s">
        <v>121</v>
      </c>
      <c r="S35" s="75" t="n">
        <v>36.3</v>
      </c>
      <c r="T35" s="75" t="s">
        <v>121</v>
      </c>
      <c r="U35" s="75" t="n">
        <v>1.4</v>
      </c>
      <c r="V35" s="75" t="s">
        <v>121</v>
      </c>
      <c r="W35" s="75" t="n">
        <v>1.8</v>
      </c>
      <c r="X35" s="75" t="s">
        <v>121</v>
      </c>
      <c r="Y35" s="75" t="n">
        <v>0.3</v>
      </c>
      <c r="Z35" s="75" t="s">
        <v>122</v>
      </c>
      <c r="AA35" s="75" t="n">
        <v>0.1</v>
      </c>
      <c r="AB35" s="75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5" t="n">
        <v>463</v>
      </c>
      <c r="D36" s="75" t="s">
        <v>121</v>
      </c>
      <c r="E36" s="75" t="n">
        <v>240.5</v>
      </c>
      <c r="F36" s="75" t="s">
        <v>121</v>
      </c>
      <c r="G36" s="75" t="n">
        <v>147.9</v>
      </c>
      <c r="H36" s="75" t="s">
        <v>121</v>
      </c>
      <c r="I36" s="75" t="n">
        <v>146.4</v>
      </c>
      <c r="J36" s="75" t="s">
        <v>121</v>
      </c>
      <c r="K36" s="75" t="n">
        <v>1.5</v>
      </c>
      <c r="L36" s="75" t="s">
        <v>136</v>
      </c>
      <c r="M36" s="75" t="n">
        <v>27.6</v>
      </c>
      <c r="N36" s="75" t="s">
        <v>121</v>
      </c>
      <c r="O36" s="75" t="n">
        <v>3.5</v>
      </c>
      <c r="P36" s="75" t="s">
        <v>121</v>
      </c>
      <c r="Q36" s="75" t="n">
        <v>57.7</v>
      </c>
      <c r="R36" s="75" t="s">
        <v>121</v>
      </c>
      <c r="S36" s="75" t="n">
        <v>54.8</v>
      </c>
      <c r="T36" s="75" t="s">
        <v>121</v>
      </c>
      <c r="U36" s="75" t="n">
        <v>3</v>
      </c>
      <c r="V36" s="75" t="s">
        <v>121</v>
      </c>
      <c r="W36" s="75" t="n">
        <v>2.3</v>
      </c>
      <c r="X36" s="75" t="s">
        <v>121</v>
      </c>
      <c r="Y36" s="75" t="n">
        <v>1.1</v>
      </c>
      <c r="Z36" s="75" t="s">
        <v>121</v>
      </c>
      <c r="AA36" s="75" t="n">
        <v>0.1</v>
      </c>
      <c r="AB36" s="75" t="s">
        <v>121</v>
      </c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5" t="n">
        <v>1078.9</v>
      </c>
      <c r="D37" s="75" t="s">
        <v>121</v>
      </c>
      <c r="E37" s="75" t="n">
        <v>567.4</v>
      </c>
      <c r="F37" s="75" t="s">
        <v>121</v>
      </c>
      <c r="G37" s="75" t="n">
        <v>351.8</v>
      </c>
      <c r="H37" s="75" t="s">
        <v>121</v>
      </c>
      <c r="I37" s="75" t="n">
        <v>348.3</v>
      </c>
      <c r="J37" s="75" t="s">
        <v>121</v>
      </c>
      <c r="K37" s="75" t="n">
        <v>3.5</v>
      </c>
      <c r="L37" s="75" t="s">
        <v>122</v>
      </c>
      <c r="M37" s="75" t="n">
        <v>60.9</v>
      </c>
      <c r="N37" s="75" t="s">
        <v>121</v>
      </c>
      <c r="O37" s="75" t="n">
        <v>11.3</v>
      </c>
      <c r="P37" s="75" t="s">
        <v>121</v>
      </c>
      <c r="Q37" s="75" t="n">
        <v>129.6</v>
      </c>
      <c r="R37" s="75" t="s">
        <v>121</v>
      </c>
      <c r="S37" s="75" t="n">
        <v>122.6</v>
      </c>
      <c r="T37" s="75" t="s">
        <v>121</v>
      </c>
      <c r="U37" s="75" t="n">
        <v>7</v>
      </c>
      <c r="V37" s="75" t="s">
        <v>121</v>
      </c>
      <c r="W37" s="75" t="n">
        <v>8.8</v>
      </c>
      <c r="X37" s="75" t="s">
        <v>122</v>
      </c>
      <c r="Y37" s="75" t="n">
        <v>3.4</v>
      </c>
      <c r="Z37" s="75" t="s">
        <v>136</v>
      </c>
      <c r="AA37" s="75" t="n">
        <v>0.6</v>
      </c>
      <c r="AB37" s="75" t="s">
        <v>122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B43:N43 P43:IV43 A1:IV42">
    <cfRule type="cellIs" priority="2" operator="equal" aboveAverage="0" equalAverage="0" bottom="0" percent="0" rank="0" text="" dxfId="52">
      <formula>" "</formula>
    </cfRule>
  </conditionalFormatting>
  <conditionalFormatting sqref="A43">
    <cfRule type="cellIs" priority="3" operator="equal" aboveAverage="0" equalAverage="0" bottom="0" percent="0" rank="0" text="" dxfId="53">
      <formula>" "</formula>
    </cfRule>
  </conditionalFormatting>
  <conditionalFormatting sqref="O43">
    <cfRule type="cellIs" priority="4" operator="equal" aboveAverage="0" equalAverage="0" bottom="0" percent="0" rank="0" text="" dxfId="5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28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28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7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n">
        <v>0</v>
      </c>
      <c r="L17" s="75" t="s">
        <v>121</v>
      </c>
      <c r="M17" s="75" t="s">
        <v>133</v>
      </c>
      <c r="N17" s="75" t="s">
        <v>134</v>
      </c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s">
        <v>147</v>
      </c>
      <c r="AB17" s="75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2.5</v>
      </c>
      <c r="D18" s="75" t="s">
        <v>136</v>
      </c>
      <c r="E18" s="75" t="n">
        <v>1.7</v>
      </c>
      <c r="F18" s="75" t="s">
        <v>136</v>
      </c>
      <c r="G18" s="106" t="n">
        <v>0.5</v>
      </c>
      <c r="H18" s="75" t="s">
        <v>135</v>
      </c>
      <c r="I18" s="106" t="n">
        <v>0.5</v>
      </c>
      <c r="J18" s="75" t="s">
        <v>135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106" t="n">
        <v>0.7</v>
      </c>
      <c r="R18" s="75" t="s">
        <v>135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n">
        <v>0</v>
      </c>
      <c r="AB18" s="75" t="s">
        <v>121</v>
      </c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3.8</v>
      </c>
      <c r="D19" s="75" t="s">
        <v>122</v>
      </c>
      <c r="E19" s="75" t="n">
        <v>3</v>
      </c>
      <c r="F19" s="75" t="s">
        <v>122</v>
      </c>
      <c r="G19" s="75" t="n">
        <v>1.2</v>
      </c>
      <c r="H19" s="75" t="s">
        <v>136</v>
      </c>
      <c r="I19" s="75" t="n">
        <v>1.1</v>
      </c>
      <c r="J19" s="75" t="s">
        <v>136</v>
      </c>
      <c r="K19" s="75" t="s">
        <v>133</v>
      </c>
      <c r="L19" s="75" t="s">
        <v>134</v>
      </c>
      <c r="M19" s="75" t="n">
        <v>1</v>
      </c>
      <c r="N19" s="75" t="s">
        <v>136</v>
      </c>
      <c r="O19" s="106" t="n">
        <v>0.8</v>
      </c>
      <c r="P19" s="75" t="s">
        <v>135</v>
      </c>
      <c r="Q19" s="75" t="n">
        <v>1.6</v>
      </c>
      <c r="R19" s="75" t="s">
        <v>136</v>
      </c>
      <c r="S19" s="75" t="n">
        <v>1.2</v>
      </c>
      <c r="T19" s="75" t="s">
        <v>136</v>
      </c>
      <c r="U19" s="106" t="n">
        <v>0.6</v>
      </c>
      <c r="V19" s="75" t="s">
        <v>135</v>
      </c>
      <c r="W19" s="75" t="s">
        <v>133</v>
      </c>
      <c r="X19" s="75" t="s">
        <v>134</v>
      </c>
      <c r="Y19" s="75" t="s">
        <v>133</v>
      </c>
      <c r="Z19" s="75" t="s">
        <v>134</v>
      </c>
      <c r="AA19" s="75" t="s">
        <v>133</v>
      </c>
      <c r="AB19" s="75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7.1</v>
      </c>
      <c r="D20" s="75" t="s">
        <v>122</v>
      </c>
      <c r="E20" s="75" t="n">
        <v>6.2</v>
      </c>
      <c r="F20" s="75" t="s">
        <v>122</v>
      </c>
      <c r="G20" s="75" t="n">
        <v>3.4</v>
      </c>
      <c r="H20" s="75" t="s">
        <v>122</v>
      </c>
      <c r="I20" s="75" t="n">
        <v>3.4</v>
      </c>
      <c r="J20" s="75" t="s">
        <v>122</v>
      </c>
      <c r="K20" s="75" t="s">
        <v>133</v>
      </c>
      <c r="L20" s="75" t="s">
        <v>134</v>
      </c>
      <c r="M20" s="75" t="n">
        <v>2.2</v>
      </c>
      <c r="N20" s="75" t="s">
        <v>136</v>
      </c>
      <c r="O20" s="75" t="n">
        <v>1.8</v>
      </c>
      <c r="P20" s="75" t="s">
        <v>136</v>
      </c>
      <c r="Q20" s="75" t="n">
        <v>3.6</v>
      </c>
      <c r="R20" s="75" t="s">
        <v>122</v>
      </c>
      <c r="S20" s="75" t="n">
        <v>2.9</v>
      </c>
      <c r="T20" s="75" t="s">
        <v>122</v>
      </c>
      <c r="U20" s="75" t="n">
        <v>1.3</v>
      </c>
      <c r="V20" s="75" t="s">
        <v>136</v>
      </c>
      <c r="W20" s="106" t="n">
        <v>0.6</v>
      </c>
      <c r="X20" s="75" t="s">
        <v>135</v>
      </c>
      <c r="Y20" s="75" t="n">
        <v>1.1</v>
      </c>
      <c r="Z20" s="75" t="s">
        <v>136</v>
      </c>
      <c r="AA20" s="75" t="s">
        <v>133</v>
      </c>
      <c r="AB20" s="75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9.4</v>
      </c>
      <c r="D21" s="75" t="s">
        <v>121</v>
      </c>
      <c r="E21" s="75" t="n">
        <v>8.1</v>
      </c>
      <c r="F21" s="75" t="s">
        <v>121</v>
      </c>
      <c r="G21" s="75" t="n">
        <v>5</v>
      </c>
      <c r="H21" s="75" t="s">
        <v>122</v>
      </c>
      <c r="I21" s="75" t="n">
        <v>4.9</v>
      </c>
      <c r="J21" s="75" t="s">
        <v>122</v>
      </c>
      <c r="K21" s="106" t="n">
        <v>0.4</v>
      </c>
      <c r="L21" s="75" t="s">
        <v>135</v>
      </c>
      <c r="M21" s="75" t="n">
        <v>3.4</v>
      </c>
      <c r="N21" s="75" t="s">
        <v>122</v>
      </c>
      <c r="O21" s="75" t="n">
        <v>2.6</v>
      </c>
      <c r="P21" s="75" t="s">
        <v>122</v>
      </c>
      <c r="Q21" s="75" t="n">
        <v>5</v>
      </c>
      <c r="R21" s="75" t="s">
        <v>122</v>
      </c>
      <c r="S21" s="75" t="n">
        <v>4.1</v>
      </c>
      <c r="T21" s="75" t="s">
        <v>122</v>
      </c>
      <c r="U21" s="75" t="n">
        <v>1.8</v>
      </c>
      <c r="V21" s="75" t="s">
        <v>136</v>
      </c>
      <c r="W21" s="75" t="n">
        <v>0.7</v>
      </c>
      <c r="X21" s="75" t="s">
        <v>136</v>
      </c>
      <c r="Y21" s="75" t="n">
        <v>1.2</v>
      </c>
      <c r="Z21" s="75" t="s">
        <v>136</v>
      </c>
      <c r="AA21" s="75" t="s">
        <v>133</v>
      </c>
      <c r="AB21" s="75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6</v>
      </c>
      <c r="D22" s="75" t="s">
        <v>121</v>
      </c>
      <c r="E22" s="75" t="n">
        <v>5.4</v>
      </c>
      <c r="F22" s="75" t="s">
        <v>121</v>
      </c>
      <c r="G22" s="75" t="n">
        <v>3.8</v>
      </c>
      <c r="H22" s="75" t="s">
        <v>122</v>
      </c>
      <c r="I22" s="75" t="n">
        <v>3.7</v>
      </c>
      <c r="J22" s="75" t="s">
        <v>122</v>
      </c>
      <c r="K22" s="75" t="n">
        <v>0.4</v>
      </c>
      <c r="L22" s="75" t="s">
        <v>136</v>
      </c>
      <c r="M22" s="75" t="n">
        <v>2.5</v>
      </c>
      <c r="N22" s="75" t="s">
        <v>122</v>
      </c>
      <c r="O22" s="75" t="n">
        <v>1.7</v>
      </c>
      <c r="P22" s="75" t="s">
        <v>122</v>
      </c>
      <c r="Q22" s="75" t="n">
        <v>3.4</v>
      </c>
      <c r="R22" s="75" t="s">
        <v>122</v>
      </c>
      <c r="S22" s="75" t="n">
        <v>2.8</v>
      </c>
      <c r="T22" s="75" t="s">
        <v>122</v>
      </c>
      <c r="U22" s="75" t="n">
        <v>1.3</v>
      </c>
      <c r="V22" s="75" t="s">
        <v>122</v>
      </c>
      <c r="W22" s="75" t="n">
        <v>0.5</v>
      </c>
      <c r="X22" s="75" t="s">
        <v>136</v>
      </c>
      <c r="Y22" s="75" t="n">
        <v>0.6</v>
      </c>
      <c r="Z22" s="75" t="s">
        <v>136</v>
      </c>
      <c r="AA22" s="75" t="s">
        <v>133</v>
      </c>
      <c r="AB22" s="75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1.8</v>
      </c>
      <c r="D23" s="75" t="s">
        <v>121</v>
      </c>
      <c r="E23" s="75" t="n">
        <v>1.7</v>
      </c>
      <c r="F23" s="75" t="s">
        <v>121</v>
      </c>
      <c r="G23" s="75" t="n">
        <v>1.3</v>
      </c>
      <c r="H23" s="75" t="s">
        <v>122</v>
      </c>
      <c r="I23" s="75" t="n">
        <v>1.3</v>
      </c>
      <c r="J23" s="75" t="s">
        <v>122</v>
      </c>
      <c r="K23" s="75" t="n">
        <v>0.2</v>
      </c>
      <c r="L23" s="75" t="s">
        <v>136</v>
      </c>
      <c r="M23" s="75" t="n">
        <v>0.9</v>
      </c>
      <c r="N23" s="75" t="s">
        <v>122</v>
      </c>
      <c r="O23" s="75" t="n">
        <v>0.5</v>
      </c>
      <c r="P23" s="75" t="s">
        <v>122</v>
      </c>
      <c r="Q23" s="75" t="n">
        <v>1.1</v>
      </c>
      <c r="R23" s="75" t="s">
        <v>122</v>
      </c>
      <c r="S23" s="75" t="n">
        <v>0.9</v>
      </c>
      <c r="T23" s="75" t="s">
        <v>122</v>
      </c>
      <c r="U23" s="75" t="n">
        <v>0.5</v>
      </c>
      <c r="V23" s="75" t="s">
        <v>122</v>
      </c>
      <c r="W23" s="75" t="n">
        <v>0.2</v>
      </c>
      <c r="X23" s="75" t="s">
        <v>136</v>
      </c>
      <c r="Y23" s="75" t="n">
        <v>0.2</v>
      </c>
      <c r="Z23" s="75" t="s">
        <v>136</v>
      </c>
      <c r="AA23" s="75" t="s">
        <v>133</v>
      </c>
      <c r="AB23" s="75" t="s">
        <v>134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1</v>
      </c>
      <c r="D24" s="75" t="s">
        <v>121</v>
      </c>
      <c r="E24" s="75" t="n">
        <v>0.1</v>
      </c>
      <c r="F24" s="75" t="s">
        <v>121</v>
      </c>
      <c r="G24" s="75" t="n">
        <v>0.1</v>
      </c>
      <c r="H24" s="75" t="s">
        <v>121</v>
      </c>
      <c r="I24" s="75" t="n">
        <v>0.1</v>
      </c>
      <c r="J24" s="75" t="s">
        <v>121</v>
      </c>
      <c r="K24" s="75" t="n">
        <v>0</v>
      </c>
      <c r="L24" s="75" t="s">
        <v>121</v>
      </c>
      <c r="M24" s="75" t="n">
        <v>0.1</v>
      </c>
      <c r="N24" s="75" t="s">
        <v>122</v>
      </c>
      <c r="O24" s="75" t="n">
        <v>0</v>
      </c>
      <c r="P24" s="75" t="s">
        <v>136</v>
      </c>
      <c r="Q24" s="75" t="n">
        <v>0.1</v>
      </c>
      <c r="R24" s="75" t="s">
        <v>121</v>
      </c>
      <c r="S24" s="75" t="n">
        <v>0.1</v>
      </c>
      <c r="T24" s="75" t="s">
        <v>121</v>
      </c>
      <c r="U24" s="75" t="n">
        <v>0</v>
      </c>
      <c r="V24" s="75" t="s">
        <v>121</v>
      </c>
      <c r="W24" s="75" t="n">
        <v>0</v>
      </c>
      <c r="X24" s="75" t="s">
        <v>121</v>
      </c>
      <c r="Y24" s="75" t="s">
        <v>133</v>
      </c>
      <c r="Z24" s="75" t="s">
        <v>134</v>
      </c>
      <c r="AA24" s="75" t="s">
        <v>147</v>
      </c>
      <c r="AB24" s="75"/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</v>
      </c>
      <c r="D25" s="75" t="s">
        <v>121</v>
      </c>
      <c r="E25" s="75" t="n">
        <v>0</v>
      </c>
      <c r="F25" s="75" t="s">
        <v>121</v>
      </c>
      <c r="G25" s="75" t="n">
        <v>0</v>
      </c>
      <c r="H25" s="75" t="s">
        <v>121</v>
      </c>
      <c r="I25" s="75" t="n">
        <v>0</v>
      </c>
      <c r="J25" s="75" t="s">
        <v>121</v>
      </c>
      <c r="K25" s="75" t="n">
        <v>0</v>
      </c>
      <c r="L25" s="75" t="s">
        <v>121</v>
      </c>
      <c r="M25" s="75" t="n">
        <v>0</v>
      </c>
      <c r="N25" s="75" t="s">
        <v>121</v>
      </c>
      <c r="O25" s="75" t="n">
        <v>0</v>
      </c>
      <c r="P25" s="75" t="s">
        <v>121</v>
      </c>
      <c r="Q25" s="75" t="n">
        <v>0</v>
      </c>
      <c r="R25" s="75" t="s">
        <v>121</v>
      </c>
      <c r="S25" s="75" t="n">
        <v>0</v>
      </c>
      <c r="T25" s="75" t="s">
        <v>121</v>
      </c>
      <c r="U25" s="75" t="n">
        <v>0</v>
      </c>
      <c r="V25" s="75" t="s">
        <v>121</v>
      </c>
      <c r="W25" s="75" t="n">
        <v>0</v>
      </c>
      <c r="X25" s="75" t="s">
        <v>121</v>
      </c>
      <c r="Y25" s="75" t="n">
        <v>0</v>
      </c>
      <c r="Z25" s="75" t="s">
        <v>121</v>
      </c>
      <c r="AA25" s="75" t="n">
        <v>0</v>
      </c>
      <c r="AB25" s="75" t="s">
        <v>121</v>
      </c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31.4</v>
      </c>
      <c r="D26" s="75" t="s">
        <v>121</v>
      </c>
      <c r="E26" s="75" t="n">
        <v>26.4</v>
      </c>
      <c r="F26" s="75" t="s">
        <v>121</v>
      </c>
      <c r="G26" s="75" t="n">
        <v>15.3</v>
      </c>
      <c r="H26" s="75" t="s">
        <v>121</v>
      </c>
      <c r="I26" s="75" t="n">
        <v>15.1</v>
      </c>
      <c r="J26" s="75" t="s">
        <v>121</v>
      </c>
      <c r="K26" s="75" t="n">
        <v>1.4</v>
      </c>
      <c r="L26" s="75" t="s">
        <v>136</v>
      </c>
      <c r="M26" s="75" t="n">
        <v>10.7</v>
      </c>
      <c r="N26" s="75" t="s">
        <v>122</v>
      </c>
      <c r="O26" s="75" t="n">
        <v>7.8</v>
      </c>
      <c r="P26" s="75" t="s">
        <v>122</v>
      </c>
      <c r="Q26" s="75" t="n">
        <v>15.6</v>
      </c>
      <c r="R26" s="75" t="s">
        <v>121</v>
      </c>
      <c r="S26" s="75" t="n">
        <v>12.4</v>
      </c>
      <c r="T26" s="75" t="s">
        <v>121</v>
      </c>
      <c r="U26" s="75" t="n">
        <v>5.8</v>
      </c>
      <c r="V26" s="75" t="s">
        <v>122</v>
      </c>
      <c r="W26" s="75" t="n">
        <v>2.6</v>
      </c>
      <c r="X26" s="75" t="s">
        <v>122</v>
      </c>
      <c r="Y26" s="75" t="n">
        <v>4</v>
      </c>
      <c r="Z26" s="75" t="s">
        <v>122</v>
      </c>
      <c r="AA26" s="106" t="n">
        <v>0.2</v>
      </c>
      <c r="AB26" s="75" t="s">
        <v>135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5"/>
      <c r="F27" s="212"/>
      <c r="G27" s="75"/>
      <c r="H27" s="212"/>
      <c r="I27" s="75"/>
      <c r="J27" s="212"/>
      <c r="K27" s="75"/>
      <c r="L27" s="212"/>
      <c r="M27" s="75"/>
      <c r="N27" s="212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5" t="n">
        <v>1.2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n">
        <v>0</v>
      </c>
      <c r="L28" s="75" t="s">
        <v>121</v>
      </c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33</v>
      </c>
      <c r="Z28" s="75" t="s">
        <v>134</v>
      </c>
      <c r="AA28" s="75" t="s">
        <v>147</v>
      </c>
      <c r="AB28" s="75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5" t="n">
        <v>13</v>
      </c>
      <c r="D29" s="75" t="s">
        <v>136</v>
      </c>
      <c r="E29" s="75" t="n">
        <v>7.3</v>
      </c>
      <c r="F29" s="75" t="s">
        <v>136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n">
        <v>0</v>
      </c>
      <c r="AB29" s="75" t="s">
        <v>121</v>
      </c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5" t="n">
        <v>40.2</v>
      </c>
      <c r="D30" s="75" t="s">
        <v>122</v>
      </c>
      <c r="E30" s="75" t="n">
        <v>23</v>
      </c>
      <c r="F30" s="75" t="s">
        <v>136</v>
      </c>
      <c r="G30" s="106" t="n">
        <v>5.9</v>
      </c>
      <c r="H30" s="75" t="s">
        <v>135</v>
      </c>
      <c r="I30" s="106" t="n">
        <v>5.7</v>
      </c>
      <c r="J30" s="75" t="s">
        <v>135</v>
      </c>
      <c r="K30" s="75" t="s">
        <v>133</v>
      </c>
      <c r="L30" s="75" t="s">
        <v>134</v>
      </c>
      <c r="M30" s="106" t="n">
        <v>3.6</v>
      </c>
      <c r="N30" s="75" t="s">
        <v>135</v>
      </c>
      <c r="O30" s="106" t="n">
        <v>3.4</v>
      </c>
      <c r="P30" s="75" t="s">
        <v>135</v>
      </c>
      <c r="Q30" s="106" t="n">
        <v>6.1</v>
      </c>
      <c r="R30" s="75" t="s">
        <v>135</v>
      </c>
      <c r="S30" s="106" t="n">
        <v>4.4</v>
      </c>
      <c r="T30" s="75" t="s">
        <v>135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33</v>
      </c>
      <c r="AB30" s="75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5" t="n">
        <v>186.6</v>
      </c>
      <c r="D31" s="75" t="s">
        <v>122</v>
      </c>
      <c r="E31" s="75" t="n">
        <v>102.4</v>
      </c>
      <c r="F31" s="75" t="s">
        <v>122</v>
      </c>
      <c r="G31" s="75" t="n">
        <v>38</v>
      </c>
      <c r="H31" s="75" t="s">
        <v>122</v>
      </c>
      <c r="I31" s="106" t="n">
        <v>37.4</v>
      </c>
      <c r="J31" s="75" t="s">
        <v>136</v>
      </c>
      <c r="K31" s="75" t="s">
        <v>133</v>
      </c>
      <c r="L31" s="75" t="s">
        <v>134</v>
      </c>
      <c r="M31" s="75" t="n">
        <v>14.3</v>
      </c>
      <c r="N31" s="75" t="s">
        <v>136</v>
      </c>
      <c r="O31" s="75" t="n">
        <v>12.5</v>
      </c>
      <c r="P31" s="75" t="s">
        <v>136</v>
      </c>
      <c r="Q31" s="75" t="n">
        <v>23.7</v>
      </c>
      <c r="R31" s="75" t="s">
        <v>122</v>
      </c>
      <c r="S31" s="75" t="n">
        <v>18.1</v>
      </c>
      <c r="T31" s="75" t="s">
        <v>136</v>
      </c>
      <c r="U31" s="106" t="n">
        <v>5.6</v>
      </c>
      <c r="V31" s="75" t="s">
        <v>135</v>
      </c>
      <c r="W31" s="106" t="n">
        <v>1.9</v>
      </c>
      <c r="X31" s="75" t="s">
        <v>135</v>
      </c>
      <c r="Y31" s="75" t="n">
        <v>11.7</v>
      </c>
      <c r="Z31" s="75" t="s">
        <v>136</v>
      </c>
      <c r="AA31" s="75" t="s">
        <v>133</v>
      </c>
      <c r="AB31" s="75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5" t="n">
        <v>496.3</v>
      </c>
      <c r="D32" s="75" t="s">
        <v>121</v>
      </c>
      <c r="E32" s="75" t="n">
        <v>242.8</v>
      </c>
      <c r="F32" s="75" t="s">
        <v>122</v>
      </c>
      <c r="G32" s="75" t="n">
        <v>99.4</v>
      </c>
      <c r="H32" s="75" t="s">
        <v>122</v>
      </c>
      <c r="I32" s="75" t="n">
        <v>98.3</v>
      </c>
      <c r="J32" s="75" t="s">
        <v>122</v>
      </c>
      <c r="K32" s="106" t="n">
        <v>1.1</v>
      </c>
      <c r="L32" s="75" t="s">
        <v>135</v>
      </c>
      <c r="M32" s="75" t="n">
        <v>36.2</v>
      </c>
      <c r="N32" s="75" t="s">
        <v>122</v>
      </c>
      <c r="O32" s="75" t="n">
        <v>26.6</v>
      </c>
      <c r="P32" s="75" t="s">
        <v>122</v>
      </c>
      <c r="Q32" s="75" t="n">
        <v>55.5</v>
      </c>
      <c r="R32" s="75" t="s">
        <v>122</v>
      </c>
      <c r="S32" s="75" t="n">
        <v>43.4</v>
      </c>
      <c r="T32" s="75" t="s">
        <v>122</v>
      </c>
      <c r="U32" s="75" t="n">
        <v>12.1</v>
      </c>
      <c r="V32" s="75" t="s">
        <v>136</v>
      </c>
      <c r="W32" s="106" t="n">
        <v>2.3</v>
      </c>
      <c r="X32" s="75" t="s">
        <v>135</v>
      </c>
      <c r="Y32" s="75" t="n">
        <v>22.3</v>
      </c>
      <c r="Z32" s="75" t="s">
        <v>136</v>
      </c>
      <c r="AA32" s="75" t="s">
        <v>133</v>
      </c>
      <c r="AB32" s="75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5" t="n">
        <v>620.6</v>
      </c>
      <c r="D33" s="75" t="s">
        <v>121</v>
      </c>
      <c r="E33" s="75" t="n">
        <v>291.9</v>
      </c>
      <c r="F33" s="75" t="s">
        <v>121</v>
      </c>
      <c r="G33" s="75" t="n">
        <v>142</v>
      </c>
      <c r="H33" s="75" t="s">
        <v>122</v>
      </c>
      <c r="I33" s="75" t="n">
        <v>140.2</v>
      </c>
      <c r="J33" s="75" t="s">
        <v>122</v>
      </c>
      <c r="K33" s="75" t="n">
        <v>1.9</v>
      </c>
      <c r="L33" s="75" t="s">
        <v>136</v>
      </c>
      <c r="M33" s="75" t="n">
        <v>45.7</v>
      </c>
      <c r="N33" s="75" t="s">
        <v>122</v>
      </c>
      <c r="O33" s="75" t="n">
        <v>25.7</v>
      </c>
      <c r="P33" s="75" t="s">
        <v>122</v>
      </c>
      <c r="Q33" s="75" t="n">
        <v>58.2</v>
      </c>
      <c r="R33" s="75" t="s">
        <v>122</v>
      </c>
      <c r="S33" s="75" t="n">
        <v>44.3</v>
      </c>
      <c r="T33" s="75" t="s">
        <v>122</v>
      </c>
      <c r="U33" s="75" t="n">
        <v>14</v>
      </c>
      <c r="V33" s="75" t="s">
        <v>136</v>
      </c>
      <c r="W33" s="106" t="n">
        <v>2.8</v>
      </c>
      <c r="X33" s="75" t="s">
        <v>135</v>
      </c>
      <c r="Y33" s="75" t="n">
        <v>16.9</v>
      </c>
      <c r="Z33" s="75" t="s">
        <v>136</v>
      </c>
      <c r="AA33" s="75" t="s">
        <v>133</v>
      </c>
      <c r="AB33" s="75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5" t="n">
        <v>440.3</v>
      </c>
      <c r="D34" s="75" t="s">
        <v>121</v>
      </c>
      <c r="E34" s="75" t="n">
        <v>201.9</v>
      </c>
      <c r="F34" s="75" t="s">
        <v>121</v>
      </c>
      <c r="G34" s="75" t="n">
        <v>115.3</v>
      </c>
      <c r="H34" s="75" t="s">
        <v>122</v>
      </c>
      <c r="I34" s="75" t="n">
        <v>113.8</v>
      </c>
      <c r="J34" s="75" t="s">
        <v>122</v>
      </c>
      <c r="K34" s="106" t="n">
        <v>1.4</v>
      </c>
      <c r="L34" s="75" t="s">
        <v>135</v>
      </c>
      <c r="M34" s="75" t="n">
        <v>29</v>
      </c>
      <c r="N34" s="75" t="s">
        <v>122</v>
      </c>
      <c r="O34" s="75" t="n">
        <v>11.7</v>
      </c>
      <c r="P34" s="75" t="s">
        <v>122</v>
      </c>
      <c r="Q34" s="75" t="n">
        <v>36.5</v>
      </c>
      <c r="R34" s="75" t="s">
        <v>122</v>
      </c>
      <c r="S34" s="75" t="n">
        <v>26.6</v>
      </c>
      <c r="T34" s="75" t="s">
        <v>122</v>
      </c>
      <c r="U34" s="75" t="n">
        <v>9.9</v>
      </c>
      <c r="V34" s="75" t="s">
        <v>136</v>
      </c>
      <c r="W34" s="106" t="n">
        <v>1.3</v>
      </c>
      <c r="X34" s="75" t="s">
        <v>135</v>
      </c>
      <c r="Y34" s="75" t="n">
        <v>7.6</v>
      </c>
      <c r="Z34" s="75" t="s">
        <v>136</v>
      </c>
      <c r="AA34" s="75" t="s">
        <v>133</v>
      </c>
      <c r="AB34" s="75" t="s">
        <v>134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5" t="n">
        <v>78</v>
      </c>
      <c r="D35" s="75" t="s">
        <v>121</v>
      </c>
      <c r="E35" s="75" t="n">
        <v>37.1</v>
      </c>
      <c r="F35" s="75" t="s">
        <v>121</v>
      </c>
      <c r="G35" s="75" t="n">
        <v>24.6</v>
      </c>
      <c r="H35" s="75" t="s">
        <v>121</v>
      </c>
      <c r="I35" s="75" t="n">
        <v>24.3</v>
      </c>
      <c r="J35" s="75" t="s">
        <v>121</v>
      </c>
      <c r="K35" s="75" t="n">
        <v>0.3</v>
      </c>
      <c r="L35" s="75" t="s">
        <v>121</v>
      </c>
      <c r="M35" s="75" t="n">
        <v>3.8</v>
      </c>
      <c r="N35" s="75" t="s">
        <v>122</v>
      </c>
      <c r="O35" s="75" t="n">
        <v>1</v>
      </c>
      <c r="P35" s="75" t="s">
        <v>122</v>
      </c>
      <c r="Q35" s="75" t="n">
        <v>6.4</v>
      </c>
      <c r="R35" s="75" t="s">
        <v>121</v>
      </c>
      <c r="S35" s="75" t="n">
        <v>5.6</v>
      </c>
      <c r="T35" s="75" t="s">
        <v>121</v>
      </c>
      <c r="U35" s="75" t="n">
        <v>0.9</v>
      </c>
      <c r="V35" s="75" t="s">
        <v>121</v>
      </c>
      <c r="W35" s="75" t="n">
        <v>0.2</v>
      </c>
      <c r="X35" s="75" t="s">
        <v>121</v>
      </c>
      <c r="Y35" s="106" t="n">
        <v>1</v>
      </c>
      <c r="Z35" s="75" t="s">
        <v>135</v>
      </c>
      <c r="AA35" s="75" t="s">
        <v>147</v>
      </c>
      <c r="AB35" s="75"/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5" t="n">
        <v>22.7</v>
      </c>
      <c r="D36" s="75" t="s">
        <v>121</v>
      </c>
      <c r="E36" s="75" t="n">
        <v>8.6</v>
      </c>
      <c r="F36" s="75" t="s">
        <v>121</v>
      </c>
      <c r="G36" s="75" t="n">
        <v>5.2</v>
      </c>
      <c r="H36" s="75" t="s">
        <v>121</v>
      </c>
      <c r="I36" s="75" t="n">
        <v>5.1</v>
      </c>
      <c r="J36" s="75" t="s">
        <v>121</v>
      </c>
      <c r="K36" s="75" t="n">
        <v>0</v>
      </c>
      <c r="L36" s="75" t="s">
        <v>121</v>
      </c>
      <c r="M36" s="75" t="n">
        <v>1</v>
      </c>
      <c r="N36" s="75" t="s">
        <v>121</v>
      </c>
      <c r="O36" s="75" t="n">
        <v>0.9</v>
      </c>
      <c r="P36" s="75" t="s">
        <v>121</v>
      </c>
      <c r="Q36" s="75" t="n">
        <v>1.1</v>
      </c>
      <c r="R36" s="75" t="s">
        <v>121</v>
      </c>
      <c r="S36" s="75" t="n">
        <v>1</v>
      </c>
      <c r="T36" s="75" t="s">
        <v>121</v>
      </c>
      <c r="U36" s="75" t="n">
        <v>0.1</v>
      </c>
      <c r="V36" s="75" t="s">
        <v>121</v>
      </c>
      <c r="W36" s="75" t="n">
        <v>0.1</v>
      </c>
      <c r="X36" s="75" t="s">
        <v>121</v>
      </c>
      <c r="Y36" s="75" t="n">
        <v>0.3</v>
      </c>
      <c r="Z36" s="75" t="s">
        <v>121</v>
      </c>
      <c r="AA36" s="75" t="n">
        <v>0.1</v>
      </c>
      <c r="AB36" s="75" t="s">
        <v>121</v>
      </c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5" t="n">
        <v>1899.1</v>
      </c>
      <c r="D37" s="75" t="s">
        <v>121</v>
      </c>
      <c r="E37" s="75" t="n">
        <v>915.3</v>
      </c>
      <c r="F37" s="75" t="s">
        <v>121</v>
      </c>
      <c r="G37" s="75" t="n">
        <v>432.3</v>
      </c>
      <c r="H37" s="75" t="s">
        <v>121</v>
      </c>
      <c r="I37" s="75" t="n">
        <v>426.6</v>
      </c>
      <c r="J37" s="75" t="s">
        <v>121</v>
      </c>
      <c r="K37" s="75" t="n">
        <v>5.6</v>
      </c>
      <c r="L37" s="75" t="s">
        <v>136</v>
      </c>
      <c r="M37" s="75" t="n">
        <v>135.1</v>
      </c>
      <c r="N37" s="75" t="s">
        <v>122</v>
      </c>
      <c r="O37" s="75" t="n">
        <v>82.8</v>
      </c>
      <c r="P37" s="75" t="s">
        <v>122</v>
      </c>
      <c r="Q37" s="75" t="n">
        <v>189.2</v>
      </c>
      <c r="R37" s="75" t="s">
        <v>121</v>
      </c>
      <c r="S37" s="75" t="n">
        <v>144.4</v>
      </c>
      <c r="T37" s="75" t="s">
        <v>121</v>
      </c>
      <c r="U37" s="75" t="n">
        <v>44.9</v>
      </c>
      <c r="V37" s="75" t="s">
        <v>122</v>
      </c>
      <c r="W37" s="75" t="n">
        <v>9.5</v>
      </c>
      <c r="X37" s="75" t="s">
        <v>136</v>
      </c>
      <c r="Y37" s="75" t="n">
        <v>64.5</v>
      </c>
      <c r="Z37" s="75" t="s">
        <v>122</v>
      </c>
      <c r="AA37" s="75" t="s">
        <v>133</v>
      </c>
      <c r="AB37" s="75" t="s">
        <v>134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B43:N43 P43:IV43 A1:IV42">
    <cfRule type="cellIs" priority="2" operator="equal" aboveAverage="0" equalAverage="0" bottom="0" percent="0" rank="0" text="" dxfId="55">
      <formula>" "</formula>
    </cfRule>
  </conditionalFormatting>
  <conditionalFormatting sqref="A43">
    <cfRule type="cellIs" priority="3" operator="equal" aboveAverage="0" equalAverage="0" bottom="0" percent="0" rank="0" text="" dxfId="56">
      <formula>" "</formula>
    </cfRule>
  </conditionalFormatting>
  <conditionalFormatting sqref="O43">
    <cfRule type="cellIs" priority="4" operator="equal" aboveAverage="0" equalAverage="0" bottom="0" percent="0" rank="0" text="" dxfId="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29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29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1.3</v>
      </c>
      <c r="D17" s="75" t="s">
        <v>122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47</v>
      </c>
      <c r="L17" s="75"/>
      <c r="M17" s="75" t="s">
        <v>133</v>
      </c>
      <c r="N17" s="75" t="s">
        <v>134</v>
      </c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33</v>
      </c>
      <c r="Z17" s="75" t="s">
        <v>134</v>
      </c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2.8</v>
      </c>
      <c r="D18" s="75" t="s">
        <v>136</v>
      </c>
      <c r="E18" s="75" t="n">
        <v>2.1</v>
      </c>
      <c r="F18" s="75" t="s">
        <v>136</v>
      </c>
      <c r="G18" s="106" t="n">
        <v>0.8</v>
      </c>
      <c r="H18" s="75" t="s">
        <v>135</v>
      </c>
      <c r="I18" s="106" t="n">
        <v>0.8</v>
      </c>
      <c r="J18" s="75" t="s">
        <v>135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106" t="s">
        <v>133</v>
      </c>
      <c r="P18" s="75" t="s">
        <v>134</v>
      </c>
      <c r="Q18" s="106" t="n">
        <v>0.9</v>
      </c>
      <c r="R18" s="75" t="s">
        <v>135</v>
      </c>
      <c r="S18" s="106" t="n">
        <v>0.7</v>
      </c>
      <c r="T18" s="75" t="s">
        <v>135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106" t="n">
        <v>0.7</v>
      </c>
      <c r="Z18" s="75" t="s">
        <v>135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4.3</v>
      </c>
      <c r="D19" s="75" t="s">
        <v>122</v>
      </c>
      <c r="E19" s="75" t="n">
        <v>3.6</v>
      </c>
      <c r="F19" s="75" t="s">
        <v>122</v>
      </c>
      <c r="G19" s="75" t="n">
        <v>2</v>
      </c>
      <c r="H19" s="75" t="s">
        <v>136</v>
      </c>
      <c r="I19" s="75" t="n">
        <v>2</v>
      </c>
      <c r="J19" s="75" t="s">
        <v>136</v>
      </c>
      <c r="K19" s="75" t="s">
        <v>133</v>
      </c>
      <c r="L19" s="75" t="s">
        <v>134</v>
      </c>
      <c r="M19" s="106" t="s">
        <v>133</v>
      </c>
      <c r="N19" s="75" t="s">
        <v>134</v>
      </c>
      <c r="O19" s="75" t="n">
        <v>1.4</v>
      </c>
      <c r="P19" s="75" t="s">
        <v>136</v>
      </c>
      <c r="Q19" s="75" t="n">
        <v>1.9</v>
      </c>
      <c r="R19" s="75" t="s">
        <v>136</v>
      </c>
      <c r="S19" s="75" t="n">
        <v>1.7</v>
      </c>
      <c r="T19" s="75" t="s">
        <v>136</v>
      </c>
      <c r="U19" s="75" t="s">
        <v>133</v>
      </c>
      <c r="V19" s="75" t="s">
        <v>134</v>
      </c>
      <c r="W19" s="75" t="s">
        <v>133</v>
      </c>
      <c r="X19" s="75" t="s">
        <v>134</v>
      </c>
      <c r="Y19" s="75" t="n">
        <v>1</v>
      </c>
      <c r="Z19" s="75" t="s">
        <v>136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7.9</v>
      </c>
      <c r="D20" s="75" t="s">
        <v>121</v>
      </c>
      <c r="E20" s="75" t="n">
        <v>7.4</v>
      </c>
      <c r="F20" s="75" t="s">
        <v>121</v>
      </c>
      <c r="G20" s="75" t="n">
        <v>5.3</v>
      </c>
      <c r="H20" s="75" t="s">
        <v>122</v>
      </c>
      <c r="I20" s="75" t="n">
        <v>5.3</v>
      </c>
      <c r="J20" s="75" t="s">
        <v>122</v>
      </c>
      <c r="K20" s="106" t="n">
        <v>0.2</v>
      </c>
      <c r="L20" s="75" t="s">
        <v>135</v>
      </c>
      <c r="M20" s="75" t="n">
        <v>0.9</v>
      </c>
      <c r="N20" s="75" t="s">
        <v>136</v>
      </c>
      <c r="O20" s="75" t="n">
        <v>2.5</v>
      </c>
      <c r="P20" s="75" t="s">
        <v>122</v>
      </c>
      <c r="Q20" s="75" t="n">
        <v>5</v>
      </c>
      <c r="R20" s="75" t="s">
        <v>122</v>
      </c>
      <c r="S20" s="75" t="n">
        <v>4.5</v>
      </c>
      <c r="T20" s="75" t="s">
        <v>122</v>
      </c>
      <c r="U20" s="106" t="n">
        <v>0.9</v>
      </c>
      <c r="V20" s="75" t="s">
        <v>136</v>
      </c>
      <c r="W20" s="75" t="n">
        <v>0.9</v>
      </c>
      <c r="X20" s="75" t="s">
        <v>136</v>
      </c>
      <c r="Y20" s="75" t="n">
        <v>2.2</v>
      </c>
      <c r="Z20" s="75" t="s">
        <v>122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7.1</v>
      </c>
      <c r="D21" s="75" t="s">
        <v>121</v>
      </c>
      <c r="E21" s="75" t="n">
        <v>6.6</v>
      </c>
      <c r="F21" s="75" t="s">
        <v>121</v>
      </c>
      <c r="G21" s="75" t="n">
        <v>5.3</v>
      </c>
      <c r="H21" s="75" t="s">
        <v>122</v>
      </c>
      <c r="I21" s="75" t="n">
        <v>5.3</v>
      </c>
      <c r="J21" s="75" t="s">
        <v>122</v>
      </c>
      <c r="K21" s="106" t="n">
        <v>0.3</v>
      </c>
      <c r="L21" s="75" t="s">
        <v>135</v>
      </c>
      <c r="M21" s="75" t="n">
        <v>0.8</v>
      </c>
      <c r="N21" s="75" t="s">
        <v>136</v>
      </c>
      <c r="O21" s="75" t="n">
        <v>2.6</v>
      </c>
      <c r="P21" s="75" t="s">
        <v>122</v>
      </c>
      <c r="Q21" s="75" t="n">
        <v>4.8</v>
      </c>
      <c r="R21" s="75" t="s">
        <v>122</v>
      </c>
      <c r="S21" s="75" t="n">
        <v>4.4</v>
      </c>
      <c r="T21" s="75" t="s">
        <v>122</v>
      </c>
      <c r="U21" s="75" t="n">
        <v>0.9</v>
      </c>
      <c r="V21" s="75" t="s">
        <v>136</v>
      </c>
      <c r="W21" s="75" t="n">
        <v>0.6</v>
      </c>
      <c r="X21" s="75" t="s">
        <v>136</v>
      </c>
      <c r="Y21" s="75" t="n">
        <v>2.1</v>
      </c>
      <c r="Z21" s="75" t="s">
        <v>122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2.7</v>
      </c>
      <c r="D22" s="75" t="s">
        <v>122</v>
      </c>
      <c r="E22" s="75" t="n">
        <v>2.5</v>
      </c>
      <c r="F22" s="75" t="s">
        <v>122</v>
      </c>
      <c r="G22" s="75" t="n">
        <v>2.2</v>
      </c>
      <c r="H22" s="75" t="s">
        <v>122</v>
      </c>
      <c r="I22" s="75" t="n">
        <v>2.2</v>
      </c>
      <c r="J22" s="75" t="s">
        <v>122</v>
      </c>
      <c r="K22" s="106" t="n">
        <v>0.2</v>
      </c>
      <c r="L22" s="75" t="s">
        <v>135</v>
      </c>
      <c r="M22" s="75" t="n">
        <v>0.3</v>
      </c>
      <c r="N22" s="75" t="s">
        <v>136</v>
      </c>
      <c r="O22" s="75" t="n">
        <v>0.9</v>
      </c>
      <c r="P22" s="75" t="s">
        <v>122</v>
      </c>
      <c r="Q22" s="75" t="n">
        <v>1.8</v>
      </c>
      <c r="R22" s="75" t="s">
        <v>122</v>
      </c>
      <c r="S22" s="75" t="n">
        <v>1.6</v>
      </c>
      <c r="T22" s="75" t="s">
        <v>122</v>
      </c>
      <c r="U22" s="75" t="n">
        <v>0.5</v>
      </c>
      <c r="V22" s="75" t="s">
        <v>136</v>
      </c>
      <c r="W22" s="106" t="n">
        <v>0.2</v>
      </c>
      <c r="X22" s="75" t="s">
        <v>135</v>
      </c>
      <c r="Y22" s="75" t="n">
        <v>0.7</v>
      </c>
      <c r="Z22" s="75" t="s">
        <v>136</v>
      </c>
      <c r="AA22" s="75" t="s">
        <v>133</v>
      </c>
      <c r="AB22" s="193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4</v>
      </c>
      <c r="D23" s="75" t="s">
        <v>122</v>
      </c>
      <c r="E23" s="75" t="n">
        <v>0.4</v>
      </c>
      <c r="F23" s="75" t="s">
        <v>122</v>
      </c>
      <c r="G23" s="75" t="n">
        <v>0.3</v>
      </c>
      <c r="H23" s="75" t="s">
        <v>122</v>
      </c>
      <c r="I23" s="75" t="n">
        <v>0.3</v>
      </c>
      <c r="J23" s="75" t="s">
        <v>122</v>
      </c>
      <c r="K23" s="106" t="n">
        <v>0</v>
      </c>
      <c r="L23" s="75" t="s">
        <v>136</v>
      </c>
      <c r="M23" s="75" t="n">
        <v>0.1</v>
      </c>
      <c r="N23" s="75" t="s">
        <v>122</v>
      </c>
      <c r="O23" s="75" t="n">
        <v>0.1</v>
      </c>
      <c r="P23" s="75" t="s">
        <v>122</v>
      </c>
      <c r="Q23" s="75" t="n">
        <v>0.3</v>
      </c>
      <c r="R23" s="75" t="s">
        <v>122</v>
      </c>
      <c r="S23" s="75" t="n">
        <v>0.3</v>
      </c>
      <c r="T23" s="75" t="s">
        <v>122</v>
      </c>
      <c r="U23" s="75" t="n">
        <v>0.1</v>
      </c>
      <c r="V23" s="75" t="s">
        <v>136</v>
      </c>
      <c r="W23" s="106" t="n">
        <v>0</v>
      </c>
      <c r="X23" s="75" t="s">
        <v>121</v>
      </c>
      <c r="Y23" s="75" t="n">
        <v>0.1</v>
      </c>
      <c r="Z23" s="75" t="s">
        <v>136</v>
      </c>
      <c r="AA23" s="75" t="n">
        <v>0</v>
      </c>
      <c r="AB23" s="193" t="s">
        <v>122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2</v>
      </c>
      <c r="O24" s="75" t="n">
        <v>0</v>
      </c>
      <c r="P24" s="75" t="s">
        <v>121</v>
      </c>
      <c r="Q24" s="75" t="n">
        <v>0</v>
      </c>
      <c r="R24" s="75" t="s">
        <v>121</v>
      </c>
      <c r="S24" s="75" t="n">
        <v>0</v>
      </c>
      <c r="T24" s="75" t="s">
        <v>121</v>
      </c>
      <c r="U24" s="75" t="n">
        <v>0</v>
      </c>
      <c r="V24" s="75" t="s">
        <v>122</v>
      </c>
      <c r="W24" s="75" t="n">
        <v>0</v>
      </c>
      <c r="X24" s="75" t="s">
        <v>121</v>
      </c>
      <c r="Y24" s="75" t="n">
        <v>0</v>
      </c>
      <c r="Z24" s="75" t="s">
        <v>121</v>
      </c>
      <c r="AA24" s="75" t="s">
        <v>147</v>
      </c>
      <c r="AB24" s="193"/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</v>
      </c>
      <c r="D25" s="75" t="s">
        <v>121</v>
      </c>
      <c r="E25" s="75" t="n">
        <v>0</v>
      </c>
      <c r="F25" s="75" t="s">
        <v>121</v>
      </c>
      <c r="G25" s="75" t="n">
        <v>0</v>
      </c>
      <c r="H25" s="75" t="s">
        <v>121</v>
      </c>
      <c r="I25" s="75" t="n">
        <v>0</v>
      </c>
      <c r="J25" s="75" t="s">
        <v>121</v>
      </c>
      <c r="K25" s="75" t="n">
        <v>0</v>
      </c>
      <c r="L25" s="75" t="s">
        <v>121</v>
      </c>
      <c r="M25" s="75" t="s">
        <v>147</v>
      </c>
      <c r="N25" s="75"/>
      <c r="O25" s="75" t="n">
        <v>0</v>
      </c>
      <c r="P25" s="75" t="s">
        <v>121</v>
      </c>
      <c r="Q25" s="75" t="n">
        <v>0</v>
      </c>
      <c r="R25" s="75" t="s">
        <v>121</v>
      </c>
      <c r="S25" s="75" t="n">
        <v>0</v>
      </c>
      <c r="T25" s="75" t="s">
        <v>121</v>
      </c>
      <c r="U25" s="75" t="n">
        <v>0</v>
      </c>
      <c r="V25" s="75" t="s">
        <v>121</v>
      </c>
      <c r="W25" s="75" t="n">
        <v>0</v>
      </c>
      <c r="X25" s="75" t="s">
        <v>121</v>
      </c>
      <c r="Y25" s="75" t="n">
        <v>0</v>
      </c>
      <c r="Z25" s="75" t="s">
        <v>121</v>
      </c>
      <c r="AA25" s="75" t="s">
        <v>147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26.5</v>
      </c>
      <c r="D26" s="75" t="s">
        <v>121</v>
      </c>
      <c r="E26" s="75" t="n">
        <v>22.8</v>
      </c>
      <c r="F26" s="75" t="s">
        <v>121</v>
      </c>
      <c r="G26" s="75" t="n">
        <v>16.1</v>
      </c>
      <c r="H26" s="75" t="s">
        <v>121</v>
      </c>
      <c r="I26" s="75" t="n">
        <v>15.9</v>
      </c>
      <c r="J26" s="75" t="s">
        <v>121</v>
      </c>
      <c r="K26" s="75" t="n">
        <v>0.8</v>
      </c>
      <c r="L26" s="75" t="s">
        <v>136</v>
      </c>
      <c r="M26" s="75" t="n">
        <v>2.5</v>
      </c>
      <c r="N26" s="75" t="s">
        <v>122</v>
      </c>
      <c r="O26" s="75" t="n">
        <v>8</v>
      </c>
      <c r="P26" s="75" t="s">
        <v>122</v>
      </c>
      <c r="Q26" s="75" t="n">
        <v>14.6</v>
      </c>
      <c r="R26" s="75" t="s">
        <v>121</v>
      </c>
      <c r="S26" s="75" t="n">
        <v>13.3</v>
      </c>
      <c r="T26" s="75" t="s">
        <v>121</v>
      </c>
      <c r="U26" s="75" t="n">
        <v>3</v>
      </c>
      <c r="V26" s="75" t="s">
        <v>122</v>
      </c>
      <c r="W26" s="75" t="n">
        <v>2.4</v>
      </c>
      <c r="X26" s="75" t="s">
        <v>136</v>
      </c>
      <c r="Y26" s="75" t="n">
        <v>6.8</v>
      </c>
      <c r="Z26" s="75" t="s">
        <v>122</v>
      </c>
      <c r="AA26" s="75" t="s">
        <v>133</v>
      </c>
      <c r="AB26" s="193" t="s">
        <v>134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2.1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47</v>
      </c>
      <c r="L28" s="75"/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33</v>
      </c>
      <c r="Z28" s="75" t="s">
        <v>134</v>
      </c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14.3</v>
      </c>
      <c r="D29" s="75" t="s">
        <v>136</v>
      </c>
      <c r="E29" s="75" t="n">
        <v>9.4</v>
      </c>
      <c r="F29" s="75" t="s">
        <v>136</v>
      </c>
      <c r="G29" s="106" t="n">
        <v>2.5</v>
      </c>
      <c r="H29" s="75" t="s">
        <v>135</v>
      </c>
      <c r="I29" s="106" t="n">
        <v>2.5</v>
      </c>
      <c r="J29" s="75" t="s">
        <v>135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106" t="n">
        <v>2.2</v>
      </c>
      <c r="R29" s="75" t="s">
        <v>135</v>
      </c>
      <c r="S29" s="106" t="n">
        <v>1.8</v>
      </c>
      <c r="T29" s="75" t="s">
        <v>135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106" t="n">
        <v>2.5</v>
      </c>
      <c r="Z29" s="75" t="s">
        <v>135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47</v>
      </c>
      <c r="D30" s="75" t="s">
        <v>122</v>
      </c>
      <c r="E30" s="75" t="n">
        <v>28.6</v>
      </c>
      <c r="F30" s="75" t="s">
        <v>136</v>
      </c>
      <c r="G30" s="75" t="n">
        <v>9.5</v>
      </c>
      <c r="H30" s="75" t="s">
        <v>136</v>
      </c>
      <c r="I30" s="75" t="n">
        <v>9.3</v>
      </c>
      <c r="J30" s="75" t="s">
        <v>136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n">
        <v>5.5</v>
      </c>
      <c r="P30" s="75" t="s">
        <v>136</v>
      </c>
      <c r="Q30" s="75" t="n">
        <v>7</v>
      </c>
      <c r="R30" s="75" t="s">
        <v>136</v>
      </c>
      <c r="S30" s="75" t="n">
        <v>6.2</v>
      </c>
      <c r="T30" s="75" t="s">
        <v>136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106" t="n">
        <v>5</v>
      </c>
      <c r="Z30" s="75" t="s">
        <v>135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217.6</v>
      </c>
      <c r="D31" s="75" t="s">
        <v>121</v>
      </c>
      <c r="E31" s="75" t="n">
        <v>136.3</v>
      </c>
      <c r="F31" s="75" t="s">
        <v>122</v>
      </c>
      <c r="G31" s="75" t="n">
        <v>52.8</v>
      </c>
      <c r="H31" s="75" t="s">
        <v>122</v>
      </c>
      <c r="I31" s="75" t="n">
        <v>51.8</v>
      </c>
      <c r="J31" s="75" t="s">
        <v>122</v>
      </c>
      <c r="K31" s="75" t="s">
        <v>133</v>
      </c>
      <c r="L31" s="75" t="s">
        <v>134</v>
      </c>
      <c r="M31" s="75" t="n">
        <v>4.4</v>
      </c>
      <c r="N31" s="75" t="s">
        <v>136</v>
      </c>
      <c r="O31" s="75" t="n">
        <v>16.5</v>
      </c>
      <c r="P31" s="75" t="s">
        <v>122</v>
      </c>
      <c r="Q31" s="75" t="n">
        <v>35</v>
      </c>
      <c r="R31" s="75" t="s">
        <v>122</v>
      </c>
      <c r="S31" s="75" t="n">
        <v>31.7</v>
      </c>
      <c r="T31" s="75" t="s">
        <v>122</v>
      </c>
      <c r="U31" s="106" t="n">
        <v>3.3</v>
      </c>
      <c r="V31" s="75" t="s">
        <v>135</v>
      </c>
      <c r="W31" s="106" t="n">
        <v>2.1</v>
      </c>
      <c r="X31" s="75" t="s">
        <v>135</v>
      </c>
      <c r="Y31" s="75" t="n">
        <v>24.9</v>
      </c>
      <c r="Z31" s="75" t="s">
        <v>122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383.3</v>
      </c>
      <c r="D32" s="75" t="s">
        <v>121</v>
      </c>
      <c r="E32" s="75" t="n">
        <v>235.1</v>
      </c>
      <c r="F32" s="75" t="s">
        <v>121</v>
      </c>
      <c r="G32" s="75" t="n">
        <v>98.6</v>
      </c>
      <c r="H32" s="75" t="s">
        <v>122</v>
      </c>
      <c r="I32" s="75" t="n">
        <v>96.8</v>
      </c>
      <c r="J32" s="75" t="s">
        <v>122</v>
      </c>
      <c r="K32" s="75" t="s">
        <v>133</v>
      </c>
      <c r="L32" s="75" t="s">
        <v>134</v>
      </c>
      <c r="M32" s="75" t="n">
        <v>6</v>
      </c>
      <c r="N32" s="75" t="s">
        <v>136</v>
      </c>
      <c r="O32" s="75" t="n">
        <v>28.2</v>
      </c>
      <c r="P32" s="75" t="s">
        <v>122</v>
      </c>
      <c r="Q32" s="75" t="n">
        <v>57.1</v>
      </c>
      <c r="R32" s="75" t="s">
        <v>122</v>
      </c>
      <c r="S32" s="75" t="n">
        <v>52.4</v>
      </c>
      <c r="T32" s="75" t="s">
        <v>122</v>
      </c>
      <c r="U32" s="106" t="n">
        <v>4.7</v>
      </c>
      <c r="V32" s="75" t="s">
        <v>136</v>
      </c>
      <c r="W32" s="106" t="n">
        <v>2.3</v>
      </c>
      <c r="X32" s="75" t="s">
        <v>135</v>
      </c>
      <c r="Y32" s="75" t="n">
        <v>42.3</v>
      </c>
      <c r="Z32" s="75" t="s">
        <v>122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277.2</v>
      </c>
      <c r="D33" s="75" t="s">
        <v>122</v>
      </c>
      <c r="E33" s="75" t="n">
        <v>160.7</v>
      </c>
      <c r="F33" s="75" t="s">
        <v>122</v>
      </c>
      <c r="G33" s="75" t="n">
        <v>80.1</v>
      </c>
      <c r="H33" s="75" t="s">
        <v>122</v>
      </c>
      <c r="I33" s="75" t="n">
        <v>78.7</v>
      </c>
      <c r="J33" s="75" t="s">
        <v>122</v>
      </c>
      <c r="K33" s="75" t="s">
        <v>133</v>
      </c>
      <c r="L33" s="75" t="s">
        <v>134</v>
      </c>
      <c r="M33" s="75" t="n">
        <v>3.6</v>
      </c>
      <c r="N33" s="75" t="s">
        <v>136</v>
      </c>
      <c r="O33" s="75" t="n">
        <v>15.4</v>
      </c>
      <c r="P33" s="75" t="s">
        <v>136</v>
      </c>
      <c r="Q33" s="75" t="n">
        <v>36.9</v>
      </c>
      <c r="R33" s="75" t="s">
        <v>122</v>
      </c>
      <c r="S33" s="75" t="n">
        <v>33.4</v>
      </c>
      <c r="T33" s="75" t="s">
        <v>122</v>
      </c>
      <c r="U33" s="106" t="n">
        <v>3.6</v>
      </c>
      <c r="V33" s="75" t="s">
        <v>135</v>
      </c>
      <c r="W33" s="106" t="s">
        <v>133</v>
      </c>
      <c r="X33" s="75" t="s">
        <v>134</v>
      </c>
      <c r="Y33" s="75" t="n">
        <v>22.8</v>
      </c>
      <c r="Z33" s="75" t="s">
        <v>136</v>
      </c>
      <c r="AA33" s="75" t="s">
        <v>133</v>
      </c>
      <c r="AB33" s="193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89.3</v>
      </c>
      <c r="D34" s="75" t="s">
        <v>122</v>
      </c>
      <c r="E34" s="75" t="n">
        <v>48</v>
      </c>
      <c r="F34" s="75" t="s">
        <v>122</v>
      </c>
      <c r="G34" s="75" t="n">
        <v>28.6</v>
      </c>
      <c r="H34" s="75" t="s">
        <v>122</v>
      </c>
      <c r="I34" s="75" t="n">
        <v>28.1</v>
      </c>
      <c r="J34" s="75" t="s">
        <v>122</v>
      </c>
      <c r="K34" s="106" t="n">
        <v>0.5</v>
      </c>
      <c r="L34" s="75" t="s">
        <v>135</v>
      </c>
      <c r="M34" s="75" t="n">
        <v>1.1</v>
      </c>
      <c r="N34" s="75" t="s">
        <v>136</v>
      </c>
      <c r="O34" s="106" t="n">
        <v>3.5</v>
      </c>
      <c r="P34" s="75" t="s">
        <v>135</v>
      </c>
      <c r="Q34" s="75" t="n">
        <v>10.4</v>
      </c>
      <c r="R34" s="75" t="s">
        <v>122</v>
      </c>
      <c r="S34" s="75" t="n">
        <v>9.2</v>
      </c>
      <c r="T34" s="75" t="s">
        <v>122</v>
      </c>
      <c r="U34" s="75" t="n">
        <v>1.2</v>
      </c>
      <c r="V34" s="75" t="s">
        <v>122</v>
      </c>
      <c r="W34" s="106" t="n">
        <v>0.3</v>
      </c>
      <c r="X34" s="75" t="s">
        <v>122</v>
      </c>
      <c r="Y34" s="106" t="n">
        <v>3.8</v>
      </c>
      <c r="Z34" s="75" t="s">
        <v>135</v>
      </c>
      <c r="AA34" s="75" t="n">
        <v>0.1</v>
      </c>
      <c r="AB34" s="193" t="s">
        <v>122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13.9</v>
      </c>
      <c r="D35" s="75" t="s">
        <v>121</v>
      </c>
      <c r="E35" s="75" t="n">
        <v>7.4</v>
      </c>
      <c r="F35" s="75" t="s">
        <v>121</v>
      </c>
      <c r="G35" s="75" t="n">
        <v>5.2</v>
      </c>
      <c r="H35" s="75" t="s">
        <v>121</v>
      </c>
      <c r="I35" s="75" t="n">
        <v>5</v>
      </c>
      <c r="J35" s="75" t="s">
        <v>121</v>
      </c>
      <c r="K35" s="75" t="n">
        <v>0.1</v>
      </c>
      <c r="L35" s="75" t="s">
        <v>121</v>
      </c>
      <c r="M35" s="75" t="n">
        <v>0.1</v>
      </c>
      <c r="N35" s="75" t="s">
        <v>121</v>
      </c>
      <c r="O35" s="75" t="n">
        <v>0.2</v>
      </c>
      <c r="P35" s="75" t="s">
        <v>121</v>
      </c>
      <c r="Q35" s="75" t="n">
        <v>1.4</v>
      </c>
      <c r="R35" s="75" t="s">
        <v>121</v>
      </c>
      <c r="S35" s="75" t="n">
        <v>1.3</v>
      </c>
      <c r="T35" s="75" t="s">
        <v>121</v>
      </c>
      <c r="U35" s="75" t="n">
        <v>0.1</v>
      </c>
      <c r="V35" s="75" t="s">
        <v>121</v>
      </c>
      <c r="W35" s="75" t="n">
        <v>0.2</v>
      </c>
      <c r="X35" s="75" t="s">
        <v>121</v>
      </c>
      <c r="Y35" s="75" t="n">
        <v>0.3</v>
      </c>
      <c r="Z35" s="75" t="s">
        <v>121</v>
      </c>
      <c r="AA35" s="75" t="s">
        <v>147</v>
      </c>
      <c r="AB35" s="193"/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4.2</v>
      </c>
      <c r="D36" s="75" t="s">
        <v>121</v>
      </c>
      <c r="E36" s="75" t="n">
        <v>2.6</v>
      </c>
      <c r="F36" s="75" t="s">
        <v>121</v>
      </c>
      <c r="G36" s="75" t="n">
        <v>1.8</v>
      </c>
      <c r="H36" s="75" t="s">
        <v>121</v>
      </c>
      <c r="I36" s="75" t="n">
        <v>1.8</v>
      </c>
      <c r="J36" s="75" t="s">
        <v>121</v>
      </c>
      <c r="K36" s="75" t="n">
        <v>0</v>
      </c>
      <c r="L36" s="75" t="s">
        <v>121</v>
      </c>
      <c r="M36" s="75" t="s">
        <v>147</v>
      </c>
      <c r="N36" s="75"/>
      <c r="O36" s="75" t="n">
        <v>0</v>
      </c>
      <c r="P36" s="75" t="s">
        <v>121</v>
      </c>
      <c r="Q36" s="75" t="n">
        <v>0.6</v>
      </c>
      <c r="R36" s="75" t="s">
        <v>121</v>
      </c>
      <c r="S36" s="75" t="n">
        <v>0.5</v>
      </c>
      <c r="T36" s="75" t="s">
        <v>121</v>
      </c>
      <c r="U36" s="75" t="n">
        <v>0.1</v>
      </c>
      <c r="V36" s="75" t="s">
        <v>121</v>
      </c>
      <c r="W36" s="75" t="n">
        <v>0</v>
      </c>
      <c r="X36" s="75" t="s">
        <v>121</v>
      </c>
      <c r="Y36" s="75" t="n">
        <v>0.1</v>
      </c>
      <c r="Z36" s="75" t="s">
        <v>121</v>
      </c>
      <c r="AA36" s="75" t="s">
        <v>147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1049</v>
      </c>
      <c r="D37" s="75" t="s">
        <v>121</v>
      </c>
      <c r="E37" s="75" t="n">
        <v>628.4</v>
      </c>
      <c r="F37" s="75" t="s">
        <v>121</v>
      </c>
      <c r="G37" s="75" t="n">
        <v>279.1</v>
      </c>
      <c r="H37" s="75" t="s">
        <v>121</v>
      </c>
      <c r="I37" s="75" t="n">
        <v>274.1</v>
      </c>
      <c r="J37" s="75" t="s">
        <v>121</v>
      </c>
      <c r="K37" s="106" t="n">
        <v>5.1</v>
      </c>
      <c r="L37" s="75" t="s">
        <v>136</v>
      </c>
      <c r="M37" s="75" t="n">
        <v>16.6</v>
      </c>
      <c r="N37" s="75" t="s">
        <v>122</v>
      </c>
      <c r="O37" s="75" t="n">
        <v>70.8</v>
      </c>
      <c r="P37" s="75" t="s">
        <v>122</v>
      </c>
      <c r="Q37" s="75" t="n">
        <v>150.8</v>
      </c>
      <c r="R37" s="75" t="s">
        <v>121</v>
      </c>
      <c r="S37" s="75" t="n">
        <v>136.4</v>
      </c>
      <c r="T37" s="75" t="s">
        <v>121</v>
      </c>
      <c r="U37" s="75" t="n">
        <v>14.4</v>
      </c>
      <c r="V37" s="75" t="s">
        <v>136</v>
      </c>
      <c r="W37" s="75" t="n">
        <v>7</v>
      </c>
      <c r="X37" s="75" t="s">
        <v>136</v>
      </c>
      <c r="Y37" s="75" t="n">
        <v>101.7</v>
      </c>
      <c r="Z37" s="75" t="s">
        <v>122</v>
      </c>
      <c r="AA37" s="75" t="s">
        <v>133</v>
      </c>
      <c r="AB37" s="193" t="s">
        <v>134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58">
      <formula>" "</formula>
    </cfRule>
  </conditionalFormatting>
  <conditionalFormatting sqref="A43">
    <cfRule type="cellIs" priority="3" operator="equal" aboveAverage="0" equalAverage="0" bottom="0" percent="0" rank="0" text="" dxfId="59">
      <formula>" "</formula>
    </cfRule>
  </conditionalFormatting>
  <conditionalFormatting sqref="O43">
    <cfRule type="cellIs" priority="4" operator="equal" aboveAverage="0" equalAverage="0" bottom="0" percent="0" rank="0" text="" dxfId="6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166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0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0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4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47</v>
      </c>
      <c r="X17" s="75"/>
      <c r="Y17" s="75" t="s">
        <v>147</v>
      </c>
      <c r="Z17" s="75"/>
      <c r="AA17" s="75" t="s">
        <v>133</v>
      </c>
      <c r="AB17" s="193" t="s">
        <v>134</v>
      </c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8</v>
      </c>
      <c r="D18" s="75" t="s">
        <v>136</v>
      </c>
      <c r="E18" s="106" t="n">
        <v>0.5</v>
      </c>
      <c r="F18" s="75" t="s">
        <v>135</v>
      </c>
      <c r="G18" s="106" t="s">
        <v>133</v>
      </c>
      <c r="H18" s="75" t="s">
        <v>134</v>
      </c>
      <c r="I18" s="106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106" t="s">
        <v>133</v>
      </c>
      <c r="R18" s="75" t="s">
        <v>134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1.6</v>
      </c>
      <c r="D19" s="75" t="s">
        <v>122</v>
      </c>
      <c r="E19" s="75" t="n">
        <v>1.1</v>
      </c>
      <c r="F19" s="75" t="s">
        <v>136</v>
      </c>
      <c r="G19" s="75" t="n">
        <v>0.8</v>
      </c>
      <c r="H19" s="75" t="s">
        <v>136</v>
      </c>
      <c r="I19" s="75" t="n">
        <v>0.7</v>
      </c>
      <c r="J19" s="75" t="s">
        <v>136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75" t="n">
        <v>0.7</v>
      </c>
      <c r="R19" s="75" t="s">
        <v>136</v>
      </c>
      <c r="S19" s="106" t="n">
        <v>0.4</v>
      </c>
      <c r="T19" s="75" t="s">
        <v>135</v>
      </c>
      <c r="U19" s="106" t="n">
        <v>0.5</v>
      </c>
      <c r="V19" s="75" t="s">
        <v>135</v>
      </c>
      <c r="W19" s="75" t="s">
        <v>133</v>
      </c>
      <c r="X19" s="75" t="s">
        <v>134</v>
      </c>
      <c r="Y19" s="75" t="s">
        <v>133</v>
      </c>
      <c r="Z19" s="75" t="s">
        <v>134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2.3</v>
      </c>
      <c r="D20" s="75" t="s">
        <v>122</v>
      </c>
      <c r="E20" s="75" t="n">
        <v>1.9</v>
      </c>
      <c r="F20" s="75" t="s">
        <v>122</v>
      </c>
      <c r="G20" s="75" t="n">
        <v>1.5</v>
      </c>
      <c r="H20" s="75" t="s">
        <v>122</v>
      </c>
      <c r="I20" s="75" t="n">
        <v>1.4</v>
      </c>
      <c r="J20" s="75" t="s">
        <v>122</v>
      </c>
      <c r="K20" s="106" t="s">
        <v>133</v>
      </c>
      <c r="L20" s="75" t="s">
        <v>134</v>
      </c>
      <c r="M20" s="106" t="n">
        <v>0.3</v>
      </c>
      <c r="N20" s="75" t="s">
        <v>135</v>
      </c>
      <c r="O20" s="75" t="n">
        <v>0.4</v>
      </c>
      <c r="P20" s="75" t="s">
        <v>136</v>
      </c>
      <c r="Q20" s="75" t="n">
        <v>1.4</v>
      </c>
      <c r="R20" s="75" t="s">
        <v>122</v>
      </c>
      <c r="S20" s="75" t="n">
        <v>0.7</v>
      </c>
      <c r="T20" s="75" t="s">
        <v>136</v>
      </c>
      <c r="U20" s="75" t="n">
        <v>1</v>
      </c>
      <c r="V20" s="75" t="s">
        <v>136</v>
      </c>
      <c r="W20" s="75" t="n">
        <v>0.4</v>
      </c>
      <c r="X20" s="75" t="s">
        <v>136</v>
      </c>
      <c r="Y20" s="106" t="n">
        <v>0.1</v>
      </c>
      <c r="Z20" s="75" t="s">
        <v>135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2.2</v>
      </c>
      <c r="D21" s="75" t="s">
        <v>122</v>
      </c>
      <c r="E21" s="75" t="n">
        <v>2</v>
      </c>
      <c r="F21" s="75" t="s">
        <v>122</v>
      </c>
      <c r="G21" s="75" t="n">
        <v>1.7</v>
      </c>
      <c r="H21" s="75" t="s">
        <v>122</v>
      </c>
      <c r="I21" s="75" t="n">
        <v>1.7</v>
      </c>
      <c r="J21" s="75" t="s">
        <v>122</v>
      </c>
      <c r="K21" s="106" t="n">
        <v>0.2</v>
      </c>
      <c r="L21" s="75" t="s">
        <v>135</v>
      </c>
      <c r="M21" s="75" t="n">
        <v>0.3</v>
      </c>
      <c r="N21" s="75" t="s">
        <v>136</v>
      </c>
      <c r="O21" s="75" t="n">
        <v>0.6</v>
      </c>
      <c r="P21" s="75" t="s">
        <v>136</v>
      </c>
      <c r="Q21" s="75" t="n">
        <v>1.6</v>
      </c>
      <c r="R21" s="75" t="s">
        <v>122</v>
      </c>
      <c r="S21" s="75" t="n">
        <v>1</v>
      </c>
      <c r="T21" s="75" t="s">
        <v>122</v>
      </c>
      <c r="U21" s="75" t="n">
        <v>1.1</v>
      </c>
      <c r="V21" s="75" t="s">
        <v>122</v>
      </c>
      <c r="W21" s="75" t="n">
        <v>0.4</v>
      </c>
      <c r="X21" s="75" t="s">
        <v>136</v>
      </c>
      <c r="Y21" s="75" t="n">
        <v>0.2</v>
      </c>
      <c r="Z21" s="75" t="s">
        <v>136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1.6</v>
      </c>
      <c r="D22" s="75" t="s">
        <v>121</v>
      </c>
      <c r="E22" s="75" t="n">
        <v>1.5</v>
      </c>
      <c r="F22" s="75" t="s">
        <v>121</v>
      </c>
      <c r="G22" s="75" t="n">
        <v>1.3</v>
      </c>
      <c r="H22" s="75" t="s">
        <v>122</v>
      </c>
      <c r="I22" s="75" t="n">
        <v>1.3</v>
      </c>
      <c r="J22" s="75" t="s">
        <v>122</v>
      </c>
      <c r="K22" s="75" t="n">
        <v>0.2</v>
      </c>
      <c r="L22" s="75" t="s">
        <v>136</v>
      </c>
      <c r="M22" s="75" t="n">
        <v>0.3</v>
      </c>
      <c r="N22" s="75" t="s">
        <v>136</v>
      </c>
      <c r="O22" s="75" t="n">
        <v>0.5</v>
      </c>
      <c r="P22" s="75" t="s">
        <v>122</v>
      </c>
      <c r="Q22" s="75" t="n">
        <v>1.2</v>
      </c>
      <c r="R22" s="75" t="s">
        <v>122</v>
      </c>
      <c r="S22" s="75" t="n">
        <v>0.9</v>
      </c>
      <c r="T22" s="75" t="s">
        <v>122</v>
      </c>
      <c r="U22" s="75" t="n">
        <v>0.8</v>
      </c>
      <c r="V22" s="75" t="s">
        <v>122</v>
      </c>
      <c r="W22" s="75" t="n">
        <v>0.3</v>
      </c>
      <c r="X22" s="75" t="s">
        <v>136</v>
      </c>
      <c r="Y22" s="75" t="n">
        <v>0.2</v>
      </c>
      <c r="Z22" s="75" t="s">
        <v>136</v>
      </c>
      <c r="AA22" s="75" t="s">
        <v>133</v>
      </c>
      <c r="AB22" s="193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s">
        <v>142</v>
      </c>
      <c r="D23" s="75" t="s">
        <v>122</v>
      </c>
      <c r="E23" s="75" t="s">
        <v>142</v>
      </c>
      <c r="F23" s="75" t="s">
        <v>122</v>
      </c>
      <c r="G23" s="75" t="s">
        <v>142</v>
      </c>
      <c r="H23" s="75" t="s">
        <v>122</v>
      </c>
      <c r="I23" s="75" t="s">
        <v>142</v>
      </c>
      <c r="J23" s="75" t="s">
        <v>122</v>
      </c>
      <c r="K23" s="75" t="s">
        <v>142</v>
      </c>
      <c r="L23" s="75" t="s">
        <v>136</v>
      </c>
      <c r="M23" s="75" t="s">
        <v>142</v>
      </c>
      <c r="N23" s="75" t="s">
        <v>122</v>
      </c>
      <c r="O23" s="75" t="s">
        <v>142</v>
      </c>
      <c r="P23" s="75" t="s">
        <v>122</v>
      </c>
      <c r="Q23" s="75" t="s">
        <v>142</v>
      </c>
      <c r="R23" s="75" t="s">
        <v>122</v>
      </c>
      <c r="S23" s="75" t="s">
        <v>142</v>
      </c>
      <c r="T23" s="75" t="s">
        <v>122</v>
      </c>
      <c r="U23" s="75" t="s">
        <v>142</v>
      </c>
      <c r="V23" s="75" t="s">
        <v>122</v>
      </c>
      <c r="W23" s="75" t="s">
        <v>142</v>
      </c>
      <c r="X23" s="75" t="s">
        <v>122</v>
      </c>
      <c r="Y23" s="75" t="s">
        <v>142</v>
      </c>
      <c r="Z23" s="75" t="s">
        <v>136</v>
      </c>
      <c r="AA23" s="75" t="s">
        <v>142</v>
      </c>
      <c r="AB23" s="193" t="s">
        <v>134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s">
        <v>142</v>
      </c>
      <c r="D24" s="75" t="s">
        <v>121</v>
      </c>
      <c r="E24" s="75" t="s">
        <v>142</v>
      </c>
      <c r="F24" s="75" t="s">
        <v>121</v>
      </c>
      <c r="G24" s="75" t="s">
        <v>142</v>
      </c>
      <c r="H24" s="75" t="s">
        <v>121</v>
      </c>
      <c r="I24" s="75" t="s">
        <v>142</v>
      </c>
      <c r="J24" s="75" t="s">
        <v>121</v>
      </c>
      <c r="K24" s="75" t="s">
        <v>142</v>
      </c>
      <c r="L24" s="75" t="s">
        <v>121</v>
      </c>
      <c r="M24" s="75" t="s">
        <v>142</v>
      </c>
      <c r="N24" s="75" t="s">
        <v>121</v>
      </c>
      <c r="O24" s="75" t="s">
        <v>142</v>
      </c>
      <c r="P24" s="75" t="s">
        <v>121</v>
      </c>
      <c r="Q24" s="75" t="s">
        <v>142</v>
      </c>
      <c r="R24" s="75" t="s">
        <v>121</v>
      </c>
      <c r="S24" s="75" t="s">
        <v>142</v>
      </c>
      <c r="T24" s="75" t="s">
        <v>121</v>
      </c>
      <c r="U24" s="75" t="s">
        <v>142</v>
      </c>
      <c r="V24" s="75" t="s">
        <v>121</v>
      </c>
      <c r="W24" s="75" t="s">
        <v>142</v>
      </c>
      <c r="X24" s="75" t="s">
        <v>121</v>
      </c>
      <c r="Y24" s="75" t="s">
        <v>142</v>
      </c>
      <c r="Z24" s="75" t="s">
        <v>121</v>
      </c>
      <c r="AA24" s="75" t="s">
        <v>142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s">
        <v>142</v>
      </c>
      <c r="D25" s="75" t="s">
        <v>121</v>
      </c>
      <c r="E25" s="75" t="s">
        <v>142</v>
      </c>
      <c r="F25" s="75" t="s">
        <v>121</v>
      </c>
      <c r="G25" s="75" t="s">
        <v>142</v>
      </c>
      <c r="H25" s="75" t="s">
        <v>121</v>
      </c>
      <c r="I25" s="75" t="s">
        <v>142</v>
      </c>
      <c r="J25" s="75" t="s">
        <v>121</v>
      </c>
      <c r="K25" s="75" t="s">
        <v>142</v>
      </c>
      <c r="L25" s="75"/>
      <c r="M25" s="75" t="s">
        <v>142</v>
      </c>
      <c r="N25" s="75" t="s">
        <v>121</v>
      </c>
      <c r="O25" s="75" t="s">
        <v>142</v>
      </c>
      <c r="P25" s="75"/>
      <c r="Q25" s="75" t="s">
        <v>142</v>
      </c>
      <c r="R25" s="75" t="s">
        <v>121</v>
      </c>
      <c r="S25" s="75" t="s">
        <v>142</v>
      </c>
      <c r="T25" s="75"/>
      <c r="U25" s="75" t="s">
        <v>142</v>
      </c>
      <c r="V25" s="75" t="s">
        <v>121</v>
      </c>
      <c r="W25" s="75" t="s">
        <v>142</v>
      </c>
      <c r="X25" s="75" t="s">
        <v>121</v>
      </c>
      <c r="Y25" s="75" t="s">
        <v>142</v>
      </c>
      <c r="Z25" s="75" t="s">
        <v>121</v>
      </c>
      <c r="AA25" s="75" t="s">
        <v>142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9.3</v>
      </c>
      <c r="D26" s="75" t="s">
        <v>121</v>
      </c>
      <c r="E26" s="75" t="n">
        <v>7.4</v>
      </c>
      <c r="F26" s="75" t="s">
        <v>121</v>
      </c>
      <c r="G26" s="75" t="n">
        <v>6</v>
      </c>
      <c r="H26" s="75" t="s">
        <v>121</v>
      </c>
      <c r="I26" s="75" t="n">
        <v>5.8</v>
      </c>
      <c r="J26" s="75" t="s">
        <v>121</v>
      </c>
      <c r="K26" s="75" t="n">
        <v>0.7</v>
      </c>
      <c r="L26" s="75" t="s">
        <v>136</v>
      </c>
      <c r="M26" s="75" t="n">
        <v>1.2</v>
      </c>
      <c r="N26" s="75" t="s">
        <v>122</v>
      </c>
      <c r="O26" s="75" t="n">
        <v>1.9</v>
      </c>
      <c r="P26" s="75" t="s">
        <v>122</v>
      </c>
      <c r="Q26" s="75" t="n">
        <v>5.6</v>
      </c>
      <c r="R26" s="75" t="s">
        <v>121</v>
      </c>
      <c r="S26" s="75" t="n">
        <v>3.4</v>
      </c>
      <c r="T26" s="75" t="s">
        <v>122</v>
      </c>
      <c r="U26" s="75" t="n">
        <v>3.9</v>
      </c>
      <c r="V26" s="75" t="s">
        <v>122</v>
      </c>
      <c r="W26" s="75" t="n">
        <v>1.6</v>
      </c>
      <c r="X26" s="75" t="s">
        <v>122</v>
      </c>
      <c r="Y26" s="75" t="n">
        <v>0.7</v>
      </c>
      <c r="Z26" s="75" t="s">
        <v>136</v>
      </c>
      <c r="AA26" s="75" t="s">
        <v>133</v>
      </c>
      <c r="AB26" s="193" t="s">
        <v>134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3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47</v>
      </c>
      <c r="X28" s="75"/>
      <c r="Y28" s="75" t="s">
        <v>147</v>
      </c>
      <c r="Z28" s="75"/>
      <c r="AA28" s="75" t="s">
        <v>133</v>
      </c>
      <c r="AB28" s="193" t="s">
        <v>134</v>
      </c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7" t="n">
        <v>2.8</v>
      </c>
      <c r="D29" s="75" t="s">
        <v>135</v>
      </c>
      <c r="E29" s="106" t="n">
        <v>1.6</v>
      </c>
      <c r="F29" s="75" t="s">
        <v>135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12.1</v>
      </c>
      <c r="D30" s="75" t="s">
        <v>136</v>
      </c>
      <c r="E30" s="75" t="n">
        <v>7.9</v>
      </c>
      <c r="F30" s="75" t="s">
        <v>136</v>
      </c>
      <c r="G30" s="106" t="n">
        <v>3.3</v>
      </c>
      <c r="H30" s="75" t="s">
        <v>135</v>
      </c>
      <c r="I30" s="106" t="n">
        <v>3.2</v>
      </c>
      <c r="J30" s="75" t="s">
        <v>135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106" t="n">
        <v>2.8</v>
      </c>
      <c r="R30" s="75" t="s">
        <v>135</v>
      </c>
      <c r="S30" s="75" t="s">
        <v>133</v>
      </c>
      <c r="T30" s="75" t="s">
        <v>134</v>
      </c>
      <c r="U30" s="106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45.6</v>
      </c>
      <c r="D31" s="75" t="s">
        <v>122</v>
      </c>
      <c r="E31" s="75" t="n">
        <v>28.5</v>
      </c>
      <c r="F31" s="75" t="s">
        <v>122</v>
      </c>
      <c r="G31" s="75" t="n">
        <v>12.4</v>
      </c>
      <c r="H31" s="75" t="s">
        <v>136</v>
      </c>
      <c r="I31" s="75" t="n">
        <v>11.8</v>
      </c>
      <c r="J31" s="75" t="s">
        <v>136</v>
      </c>
      <c r="K31" s="75" t="s">
        <v>133</v>
      </c>
      <c r="L31" s="75" t="s">
        <v>134</v>
      </c>
      <c r="M31" s="106" t="n">
        <v>1.6</v>
      </c>
      <c r="N31" s="75" t="s">
        <v>135</v>
      </c>
      <c r="O31" s="106" t="n">
        <v>1.7</v>
      </c>
      <c r="P31" s="75" t="s">
        <v>135</v>
      </c>
      <c r="Q31" s="75" t="n">
        <v>10.3</v>
      </c>
      <c r="R31" s="75" t="s">
        <v>136</v>
      </c>
      <c r="S31" s="75" t="n">
        <v>3.8</v>
      </c>
      <c r="T31" s="75" t="s">
        <v>136</v>
      </c>
      <c r="U31" s="75" t="n">
        <v>6.5</v>
      </c>
      <c r="V31" s="75" t="s">
        <v>136</v>
      </c>
      <c r="W31" s="106" t="n">
        <v>1.1</v>
      </c>
      <c r="X31" s="75" t="s">
        <v>135</v>
      </c>
      <c r="Y31" s="75" t="s">
        <v>133</v>
      </c>
      <c r="Z31" s="75" t="s">
        <v>134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105.4</v>
      </c>
      <c r="D32" s="75" t="s">
        <v>122</v>
      </c>
      <c r="E32" s="75" t="n">
        <v>63.8</v>
      </c>
      <c r="F32" s="75" t="s">
        <v>122</v>
      </c>
      <c r="G32" s="75" t="n">
        <v>30.7</v>
      </c>
      <c r="H32" s="75" t="s">
        <v>122</v>
      </c>
      <c r="I32" s="75" t="n">
        <v>29.6</v>
      </c>
      <c r="J32" s="75" t="s">
        <v>122</v>
      </c>
      <c r="K32" s="106" t="n">
        <v>1</v>
      </c>
      <c r="L32" s="75" t="s">
        <v>135</v>
      </c>
      <c r="M32" s="106" t="n">
        <v>2.3</v>
      </c>
      <c r="N32" s="75" t="s">
        <v>135</v>
      </c>
      <c r="O32" s="75" t="n">
        <v>4.2</v>
      </c>
      <c r="P32" s="75" t="s">
        <v>136</v>
      </c>
      <c r="Q32" s="75" t="n">
        <v>22</v>
      </c>
      <c r="R32" s="75" t="s">
        <v>122</v>
      </c>
      <c r="S32" s="75" t="n">
        <v>9.9</v>
      </c>
      <c r="T32" s="75" t="s">
        <v>122</v>
      </c>
      <c r="U32" s="75" t="n">
        <v>12.1</v>
      </c>
      <c r="V32" s="75" t="s">
        <v>136</v>
      </c>
      <c r="W32" s="75" t="n">
        <v>1.1</v>
      </c>
      <c r="X32" s="75" t="s">
        <v>136</v>
      </c>
      <c r="Y32" s="106" t="n">
        <v>3.1</v>
      </c>
      <c r="Z32" s="75" t="s">
        <v>135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149.2</v>
      </c>
      <c r="D33" s="75" t="s">
        <v>122</v>
      </c>
      <c r="E33" s="75" t="n">
        <v>88.3</v>
      </c>
      <c r="F33" s="75" t="s">
        <v>122</v>
      </c>
      <c r="G33" s="75" t="n">
        <v>43.7</v>
      </c>
      <c r="H33" s="75" t="s">
        <v>122</v>
      </c>
      <c r="I33" s="75" t="n">
        <v>41.8</v>
      </c>
      <c r="J33" s="75" t="s">
        <v>122</v>
      </c>
      <c r="K33" s="106" t="n">
        <v>1.9</v>
      </c>
      <c r="L33" s="75" t="s">
        <v>135</v>
      </c>
      <c r="M33" s="75" t="n">
        <v>3.4</v>
      </c>
      <c r="N33" s="75" t="s">
        <v>136</v>
      </c>
      <c r="O33" s="75" t="n">
        <v>6.4</v>
      </c>
      <c r="P33" s="75" t="s">
        <v>136</v>
      </c>
      <c r="Q33" s="75" t="n">
        <v>27.8</v>
      </c>
      <c r="R33" s="75" t="s">
        <v>122</v>
      </c>
      <c r="S33" s="75" t="n">
        <v>13.7</v>
      </c>
      <c r="T33" s="75" t="s">
        <v>122</v>
      </c>
      <c r="U33" s="75" t="n">
        <v>14.1</v>
      </c>
      <c r="V33" s="75" t="s">
        <v>136</v>
      </c>
      <c r="W33" s="75" t="n">
        <v>1.4</v>
      </c>
      <c r="X33" s="75" t="s">
        <v>136</v>
      </c>
      <c r="Y33" s="106" t="n">
        <v>5.2</v>
      </c>
      <c r="Z33" s="75" t="s">
        <v>135</v>
      </c>
      <c r="AA33" s="75" t="s">
        <v>133</v>
      </c>
      <c r="AB33" s="193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s">
        <v>142</v>
      </c>
      <c r="D34" s="75" t="s">
        <v>122</v>
      </c>
      <c r="E34" s="75" t="s">
        <v>142</v>
      </c>
      <c r="F34" s="75" t="s">
        <v>122</v>
      </c>
      <c r="G34" s="75" t="s">
        <v>142</v>
      </c>
      <c r="H34" s="75" t="s">
        <v>122</v>
      </c>
      <c r="I34" s="75" t="s">
        <v>142</v>
      </c>
      <c r="J34" s="75" t="s">
        <v>122</v>
      </c>
      <c r="K34" s="75" t="s">
        <v>142</v>
      </c>
      <c r="L34" s="75" t="s">
        <v>121</v>
      </c>
      <c r="M34" s="75" t="s">
        <v>142</v>
      </c>
      <c r="N34" s="75" t="s">
        <v>122</v>
      </c>
      <c r="O34" s="75" t="s">
        <v>142</v>
      </c>
      <c r="P34" s="75" t="s">
        <v>121</v>
      </c>
      <c r="Q34" s="75" t="s">
        <v>142</v>
      </c>
      <c r="R34" s="75" t="s">
        <v>122</v>
      </c>
      <c r="S34" s="75" t="s">
        <v>142</v>
      </c>
      <c r="T34" s="75" t="s">
        <v>121</v>
      </c>
      <c r="U34" s="75" t="s">
        <v>142</v>
      </c>
      <c r="V34" s="75" t="s">
        <v>122</v>
      </c>
      <c r="W34" s="75" t="s">
        <v>142</v>
      </c>
      <c r="X34" s="75" t="s">
        <v>122</v>
      </c>
      <c r="Y34" s="75" t="s">
        <v>142</v>
      </c>
      <c r="Z34" s="75" t="s">
        <v>136</v>
      </c>
      <c r="AA34" s="75" t="s">
        <v>142</v>
      </c>
      <c r="AB34" s="193" t="s">
        <v>134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s">
        <v>142</v>
      </c>
      <c r="D35" s="75" t="s">
        <v>121</v>
      </c>
      <c r="E35" s="75" t="s">
        <v>142</v>
      </c>
      <c r="F35" s="75" t="s">
        <v>121</v>
      </c>
      <c r="G35" s="75" t="s">
        <v>142</v>
      </c>
      <c r="H35" s="75" t="s">
        <v>121</v>
      </c>
      <c r="I35" s="75" t="s">
        <v>142</v>
      </c>
      <c r="J35" s="75" t="s">
        <v>121</v>
      </c>
      <c r="K35" s="75" t="s">
        <v>142</v>
      </c>
      <c r="L35" s="75" t="s">
        <v>121</v>
      </c>
      <c r="M35" s="75" t="s">
        <v>142</v>
      </c>
      <c r="N35" s="75" t="s">
        <v>121</v>
      </c>
      <c r="O35" s="75" t="s">
        <v>142</v>
      </c>
      <c r="P35" s="75" t="s">
        <v>121</v>
      </c>
      <c r="Q35" s="75" t="s">
        <v>142</v>
      </c>
      <c r="R35" s="75" t="s">
        <v>121</v>
      </c>
      <c r="S35" s="75" t="s">
        <v>142</v>
      </c>
      <c r="T35" s="75" t="s">
        <v>121</v>
      </c>
      <c r="U35" s="75" t="s">
        <v>142</v>
      </c>
      <c r="V35" s="75" t="s">
        <v>121</v>
      </c>
      <c r="W35" s="75" t="s">
        <v>142</v>
      </c>
      <c r="X35" s="75" t="s">
        <v>121</v>
      </c>
      <c r="Y35" s="75" t="s">
        <v>142</v>
      </c>
      <c r="Z35" s="75" t="s">
        <v>121</v>
      </c>
      <c r="AA35" s="75" t="s">
        <v>142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s">
        <v>142</v>
      </c>
      <c r="D36" s="75" t="s">
        <v>121</v>
      </c>
      <c r="E36" s="75" t="s">
        <v>142</v>
      </c>
      <c r="F36" s="75" t="s">
        <v>121</v>
      </c>
      <c r="G36" s="75" t="s">
        <v>142</v>
      </c>
      <c r="H36" s="75" t="s">
        <v>121</v>
      </c>
      <c r="I36" s="75" t="s">
        <v>142</v>
      </c>
      <c r="J36" s="75" t="s">
        <v>121</v>
      </c>
      <c r="K36" s="75" t="s">
        <v>142</v>
      </c>
      <c r="L36" s="75"/>
      <c r="M36" s="75" t="s">
        <v>142</v>
      </c>
      <c r="N36" s="75" t="s">
        <v>121</v>
      </c>
      <c r="O36" s="75" t="s">
        <v>142</v>
      </c>
      <c r="P36" s="75"/>
      <c r="Q36" s="75" t="s">
        <v>142</v>
      </c>
      <c r="R36" s="75" t="s">
        <v>121</v>
      </c>
      <c r="S36" s="75" t="s">
        <v>142</v>
      </c>
      <c r="T36" s="75"/>
      <c r="U36" s="75" t="s">
        <v>142</v>
      </c>
      <c r="V36" s="75" t="s">
        <v>121</v>
      </c>
      <c r="W36" s="75" t="s">
        <v>142</v>
      </c>
      <c r="X36" s="75" t="s">
        <v>121</v>
      </c>
      <c r="Y36" s="75" t="s">
        <v>142</v>
      </c>
      <c r="Z36" s="75" t="s">
        <v>121</v>
      </c>
      <c r="AA36" s="75" t="s">
        <v>142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409.1</v>
      </c>
      <c r="D37" s="75" t="s">
        <v>121</v>
      </c>
      <c r="E37" s="75" t="n">
        <v>241.6</v>
      </c>
      <c r="F37" s="75" t="s">
        <v>121</v>
      </c>
      <c r="G37" s="75" t="n">
        <v>117.6</v>
      </c>
      <c r="H37" s="75" t="s">
        <v>121</v>
      </c>
      <c r="I37" s="75" t="n">
        <v>113</v>
      </c>
      <c r="J37" s="75" t="s">
        <v>121</v>
      </c>
      <c r="K37" s="75" t="n">
        <v>4.6</v>
      </c>
      <c r="L37" s="75" t="s">
        <v>136</v>
      </c>
      <c r="M37" s="75" t="n">
        <v>10.1</v>
      </c>
      <c r="N37" s="75" t="s">
        <v>122</v>
      </c>
      <c r="O37" s="75" t="n">
        <v>16.4</v>
      </c>
      <c r="P37" s="75" t="s">
        <v>122</v>
      </c>
      <c r="Q37" s="75" t="n">
        <v>79.2</v>
      </c>
      <c r="R37" s="75" t="s">
        <v>121</v>
      </c>
      <c r="S37" s="75" t="n">
        <v>37.4</v>
      </c>
      <c r="T37" s="75" t="s">
        <v>121</v>
      </c>
      <c r="U37" s="75" t="n">
        <v>41.9</v>
      </c>
      <c r="V37" s="75" t="s">
        <v>122</v>
      </c>
      <c r="W37" s="75" t="n">
        <v>4.8</v>
      </c>
      <c r="X37" s="75" t="s">
        <v>122</v>
      </c>
      <c r="Y37" s="75" t="n">
        <v>11.6</v>
      </c>
      <c r="Z37" s="75" t="s">
        <v>136</v>
      </c>
      <c r="AA37" s="75" t="s">
        <v>133</v>
      </c>
      <c r="AB37" s="193" t="s">
        <v>134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1">
      <formula>" "</formula>
    </cfRule>
  </conditionalFormatting>
  <conditionalFormatting sqref="A43">
    <cfRule type="cellIs" priority="3" operator="equal" aboveAverage="0" equalAverage="0" bottom="0" percent="0" rank="0" text="" dxfId="62">
      <formula>" "</formula>
    </cfRule>
  </conditionalFormatting>
  <conditionalFormatting sqref="O43">
    <cfRule type="cellIs" priority="4" operator="equal" aboveAverage="0" equalAverage="0" bottom="0" percent="0" rank="0" text="" dxfId="6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1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1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</v>
      </c>
      <c r="D17" s="75" t="s">
        <v>121</v>
      </c>
      <c r="E17" s="75" t="n">
        <v>0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  <c r="K17" s="75" t="s">
        <v>147</v>
      </c>
      <c r="L17" s="75"/>
      <c r="M17" s="75" t="n">
        <v>0</v>
      </c>
      <c r="N17" s="75" t="s">
        <v>121</v>
      </c>
      <c r="O17" s="75" t="s">
        <v>147</v>
      </c>
      <c r="P17" s="75"/>
      <c r="Q17" s="75" t="s">
        <v>147</v>
      </c>
      <c r="R17" s="75"/>
      <c r="S17" s="75" t="s">
        <v>147</v>
      </c>
      <c r="T17" s="75"/>
      <c r="U17" s="75" t="s">
        <v>147</v>
      </c>
      <c r="V17" s="75"/>
      <c r="W17" s="75" t="n">
        <v>0</v>
      </c>
      <c r="X17" s="75" t="s">
        <v>121</v>
      </c>
      <c r="Y17" s="75" t="s">
        <v>147</v>
      </c>
      <c r="Z17" s="75"/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1</v>
      </c>
      <c r="D18" s="75" t="s">
        <v>121</v>
      </c>
      <c r="E18" s="75" t="n">
        <v>0</v>
      </c>
      <c r="F18" s="75" t="s">
        <v>121</v>
      </c>
      <c r="G18" s="75" t="n">
        <v>0</v>
      </c>
      <c r="H18" s="75" t="s">
        <v>121</v>
      </c>
      <c r="I18" s="75" t="n">
        <v>0</v>
      </c>
      <c r="J18" s="75" t="s">
        <v>121</v>
      </c>
      <c r="K18" s="75" t="n">
        <v>0</v>
      </c>
      <c r="L18" s="75" t="s">
        <v>121</v>
      </c>
      <c r="M18" s="75" t="n">
        <v>0</v>
      </c>
      <c r="N18" s="75" t="s">
        <v>121</v>
      </c>
      <c r="O18" s="75" t="n">
        <v>0</v>
      </c>
      <c r="P18" s="75" t="s">
        <v>121</v>
      </c>
      <c r="Q18" s="75" t="n">
        <v>0</v>
      </c>
      <c r="R18" s="75" t="s">
        <v>121</v>
      </c>
      <c r="S18" s="75" t="n">
        <v>0</v>
      </c>
      <c r="T18" s="75" t="s">
        <v>121</v>
      </c>
      <c r="U18" s="75" t="n">
        <v>0</v>
      </c>
      <c r="V18" s="75" t="s">
        <v>121</v>
      </c>
      <c r="W18" s="75" t="n">
        <v>0</v>
      </c>
      <c r="X18" s="75" t="s">
        <v>121</v>
      </c>
      <c r="Y18" s="75" t="n">
        <v>0</v>
      </c>
      <c r="Z18" s="75" t="s">
        <v>121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1</v>
      </c>
      <c r="D19" s="75" t="s">
        <v>121</v>
      </c>
      <c r="E19" s="75" t="n">
        <v>0.1</v>
      </c>
      <c r="F19" s="75" t="s">
        <v>121</v>
      </c>
      <c r="G19" s="75" t="n">
        <v>0.1</v>
      </c>
      <c r="H19" s="75" t="s">
        <v>121</v>
      </c>
      <c r="I19" s="75" t="n">
        <v>0</v>
      </c>
      <c r="J19" s="75" t="s">
        <v>121</v>
      </c>
      <c r="K19" s="75" t="n">
        <v>0</v>
      </c>
      <c r="L19" s="75" t="s">
        <v>121</v>
      </c>
      <c r="M19" s="75" t="n">
        <v>0</v>
      </c>
      <c r="N19" s="75" t="s">
        <v>121</v>
      </c>
      <c r="O19" s="75" t="n">
        <v>0</v>
      </c>
      <c r="P19" s="75" t="s">
        <v>121</v>
      </c>
      <c r="Q19" s="75" t="n">
        <v>0</v>
      </c>
      <c r="R19" s="75" t="s">
        <v>121</v>
      </c>
      <c r="S19" s="75" t="n">
        <v>0</v>
      </c>
      <c r="T19" s="75" t="s">
        <v>121</v>
      </c>
      <c r="U19" s="75" t="n">
        <v>0</v>
      </c>
      <c r="V19" s="75" t="s">
        <v>121</v>
      </c>
      <c r="W19" s="75" t="n">
        <v>0</v>
      </c>
      <c r="X19" s="75" t="s">
        <v>121</v>
      </c>
      <c r="Y19" s="75" t="n">
        <v>0</v>
      </c>
      <c r="Z19" s="75" t="s">
        <v>121</v>
      </c>
      <c r="AA19" s="75" t="s">
        <v>147</v>
      </c>
      <c r="AB19" s="193"/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2</v>
      </c>
      <c r="D20" s="75" t="s">
        <v>121</v>
      </c>
      <c r="E20" s="75" t="n">
        <v>0.1</v>
      </c>
      <c r="F20" s="75" t="s">
        <v>121</v>
      </c>
      <c r="G20" s="75" t="n">
        <v>0.1</v>
      </c>
      <c r="H20" s="75" t="s">
        <v>121</v>
      </c>
      <c r="I20" s="75" t="n">
        <v>0.1</v>
      </c>
      <c r="J20" s="75" t="s">
        <v>121</v>
      </c>
      <c r="K20" s="75" t="n">
        <v>0</v>
      </c>
      <c r="L20" s="75" t="s">
        <v>121</v>
      </c>
      <c r="M20" s="75" t="n">
        <v>0</v>
      </c>
      <c r="N20" s="75" t="s">
        <v>121</v>
      </c>
      <c r="O20" s="75" t="n">
        <v>0</v>
      </c>
      <c r="P20" s="75" t="s">
        <v>121</v>
      </c>
      <c r="Q20" s="75" t="n">
        <v>0.1</v>
      </c>
      <c r="R20" s="75" t="s">
        <v>121</v>
      </c>
      <c r="S20" s="75" t="n">
        <v>0</v>
      </c>
      <c r="T20" s="75" t="s">
        <v>121</v>
      </c>
      <c r="U20" s="75" t="n">
        <v>0</v>
      </c>
      <c r="V20" s="75" t="s">
        <v>121</v>
      </c>
      <c r="W20" s="75" t="n">
        <v>0.1</v>
      </c>
      <c r="X20" s="75" t="s">
        <v>121</v>
      </c>
      <c r="Y20" s="75" t="n">
        <v>0</v>
      </c>
      <c r="Z20" s="75" t="s">
        <v>121</v>
      </c>
      <c r="AA20" s="75" t="n">
        <v>0</v>
      </c>
      <c r="AB20" s="193" t="s">
        <v>121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1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1</v>
      </c>
      <c r="M21" s="75" t="n">
        <v>0.1</v>
      </c>
      <c r="N21" s="75" t="s">
        <v>121</v>
      </c>
      <c r="O21" s="75" t="n">
        <v>0.1</v>
      </c>
      <c r="P21" s="75" t="s">
        <v>121</v>
      </c>
      <c r="Q21" s="75" t="n">
        <v>0.1</v>
      </c>
      <c r="R21" s="75" t="s">
        <v>121</v>
      </c>
      <c r="S21" s="75" t="n">
        <v>0.1</v>
      </c>
      <c r="T21" s="75" t="s">
        <v>121</v>
      </c>
      <c r="U21" s="75" t="n">
        <v>0.1</v>
      </c>
      <c r="V21" s="75" t="s">
        <v>121</v>
      </c>
      <c r="W21" s="75" t="n">
        <v>0.1</v>
      </c>
      <c r="X21" s="75" t="s">
        <v>121</v>
      </c>
      <c r="Y21" s="75" t="n">
        <v>0</v>
      </c>
      <c r="Z21" s="75" t="s">
        <v>121</v>
      </c>
      <c r="AA21" s="75" t="n">
        <v>0</v>
      </c>
      <c r="AB21" s="193" t="s">
        <v>121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2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.2</v>
      </c>
      <c r="J22" s="75" t="s">
        <v>121</v>
      </c>
      <c r="K22" s="75" t="n">
        <v>0</v>
      </c>
      <c r="L22" s="75" t="s">
        <v>121</v>
      </c>
      <c r="M22" s="75" t="n">
        <v>0.1</v>
      </c>
      <c r="N22" s="75" t="s">
        <v>121</v>
      </c>
      <c r="O22" s="75" t="n">
        <v>0.1</v>
      </c>
      <c r="P22" s="75" t="s">
        <v>121</v>
      </c>
      <c r="Q22" s="75" t="n">
        <v>0.1</v>
      </c>
      <c r="R22" s="75" t="s">
        <v>121</v>
      </c>
      <c r="S22" s="75" t="n">
        <v>0.1</v>
      </c>
      <c r="T22" s="75" t="s">
        <v>121</v>
      </c>
      <c r="U22" s="75" t="n">
        <v>0.1</v>
      </c>
      <c r="V22" s="75" t="s">
        <v>121</v>
      </c>
      <c r="W22" s="75" t="n">
        <v>0.1</v>
      </c>
      <c r="X22" s="75" t="s">
        <v>121</v>
      </c>
      <c r="Y22" s="75" t="n">
        <v>0</v>
      </c>
      <c r="Z22" s="75" t="s">
        <v>121</v>
      </c>
      <c r="AA22" s="75" t="n">
        <v>0</v>
      </c>
      <c r="AB22" s="193" t="s">
        <v>121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1</v>
      </c>
      <c r="D23" s="75" t="s">
        <v>121</v>
      </c>
      <c r="E23" s="75" t="n">
        <v>0.1</v>
      </c>
      <c r="F23" s="75" t="s">
        <v>121</v>
      </c>
      <c r="G23" s="75" t="n">
        <v>0.1</v>
      </c>
      <c r="H23" s="75" t="s">
        <v>121</v>
      </c>
      <c r="I23" s="75" t="n">
        <v>0.1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  <c r="O23" s="75" t="n">
        <v>0</v>
      </c>
      <c r="P23" s="75" t="s">
        <v>121</v>
      </c>
      <c r="Q23" s="75" t="n">
        <v>0</v>
      </c>
      <c r="R23" s="75" t="s">
        <v>121</v>
      </c>
      <c r="S23" s="75" t="n">
        <v>0</v>
      </c>
      <c r="T23" s="75" t="s">
        <v>121</v>
      </c>
      <c r="U23" s="75" t="n">
        <v>0</v>
      </c>
      <c r="V23" s="75" t="s">
        <v>121</v>
      </c>
      <c r="W23" s="75" t="n">
        <v>0</v>
      </c>
      <c r="X23" s="75" t="s">
        <v>121</v>
      </c>
      <c r="Y23" s="75" t="n">
        <v>0</v>
      </c>
      <c r="Z23" s="75" t="s">
        <v>121</v>
      </c>
      <c r="AA23" s="75" t="n">
        <v>0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  <c r="K24" s="75" t="s">
        <v>147</v>
      </c>
      <c r="L24" s="75"/>
      <c r="M24" s="75" t="s">
        <v>147</v>
      </c>
      <c r="N24" s="75"/>
      <c r="O24" s="75" t="s">
        <v>147</v>
      </c>
      <c r="P24" s="75"/>
      <c r="Q24" s="75" t="s">
        <v>147</v>
      </c>
      <c r="R24" s="75"/>
      <c r="S24" s="75" t="s">
        <v>147</v>
      </c>
      <c r="T24" s="75"/>
      <c r="U24" s="75" t="s">
        <v>147</v>
      </c>
      <c r="V24" s="75"/>
      <c r="W24" s="75" t="s">
        <v>147</v>
      </c>
      <c r="X24" s="75"/>
      <c r="Y24" s="75" t="s">
        <v>147</v>
      </c>
      <c r="Z24" s="75"/>
      <c r="AA24" s="75" t="s">
        <v>147</v>
      </c>
      <c r="AB24" s="193"/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s">
        <v>147</v>
      </c>
      <c r="D25" s="75"/>
      <c r="E25" s="75" t="s">
        <v>147</v>
      </c>
      <c r="F25" s="75"/>
      <c r="G25" s="75" t="s">
        <v>147</v>
      </c>
      <c r="H25" s="75"/>
      <c r="I25" s="75" t="s">
        <v>147</v>
      </c>
      <c r="J25" s="75"/>
      <c r="K25" s="75" t="s">
        <v>147</v>
      </c>
      <c r="L25" s="75"/>
      <c r="M25" s="75" t="s">
        <v>147</v>
      </c>
      <c r="N25" s="75"/>
      <c r="O25" s="75" t="s">
        <v>147</v>
      </c>
      <c r="P25" s="75"/>
      <c r="Q25" s="75" t="s">
        <v>147</v>
      </c>
      <c r="R25" s="75"/>
      <c r="S25" s="75" t="s">
        <v>147</v>
      </c>
      <c r="T25" s="75"/>
      <c r="U25" s="75" t="s">
        <v>147</v>
      </c>
      <c r="V25" s="75"/>
      <c r="W25" s="75" t="s">
        <v>147</v>
      </c>
      <c r="X25" s="75"/>
      <c r="Y25" s="75" t="s">
        <v>147</v>
      </c>
      <c r="Z25" s="75"/>
      <c r="AA25" s="75" t="s">
        <v>147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0.8</v>
      </c>
      <c r="D26" s="75" t="s">
        <v>121</v>
      </c>
      <c r="E26" s="75" t="n">
        <v>0.7</v>
      </c>
      <c r="F26" s="75" t="s">
        <v>121</v>
      </c>
      <c r="G26" s="75" t="n">
        <v>0.5</v>
      </c>
      <c r="H26" s="75" t="s">
        <v>121</v>
      </c>
      <c r="I26" s="75" t="n">
        <v>0.5</v>
      </c>
      <c r="J26" s="75" t="s">
        <v>121</v>
      </c>
      <c r="K26" s="75" t="n">
        <v>0.1</v>
      </c>
      <c r="L26" s="75" t="s">
        <v>121</v>
      </c>
      <c r="M26" s="75" t="n">
        <v>0.2</v>
      </c>
      <c r="N26" s="75" t="s">
        <v>121</v>
      </c>
      <c r="O26" s="75" t="n">
        <v>0.2</v>
      </c>
      <c r="P26" s="75" t="s">
        <v>121</v>
      </c>
      <c r="Q26" s="75" t="n">
        <v>0.4</v>
      </c>
      <c r="R26" s="75" t="s">
        <v>121</v>
      </c>
      <c r="S26" s="75" t="n">
        <v>0.3</v>
      </c>
      <c r="T26" s="75" t="s">
        <v>121</v>
      </c>
      <c r="U26" s="75" t="n">
        <v>0.2</v>
      </c>
      <c r="V26" s="75" t="s">
        <v>121</v>
      </c>
      <c r="W26" s="75" t="n">
        <v>0.3</v>
      </c>
      <c r="X26" s="75" t="s">
        <v>121</v>
      </c>
      <c r="Y26" s="75" t="n">
        <v>0</v>
      </c>
      <c r="Z26" s="75" t="s">
        <v>121</v>
      </c>
      <c r="AA26" s="75" t="n">
        <v>0</v>
      </c>
      <c r="AB26" s="193" t="s">
        <v>121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</v>
      </c>
      <c r="D28" s="75" t="s">
        <v>121</v>
      </c>
      <c r="E28" s="75" t="s">
        <v>142</v>
      </c>
      <c r="F28" s="75" t="s">
        <v>121</v>
      </c>
      <c r="G28" s="75" t="n">
        <v>0</v>
      </c>
      <c r="H28" s="75" t="s">
        <v>121</v>
      </c>
      <c r="I28" s="75" t="n">
        <v>0</v>
      </c>
      <c r="J28" s="75" t="s">
        <v>121</v>
      </c>
      <c r="K28" s="75" t="s">
        <v>147</v>
      </c>
      <c r="L28" s="75"/>
      <c r="M28" s="75" t="s">
        <v>142</v>
      </c>
      <c r="N28" s="75" t="s">
        <v>121</v>
      </c>
      <c r="O28" s="75" t="s">
        <v>147</v>
      </c>
      <c r="P28" s="75"/>
      <c r="Q28" s="75" t="s">
        <v>147</v>
      </c>
      <c r="R28" s="75"/>
      <c r="S28" s="75" t="s">
        <v>147</v>
      </c>
      <c r="T28" s="75"/>
      <c r="U28" s="75" t="s">
        <v>147</v>
      </c>
      <c r="V28" s="75"/>
      <c r="W28" s="75" t="n">
        <v>0</v>
      </c>
      <c r="X28" s="75" t="s">
        <v>121</v>
      </c>
      <c r="Y28" s="75" t="s">
        <v>147</v>
      </c>
      <c r="Z28" s="75"/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0.3</v>
      </c>
      <c r="D29" s="75" t="s">
        <v>121</v>
      </c>
      <c r="E29" s="75" t="n">
        <v>0.2</v>
      </c>
      <c r="F29" s="75" t="s">
        <v>121</v>
      </c>
      <c r="G29" s="75" t="n">
        <v>0.1</v>
      </c>
      <c r="H29" s="75" t="s">
        <v>121</v>
      </c>
      <c r="I29" s="75" t="n">
        <v>0</v>
      </c>
      <c r="J29" s="75" t="s">
        <v>121</v>
      </c>
      <c r="K29" s="75" t="n">
        <v>0</v>
      </c>
      <c r="L29" s="75" t="s">
        <v>121</v>
      </c>
      <c r="M29" s="75" t="n">
        <v>0</v>
      </c>
      <c r="N29" s="75" t="s">
        <v>121</v>
      </c>
      <c r="O29" s="75" t="n">
        <v>0</v>
      </c>
      <c r="P29" s="75" t="s">
        <v>121</v>
      </c>
      <c r="Q29" s="75" t="s">
        <v>142</v>
      </c>
      <c r="R29" s="75" t="s">
        <v>121</v>
      </c>
      <c r="S29" s="75" t="n">
        <v>0</v>
      </c>
      <c r="T29" s="75" t="s">
        <v>121</v>
      </c>
      <c r="U29" s="75" t="s">
        <v>142</v>
      </c>
      <c r="V29" s="75" t="s">
        <v>121</v>
      </c>
      <c r="W29" s="75" t="n">
        <v>0</v>
      </c>
      <c r="X29" s="75" t="s">
        <v>121</v>
      </c>
      <c r="Y29" s="75" t="n">
        <v>0</v>
      </c>
      <c r="Z29" s="75" t="s">
        <v>121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0.9</v>
      </c>
      <c r="D30" s="75" t="s">
        <v>121</v>
      </c>
      <c r="E30" s="75" t="s">
        <v>142</v>
      </c>
      <c r="F30" s="75" t="s">
        <v>121</v>
      </c>
      <c r="G30" s="75" t="n">
        <v>0.2</v>
      </c>
      <c r="H30" s="75" t="s">
        <v>121</v>
      </c>
      <c r="I30" s="75" t="n">
        <v>0.2</v>
      </c>
      <c r="J30" s="75" t="s">
        <v>121</v>
      </c>
      <c r="K30" s="75" t="n">
        <v>0</v>
      </c>
      <c r="L30" s="75" t="s">
        <v>121</v>
      </c>
      <c r="M30" s="75" t="s">
        <v>142</v>
      </c>
      <c r="N30" s="75" t="s">
        <v>121</v>
      </c>
      <c r="O30" s="75" t="n">
        <v>0</v>
      </c>
      <c r="P30" s="75" t="s">
        <v>121</v>
      </c>
      <c r="Q30" s="75" t="n">
        <v>0.1</v>
      </c>
      <c r="R30" s="75" t="s">
        <v>121</v>
      </c>
      <c r="S30" s="75" t="n">
        <v>0</v>
      </c>
      <c r="T30" s="75" t="s">
        <v>121</v>
      </c>
      <c r="U30" s="75" t="n">
        <v>0.1</v>
      </c>
      <c r="V30" s="75" t="s">
        <v>121</v>
      </c>
      <c r="W30" s="75" t="n">
        <v>0.1</v>
      </c>
      <c r="X30" s="75" t="s">
        <v>121</v>
      </c>
      <c r="Y30" s="75" t="n">
        <v>0</v>
      </c>
      <c r="Z30" s="75" t="s">
        <v>121</v>
      </c>
      <c r="AA30" s="75" t="s">
        <v>147</v>
      </c>
      <c r="AB30" s="193"/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2.9</v>
      </c>
      <c r="D31" s="75" t="s">
        <v>121</v>
      </c>
      <c r="E31" s="75" t="n">
        <v>1.7</v>
      </c>
      <c r="F31" s="75" t="s">
        <v>121</v>
      </c>
      <c r="G31" s="75" t="n">
        <v>0.6</v>
      </c>
      <c r="H31" s="75" t="s">
        <v>121</v>
      </c>
      <c r="I31" s="75" t="n">
        <v>0.6</v>
      </c>
      <c r="J31" s="75" t="s">
        <v>121</v>
      </c>
      <c r="K31" s="75" t="n">
        <v>0</v>
      </c>
      <c r="L31" s="75" t="s">
        <v>121</v>
      </c>
      <c r="M31" s="75" t="n">
        <v>0.3</v>
      </c>
      <c r="N31" s="75" t="s">
        <v>121</v>
      </c>
      <c r="O31" s="75" t="n">
        <v>0.2</v>
      </c>
      <c r="P31" s="75" t="s">
        <v>121</v>
      </c>
      <c r="Q31" s="75" t="n">
        <v>0.3</v>
      </c>
      <c r="R31" s="75" t="s">
        <v>121</v>
      </c>
      <c r="S31" s="75" t="n">
        <v>0.2</v>
      </c>
      <c r="T31" s="75" t="s">
        <v>121</v>
      </c>
      <c r="U31" s="75" t="n">
        <v>0.1</v>
      </c>
      <c r="V31" s="75" t="s">
        <v>121</v>
      </c>
      <c r="W31" s="75" t="n">
        <v>0.3</v>
      </c>
      <c r="X31" s="75" t="s">
        <v>121</v>
      </c>
      <c r="Y31" s="75" t="n">
        <v>0.1</v>
      </c>
      <c r="Z31" s="75" t="s">
        <v>121</v>
      </c>
      <c r="AA31" s="75" t="n">
        <v>0</v>
      </c>
      <c r="AB31" s="193" t="s">
        <v>121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6.7</v>
      </c>
      <c r="D32" s="75" t="s">
        <v>121</v>
      </c>
      <c r="E32" s="75" t="n">
        <v>4.3</v>
      </c>
      <c r="F32" s="75" t="s">
        <v>121</v>
      </c>
      <c r="G32" s="75" t="n">
        <v>1.7</v>
      </c>
      <c r="H32" s="75" t="s">
        <v>121</v>
      </c>
      <c r="I32" s="75" t="n">
        <v>1.7</v>
      </c>
      <c r="J32" s="75" t="s">
        <v>121</v>
      </c>
      <c r="K32" s="75" t="n">
        <v>0.1</v>
      </c>
      <c r="L32" s="75" t="s">
        <v>121</v>
      </c>
      <c r="M32" s="75" t="s">
        <v>142</v>
      </c>
      <c r="N32" s="75" t="s">
        <v>121</v>
      </c>
      <c r="O32" s="75" t="n">
        <v>0.5</v>
      </c>
      <c r="P32" s="75" t="s">
        <v>121</v>
      </c>
      <c r="Q32" s="75" t="s">
        <v>142</v>
      </c>
      <c r="R32" s="75" t="s">
        <v>121</v>
      </c>
      <c r="S32" s="75" t="n">
        <v>0.7</v>
      </c>
      <c r="T32" s="75" t="s">
        <v>121</v>
      </c>
      <c r="U32" s="75" t="s">
        <v>142</v>
      </c>
      <c r="V32" s="75" t="s">
        <v>121</v>
      </c>
      <c r="W32" s="75" t="n">
        <v>0.4</v>
      </c>
      <c r="X32" s="75" t="s">
        <v>121</v>
      </c>
      <c r="Y32" s="75" t="n">
        <v>0</v>
      </c>
      <c r="Z32" s="75" t="s">
        <v>121</v>
      </c>
      <c r="AA32" s="75" t="n">
        <v>0</v>
      </c>
      <c r="AB32" s="193" t="s">
        <v>121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16.1</v>
      </c>
      <c r="D33" s="75" t="s">
        <v>121</v>
      </c>
      <c r="E33" s="75" t="n">
        <v>9.9</v>
      </c>
      <c r="F33" s="75" t="s">
        <v>121</v>
      </c>
      <c r="G33" s="75" t="n">
        <v>4.4</v>
      </c>
      <c r="H33" s="75" t="s">
        <v>121</v>
      </c>
      <c r="I33" s="75" t="n">
        <v>4.2</v>
      </c>
      <c r="J33" s="75" t="s">
        <v>121</v>
      </c>
      <c r="K33" s="75" t="n">
        <v>0.2</v>
      </c>
      <c r="L33" s="75" t="s">
        <v>121</v>
      </c>
      <c r="M33" s="75" t="n">
        <v>1</v>
      </c>
      <c r="N33" s="75" t="s">
        <v>121</v>
      </c>
      <c r="O33" s="75" t="n">
        <v>1.1</v>
      </c>
      <c r="P33" s="75" t="s">
        <v>121</v>
      </c>
      <c r="Q33" s="75" t="n">
        <v>2.3</v>
      </c>
      <c r="R33" s="75" t="s">
        <v>121</v>
      </c>
      <c r="S33" s="75" t="n">
        <v>1.6</v>
      </c>
      <c r="T33" s="75" t="s">
        <v>121</v>
      </c>
      <c r="U33" s="75" t="n">
        <v>0.7</v>
      </c>
      <c r="V33" s="75" t="s">
        <v>121</v>
      </c>
      <c r="W33" s="75" t="n">
        <v>0.8</v>
      </c>
      <c r="X33" s="75" t="s">
        <v>121</v>
      </c>
      <c r="Y33" s="75" t="n">
        <v>0.2</v>
      </c>
      <c r="Z33" s="75" t="s">
        <v>121</v>
      </c>
      <c r="AA33" s="75" t="n">
        <v>0</v>
      </c>
      <c r="AB33" s="193" t="s">
        <v>121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10.1</v>
      </c>
      <c r="D34" s="75" t="s">
        <v>121</v>
      </c>
      <c r="E34" s="75" t="n">
        <v>5.9</v>
      </c>
      <c r="F34" s="75" t="s">
        <v>121</v>
      </c>
      <c r="G34" s="75" t="n">
        <v>2.9</v>
      </c>
      <c r="H34" s="75" t="s">
        <v>121</v>
      </c>
      <c r="I34" s="75" t="n">
        <v>2.7</v>
      </c>
      <c r="J34" s="75" t="s">
        <v>121</v>
      </c>
      <c r="K34" s="75" t="n">
        <v>0.2</v>
      </c>
      <c r="L34" s="75" t="s">
        <v>121</v>
      </c>
      <c r="M34" s="75" t="n">
        <v>0.9</v>
      </c>
      <c r="N34" s="75" t="s">
        <v>121</v>
      </c>
      <c r="O34" s="75" t="n">
        <v>0.7</v>
      </c>
      <c r="P34" s="75" t="s">
        <v>121</v>
      </c>
      <c r="Q34" s="75" t="n">
        <v>0.9</v>
      </c>
      <c r="R34" s="75" t="s">
        <v>121</v>
      </c>
      <c r="S34" s="75" t="n">
        <v>0.7</v>
      </c>
      <c r="T34" s="75" t="s">
        <v>121</v>
      </c>
      <c r="U34" s="75" t="n">
        <v>0.2</v>
      </c>
      <c r="V34" s="75" t="s">
        <v>121</v>
      </c>
      <c r="W34" s="75" t="n">
        <v>0.3</v>
      </c>
      <c r="X34" s="75" t="s">
        <v>121</v>
      </c>
      <c r="Y34" s="75" t="n">
        <v>0.1</v>
      </c>
      <c r="Z34" s="75" t="s">
        <v>121</v>
      </c>
      <c r="AA34" s="75" t="n">
        <v>0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  <c r="K35" s="75" t="s">
        <v>147</v>
      </c>
      <c r="L35" s="75"/>
      <c r="M35" s="75" t="s">
        <v>147</v>
      </c>
      <c r="N35" s="75"/>
      <c r="O35" s="75" t="s">
        <v>147</v>
      </c>
      <c r="P35" s="75"/>
      <c r="Q35" s="75" t="s">
        <v>147</v>
      </c>
      <c r="R35" s="75"/>
      <c r="S35" s="75" t="s">
        <v>147</v>
      </c>
      <c r="T35" s="75"/>
      <c r="U35" s="75" t="s">
        <v>147</v>
      </c>
      <c r="V35" s="75"/>
      <c r="W35" s="75" t="s">
        <v>147</v>
      </c>
      <c r="X35" s="75"/>
      <c r="Y35" s="75" t="s">
        <v>147</v>
      </c>
      <c r="Z35" s="75"/>
      <c r="AA35" s="75" t="s">
        <v>147</v>
      </c>
      <c r="AB35" s="193"/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s">
        <v>147</v>
      </c>
      <c r="D36" s="75"/>
      <c r="E36" s="75" t="s">
        <v>147</v>
      </c>
      <c r="F36" s="75"/>
      <c r="G36" s="75" t="s">
        <v>147</v>
      </c>
      <c r="H36" s="75"/>
      <c r="I36" s="75" t="s">
        <v>147</v>
      </c>
      <c r="J36" s="75"/>
      <c r="K36" s="75" t="s">
        <v>147</v>
      </c>
      <c r="L36" s="75"/>
      <c r="M36" s="75" t="s">
        <v>147</v>
      </c>
      <c r="N36" s="75"/>
      <c r="O36" s="75" t="s">
        <v>147</v>
      </c>
      <c r="P36" s="75"/>
      <c r="Q36" s="75" t="s">
        <v>147</v>
      </c>
      <c r="R36" s="75"/>
      <c r="S36" s="75" t="s">
        <v>147</v>
      </c>
      <c r="T36" s="75"/>
      <c r="U36" s="75" t="s">
        <v>147</v>
      </c>
      <c r="V36" s="75"/>
      <c r="W36" s="75" t="s">
        <v>147</v>
      </c>
      <c r="X36" s="75"/>
      <c r="Y36" s="75" t="s">
        <v>147</v>
      </c>
      <c r="Z36" s="75"/>
      <c r="AA36" s="75" t="s">
        <v>147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36.9</v>
      </c>
      <c r="D37" s="75" t="s">
        <v>121</v>
      </c>
      <c r="E37" s="75" t="n">
        <v>22.6</v>
      </c>
      <c r="F37" s="75" t="s">
        <v>121</v>
      </c>
      <c r="G37" s="75" t="n">
        <v>9.9</v>
      </c>
      <c r="H37" s="75" t="s">
        <v>121</v>
      </c>
      <c r="I37" s="75" t="n">
        <v>9.3</v>
      </c>
      <c r="J37" s="75" t="s">
        <v>121</v>
      </c>
      <c r="K37" s="75" t="n">
        <v>0.5</v>
      </c>
      <c r="L37" s="75" t="s">
        <v>121</v>
      </c>
      <c r="M37" s="75" t="n">
        <v>2.9</v>
      </c>
      <c r="N37" s="75" t="s">
        <v>121</v>
      </c>
      <c r="O37" s="75" t="n">
        <v>2.5</v>
      </c>
      <c r="P37" s="75" t="s">
        <v>121</v>
      </c>
      <c r="Q37" s="75" t="n">
        <v>4.7</v>
      </c>
      <c r="R37" s="75" t="s">
        <v>121</v>
      </c>
      <c r="S37" s="75" t="n">
        <v>3.2</v>
      </c>
      <c r="T37" s="75" t="s">
        <v>121</v>
      </c>
      <c r="U37" s="75" t="n">
        <v>1.4</v>
      </c>
      <c r="V37" s="75" t="s">
        <v>121</v>
      </c>
      <c r="W37" s="75" t="n">
        <v>1.9</v>
      </c>
      <c r="X37" s="75" t="s">
        <v>121</v>
      </c>
      <c r="Y37" s="75" t="n">
        <v>0.4</v>
      </c>
      <c r="Z37" s="75" t="s">
        <v>121</v>
      </c>
      <c r="AA37" s="75" t="n">
        <v>0.1</v>
      </c>
      <c r="AB37" s="193" t="s">
        <v>121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4">
      <formula>" "</formula>
    </cfRule>
  </conditionalFormatting>
  <conditionalFormatting sqref="A43">
    <cfRule type="cellIs" priority="3" operator="equal" aboveAverage="0" equalAverage="0" bottom="0" percent="0" rank="0" text="" dxfId="65">
      <formula>" "</formula>
    </cfRule>
  </conditionalFormatting>
  <conditionalFormatting sqref="O43">
    <cfRule type="cellIs" priority="4" operator="equal" aboveAverage="0" equalAverage="0" bottom="0" percent="0" rank="0" text="" dxfId="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2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2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33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3</v>
      </c>
      <c r="D17" s="75" t="s">
        <v>122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47</v>
      </c>
      <c r="L17" s="75"/>
      <c r="M17" s="75" t="s">
        <v>147</v>
      </c>
      <c r="N17" s="75"/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47</v>
      </c>
      <c r="Z17" s="75"/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7</v>
      </c>
      <c r="D18" s="75" t="s">
        <v>136</v>
      </c>
      <c r="E18" s="75" t="n">
        <v>0.5</v>
      </c>
      <c r="F18" s="75" t="s">
        <v>136</v>
      </c>
      <c r="G18" s="106" t="n">
        <v>0.3</v>
      </c>
      <c r="H18" s="75" t="s">
        <v>135</v>
      </c>
      <c r="I18" s="106" t="n">
        <v>0.3</v>
      </c>
      <c r="J18" s="75" t="s">
        <v>135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106" t="n">
        <v>0.2</v>
      </c>
      <c r="R18" s="75" t="s">
        <v>135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8</v>
      </c>
      <c r="D19" s="75" t="s">
        <v>122</v>
      </c>
      <c r="E19" s="75" t="n">
        <v>0.6</v>
      </c>
      <c r="F19" s="75" t="s">
        <v>136</v>
      </c>
      <c r="G19" s="75" t="n">
        <v>0.4</v>
      </c>
      <c r="H19" s="75" t="s">
        <v>136</v>
      </c>
      <c r="I19" s="75" t="n">
        <v>0.3</v>
      </c>
      <c r="J19" s="75" t="s">
        <v>136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75" t="n">
        <v>0.3</v>
      </c>
      <c r="R19" s="75" t="s">
        <v>136</v>
      </c>
      <c r="S19" s="106" t="n">
        <v>0.2</v>
      </c>
      <c r="T19" s="75" t="s">
        <v>135</v>
      </c>
      <c r="U19" s="106" t="n">
        <v>0.2</v>
      </c>
      <c r="V19" s="75" t="s">
        <v>135</v>
      </c>
      <c r="W19" s="106" t="n">
        <v>0.1</v>
      </c>
      <c r="X19" s="75" t="s">
        <v>135</v>
      </c>
      <c r="Y19" s="75" t="s">
        <v>133</v>
      </c>
      <c r="Z19" s="75" t="s">
        <v>134</v>
      </c>
      <c r="AA19" s="75" t="s">
        <v>147</v>
      </c>
      <c r="AB19" s="193"/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9</v>
      </c>
      <c r="D20" s="75" t="s">
        <v>122</v>
      </c>
      <c r="E20" s="75" t="n">
        <v>0.8</v>
      </c>
      <c r="F20" s="75" t="s">
        <v>122</v>
      </c>
      <c r="G20" s="75" t="n">
        <v>0.6</v>
      </c>
      <c r="H20" s="75" t="s">
        <v>122</v>
      </c>
      <c r="I20" s="75" t="n">
        <v>0.6</v>
      </c>
      <c r="J20" s="75" t="s">
        <v>122</v>
      </c>
      <c r="K20" s="106" t="n">
        <v>0</v>
      </c>
      <c r="L20" s="75" t="s">
        <v>135</v>
      </c>
      <c r="M20" s="75" t="n">
        <v>0.2</v>
      </c>
      <c r="N20" s="75" t="s">
        <v>136</v>
      </c>
      <c r="O20" s="75" t="n">
        <v>0.1</v>
      </c>
      <c r="P20" s="75" t="s">
        <v>136</v>
      </c>
      <c r="Q20" s="75" t="n">
        <v>0.5</v>
      </c>
      <c r="R20" s="75" t="s">
        <v>122</v>
      </c>
      <c r="S20" s="75" t="n">
        <v>0.4</v>
      </c>
      <c r="T20" s="75" t="s">
        <v>122</v>
      </c>
      <c r="U20" s="75" t="n">
        <v>0.2</v>
      </c>
      <c r="V20" s="75" t="s">
        <v>136</v>
      </c>
      <c r="W20" s="75" t="n">
        <v>0.2</v>
      </c>
      <c r="X20" s="75" t="s">
        <v>136</v>
      </c>
      <c r="Y20" s="106" t="n">
        <v>0.1</v>
      </c>
      <c r="Z20" s="75" t="s">
        <v>135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5</v>
      </c>
      <c r="D21" s="75" t="s">
        <v>121</v>
      </c>
      <c r="E21" s="75" t="n">
        <v>0.5</v>
      </c>
      <c r="F21" s="75" t="s">
        <v>121</v>
      </c>
      <c r="G21" s="75" t="n">
        <v>0.4</v>
      </c>
      <c r="H21" s="75" t="s">
        <v>121</v>
      </c>
      <c r="I21" s="75" t="n">
        <v>0.4</v>
      </c>
      <c r="J21" s="75" t="s">
        <v>121</v>
      </c>
      <c r="K21" s="75" t="n">
        <v>0</v>
      </c>
      <c r="L21" s="75" t="s">
        <v>136</v>
      </c>
      <c r="M21" s="75" t="n">
        <v>0.1</v>
      </c>
      <c r="N21" s="75" t="s">
        <v>122</v>
      </c>
      <c r="O21" s="75" t="n">
        <v>0.1</v>
      </c>
      <c r="P21" s="75" t="s">
        <v>122</v>
      </c>
      <c r="Q21" s="75" t="n">
        <v>0.4</v>
      </c>
      <c r="R21" s="75" t="s">
        <v>122</v>
      </c>
      <c r="S21" s="75" t="n">
        <v>0.3</v>
      </c>
      <c r="T21" s="75" t="s">
        <v>122</v>
      </c>
      <c r="U21" s="75" t="n">
        <v>0.2</v>
      </c>
      <c r="V21" s="75" t="s">
        <v>122</v>
      </c>
      <c r="W21" s="75" t="n">
        <v>0.2</v>
      </c>
      <c r="X21" s="75" t="s">
        <v>122</v>
      </c>
      <c r="Y21" s="75" t="n">
        <v>0.1</v>
      </c>
      <c r="Z21" s="75" t="s">
        <v>136</v>
      </c>
      <c r="AA21" s="106" t="n">
        <v>0</v>
      </c>
      <c r="AB21" s="193" t="s">
        <v>121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5</v>
      </c>
      <c r="D22" s="75" t="s">
        <v>121</v>
      </c>
      <c r="E22" s="75" t="n">
        <v>0.5</v>
      </c>
      <c r="F22" s="75" t="s">
        <v>121</v>
      </c>
      <c r="G22" s="75" t="n">
        <v>0.5</v>
      </c>
      <c r="H22" s="75" t="s">
        <v>121</v>
      </c>
      <c r="I22" s="75" t="n">
        <v>0.5</v>
      </c>
      <c r="J22" s="75" t="s">
        <v>121</v>
      </c>
      <c r="K22" s="75" t="n">
        <v>0</v>
      </c>
      <c r="L22" s="75" t="s">
        <v>136</v>
      </c>
      <c r="M22" s="75" t="n">
        <v>0.1</v>
      </c>
      <c r="N22" s="75" t="s">
        <v>122</v>
      </c>
      <c r="O22" s="75" t="n">
        <v>0.2</v>
      </c>
      <c r="P22" s="75" t="s">
        <v>122</v>
      </c>
      <c r="Q22" s="75" t="n">
        <v>0.4</v>
      </c>
      <c r="R22" s="75" t="s">
        <v>121</v>
      </c>
      <c r="S22" s="75" t="n">
        <v>0.4</v>
      </c>
      <c r="T22" s="75" t="s">
        <v>121</v>
      </c>
      <c r="U22" s="75" t="n">
        <v>0.2</v>
      </c>
      <c r="V22" s="75" t="s">
        <v>122</v>
      </c>
      <c r="W22" s="75" t="n">
        <v>0.2</v>
      </c>
      <c r="X22" s="75" t="s">
        <v>122</v>
      </c>
      <c r="Y22" s="75" t="n">
        <v>0.1</v>
      </c>
      <c r="Z22" s="75" t="s">
        <v>122</v>
      </c>
      <c r="AA22" s="75" t="s">
        <v>133</v>
      </c>
      <c r="AB22" s="193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4</v>
      </c>
      <c r="D23" s="75" t="s">
        <v>121</v>
      </c>
      <c r="E23" s="75" t="n">
        <v>0.4</v>
      </c>
      <c r="F23" s="75" t="s">
        <v>121</v>
      </c>
      <c r="G23" s="75" t="n">
        <v>0.4</v>
      </c>
      <c r="H23" s="75" t="s">
        <v>121</v>
      </c>
      <c r="I23" s="75" t="n">
        <v>0.4</v>
      </c>
      <c r="J23" s="75" t="s">
        <v>121</v>
      </c>
      <c r="K23" s="75" t="n">
        <v>0</v>
      </c>
      <c r="L23" s="75" t="s">
        <v>121</v>
      </c>
      <c r="M23" s="75" t="n">
        <v>0.1</v>
      </c>
      <c r="N23" s="75" t="s">
        <v>121</v>
      </c>
      <c r="O23" s="75" t="n">
        <v>0.1</v>
      </c>
      <c r="P23" s="75" t="s">
        <v>121</v>
      </c>
      <c r="Q23" s="75" t="n">
        <v>0.4</v>
      </c>
      <c r="R23" s="75" t="s">
        <v>121</v>
      </c>
      <c r="S23" s="75" t="n">
        <v>0.3</v>
      </c>
      <c r="T23" s="75" t="s">
        <v>121</v>
      </c>
      <c r="U23" s="75" t="n">
        <v>0.1</v>
      </c>
      <c r="V23" s="75" t="s">
        <v>121</v>
      </c>
      <c r="W23" s="75" t="n">
        <v>0.1</v>
      </c>
      <c r="X23" s="75" t="s">
        <v>121</v>
      </c>
      <c r="Y23" s="75" t="n">
        <v>0.1</v>
      </c>
      <c r="Z23" s="75" t="s">
        <v>121</v>
      </c>
      <c r="AA23" s="75" t="n">
        <v>0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2</v>
      </c>
      <c r="D24" s="75" t="s">
        <v>121</v>
      </c>
      <c r="E24" s="75" t="n">
        <v>0.2</v>
      </c>
      <c r="F24" s="75" t="s">
        <v>121</v>
      </c>
      <c r="G24" s="75" t="n">
        <v>0.2</v>
      </c>
      <c r="H24" s="75" t="s">
        <v>121</v>
      </c>
      <c r="I24" s="75" t="n">
        <v>0.2</v>
      </c>
      <c r="J24" s="75" t="s">
        <v>121</v>
      </c>
      <c r="K24" s="75" t="n">
        <v>0</v>
      </c>
      <c r="L24" s="75" t="s">
        <v>121</v>
      </c>
      <c r="M24" s="75" t="n">
        <v>0.1</v>
      </c>
      <c r="N24" s="75" t="s">
        <v>121</v>
      </c>
      <c r="O24" s="75" t="n">
        <v>0.1</v>
      </c>
      <c r="P24" s="75" t="s">
        <v>121</v>
      </c>
      <c r="Q24" s="75" t="n">
        <v>0.2</v>
      </c>
      <c r="R24" s="75" t="s">
        <v>121</v>
      </c>
      <c r="S24" s="75" t="n">
        <v>0.2</v>
      </c>
      <c r="T24" s="75" t="s">
        <v>121</v>
      </c>
      <c r="U24" s="75" t="n">
        <v>0.1</v>
      </c>
      <c r="V24" s="75" t="s">
        <v>121</v>
      </c>
      <c r="W24" s="75" t="n">
        <v>0.1</v>
      </c>
      <c r="X24" s="75" t="s">
        <v>121</v>
      </c>
      <c r="Y24" s="75" t="n">
        <v>0.1</v>
      </c>
      <c r="Z24" s="75" t="s">
        <v>121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.2</v>
      </c>
      <c r="D25" s="75" t="s">
        <v>121</v>
      </c>
      <c r="E25" s="75" t="n">
        <v>0.2</v>
      </c>
      <c r="F25" s="75" t="s">
        <v>121</v>
      </c>
      <c r="G25" s="75" t="n">
        <v>0.2</v>
      </c>
      <c r="H25" s="75" t="s">
        <v>121</v>
      </c>
      <c r="I25" s="75" t="n">
        <v>0.2</v>
      </c>
      <c r="J25" s="75" t="s">
        <v>121</v>
      </c>
      <c r="K25" s="75" t="n">
        <v>0</v>
      </c>
      <c r="L25" s="75" t="s">
        <v>121</v>
      </c>
      <c r="M25" s="75" t="n">
        <v>0.1</v>
      </c>
      <c r="N25" s="75" t="s">
        <v>121</v>
      </c>
      <c r="O25" s="75" t="n">
        <v>0.1</v>
      </c>
      <c r="P25" s="75" t="s">
        <v>121</v>
      </c>
      <c r="Q25" s="75" t="n">
        <v>0.2</v>
      </c>
      <c r="R25" s="75" t="s">
        <v>121</v>
      </c>
      <c r="S25" s="75" t="n">
        <v>0.2</v>
      </c>
      <c r="T25" s="75" t="s">
        <v>121</v>
      </c>
      <c r="U25" s="75" t="n">
        <v>0.1</v>
      </c>
      <c r="V25" s="75" t="s">
        <v>121</v>
      </c>
      <c r="W25" s="75" t="n">
        <v>0.1</v>
      </c>
      <c r="X25" s="75" t="s">
        <v>121</v>
      </c>
      <c r="Y25" s="75" t="n">
        <v>0.1</v>
      </c>
      <c r="Z25" s="75" t="s">
        <v>121</v>
      </c>
      <c r="AA25" s="75" t="n">
        <v>0</v>
      </c>
      <c r="AB25" s="193" t="s">
        <v>121</v>
      </c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4.7</v>
      </c>
      <c r="D26" s="75" t="s">
        <v>121</v>
      </c>
      <c r="E26" s="75" t="n">
        <v>3.9</v>
      </c>
      <c r="F26" s="75" t="s">
        <v>121</v>
      </c>
      <c r="G26" s="75" t="n">
        <v>3</v>
      </c>
      <c r="H26" s="75" t="s">
        <v>121</v>
      </c>
      <c r="I26" s="75" t="n">
        <v>2.9</v>
      </c>
      <c r="J26" s="75" t="s">
        <v>121</v>
      </c>
      <c r="K26" s="75" t="n">
        <v>0.3</v>
      </c>
      <c r="L26" s="75" t="s">
        <v>136</v>
      </c>
      <c r="M26" s="75" t="n">
        <v>0.9</v>
      </c>
      <c r="N26" s="75" t="s">
        <v>122</v>
      </c>
      <c r="O26" s="75" t="n">
        <v>0.9</v>
      </c>
      <c r="P26" s="75" t="s">
        <v>122</v>
      </c>
      <c r="Q26" s="75" t="n">
        <v>2.7</v>
      </c>
      <c r="R26" s="75" t="s">
        <v>121</v>
      </c>
      <c r="S26" s="75" t="n">
        <v>2.1</v>
      </c>
      <c r="T26" s="75" t="s">
        <v>121</v>
      </c>
      <c r="U26" s="75" t="n">
        <v>1.3</v>
      </c>
      <c r="V26" s="75" t="s">
        <v>122</v>
      </c>
      <c r="W26" s="75" t="n">
        <v>1.1</v>
      </c>
      <c r="X26" s="75" t="s">
        <v>122</v>
      </c>
      <c r="Y26" s="75" t="n">
        <v>0.5</v>
      </c>
      <c r="Z26" s="75" t="s">
        <v>122</v>
      </c>
      <c r="AA26" s="75" t="n">
        <v>0</v>
      </c>
      <c r="AB26" s="193" t="s">
        <v>136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3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47</v>
      </c>
      <c r="L28" s="75"/>
      <c r="M28" s="75" t="s">
        <v>147</v>
      </c>
      <c r="N28" s="75"/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47</v>
      </c>
      <c r="Z28" s="75"/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2.8</v>
      </c>
      <c r="D29" s="75" t="s">
        <v>136</v>
      </c>
      <c r="E29" s="106" t="n">
        <v>1.6</v>
      </c>
      <c r="F29" s="75" t="s">
        <v>136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7.5</v>
      </c>
      <c r="D30" s="75" t="s">
        <v>122</v>
      </c>
      <c r="E30" s="75" t="n">
        <v>4.1</v>
      </c>
      <c r="F30" s="75" t="s">
        <v>136</v>
      </c>
      <c r="G30" s="106" t="n">
        <v>1.5</v>
      </c>
      <c r="H30" s="75" t="s">
        <v>135</v>
      </c>
      <c r="I30" s="106" t="n">
        <v>1.3</v>
      </c>
      <c r="J30" s="75" t="s">
        <v>135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106" t="n">
        <v>1.1</v>
      </c>
      <c r="R30" s="118" t="s">
        <v>135</v>
      </c>
      <c r="S30" s="106" t="n">
        <v>0.7</v>
      </c>
      <c r="T30" s="75" t="s">
        <v>135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47</v>
      </c>
      <c r="AB30" s="193"/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20</v>
      </c>
      <c r="D31" s="75" t="s">
        <v>122</v>
      </c>
      <c r="E31" s="75" t="n">
        <v>12.1</v>
      </c>
      <c r="F31" s="75" t="s">
        <v>122</v>
      </c>
      <c r="G31" s="75" t="n">
        <v>5.2</v>
      </c>
      <c r="H31" s="75" t="s">
        <v>122</v>
      </c>
      <c r="I31" s="75" t="n">
        <v>5</v>
      </c>
      <c r="J31" s="75" t="s">
        <v>122</v>
      </c>
      <c r="K31" s="75" t="s">
        <v>133</v>
      </c>
      <c r="L31" s="75" t="s">
        <v>134</v>
      </c>
      <c r="M31" s="106" t="n">
        <v>0.9</v>
      </c>
      <c r="N31" s="75" t="s">
        <v>135</v>
      </c>
      <c r="O31" s="106" t="n">
        <v>0.8</v>
      </c>
      <c r="P31" s="75" t="s">
        <v>135</v>
      </c>
      <c r="Q31" s="75" t="n">
        <v>3.8</v>
      </c>
      <c r="R31" s="75" t="s">
        <v>136</v>
      </c>
      <c r="S31" s="75" t="n">
        <v>2.6</v>
      </c>
      <c r="T31" s="75" t="s">
        <v>136</v>
      </c>
      <c r="U31" s="75" t="n">
        <v>1.2</v>
      </c>
      <c r="V31" s="75" t="s">
        <v>136</v>
      </c>
      <c r="W31" s="75" t="n">
        <v>0.9</v>
      </c>
      <c r="X31" s="75" t="s">
        <v>136</v>
      </c>
      <c r="Y31" s="75" t="s">
        <v>133</v>
      </c>
      <c r="Z31" s="75" t="s">
        <v>134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27.2</v>
      </c>
      <c r="D32" s="75" t="s">
        <v>121</v>
      </c>
      <c r="E32" s="75" t="n">
        <v>16</v>
      </c>
      <c r="F32" s="75" t="s">
        <v>121</v>
      </c>
      <c r="G32" s="75" t="n">
        <v>7</v>
      </c>
      <c r="H32" s="75" t="s">
        <v>122</v>
      </c>
      <c r="I32" s="75" t="n">
        <v>6.7</v>
      </c>
      <c r="J32" s="75" t="s">
        <v>122</v>
      </c>
      <c r="K32" s="106" t="n">
        <v>0.3</v>
      </c>
      <c r="L32" s="75" t="s">
        <v>135</v>
      </c>
      <c r="M32" s="75" t="n">
        <v>1</v>
      </c>
      <c r="N32" s="75" t="s">
        <v>136</v>
      </c>
      <c r="O32" s="75" t="n">
        <v>1.4</v>
      </c>
      <c r="P32" s="75" t="s">
        <v>122</v>
      </c>
      <c r="Q32" s="75" t="n">
        <v>5.1</v>
      </c>
      <c r="R32" s="75" t="s">
        <v>122</v>
      </c>
      <c r="S32" s="75" t="n">
        <v>3.6</v>
      </c>
      <c r="T32" s="75" t="s">
        <v>122</v>
      </c>
      <c r="U32" s="75" t="n">
        <v>1.5</v>
      </c>
      <c r="V32" s="75" t="s">
        <v>136</v>
      </c>
      <c r="W32" s="75" t="n">
        <v>0.8</v>
      </c>
      <c r="X32" s="75" t="s">
        <v>122</v>
      </c>
      <c r="Y32" s="106" t="n">
        <v>0.6</v>
      </c>
      <c r="Z32" s="75" t="s">
        <v>135</v>
      </c>
      <c r="AA32" s="75" t="n">
        <v>0</v>
      </c>
      <c r="AB32" s="193" t="s">
        <v>121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57.3</v>
      </c>
      <c r="D33" s="75" t="s">
        <v>121</v>
      </c>
      <c r="E33" s="75" t="n">
        <v>34.1</v>
      </c>
      <c r="F33" s="75" t="s">
        <v>121</v>
      </c>
      <c r="G33" s="75" t="n">
        <v>15.7</v>
      </c>
      <c r="H33" s="75" t="s">
        <v>121</v>
      </c>
      <c r="I33" s="75" t="n">
        <v>15.4</v>
      </c>
      <c r="J33" s="75" t="s">
        <v>121</v>
      </c>
      <c r="K33" s="75" t="n">
        <v>0.3</v>
      </c>
      <c r="L33" s="75" t="s">
        <v>136</v>
      </c>
      <c r="M33" s="75" t="n">
        <v>2.2</v>
      </c>
      <c r="N33" s="75" t="s">
        <v>122</v>
      </c>
      <c r="O33" s="75" t="n">
        <v>2.5</v>
      </c>
      <c r="P33" s="75" t="s">
        <v>122</v>
      </c>
      <c r="Q33" s="75" t="n">
        <v>11.2</v>
      </c>
      <c r="R33" s="75" t="s">
        <v>121</v>
      </c>
      <c r="S33" s="75" t="n">
        <v>8.1</v>
      </c>
      <c r="T33" s="75" t="s">
        <v>121</v>
      </c>
      <c r="U33" s="75" t="n">
        <v>3</v>
      </c>
      <c r="V33" s="75" t="s">
        <v>122</v>
      </c>
      <c r="W33" s="75" t="n">
        <v>1.3</v>
      </c>
      <c r="X33" s="75" t="s">
        <v>122</v>
      </c>
      <c r="Y33" s="106" t="n">
        <v>1.1</v>
      </c>
      <c r="Z33" s="75" t="s">
        <v>122</v>
      </c>
      <c r="AA33" s="106" t="s">
        <v>133</v>
      </c>
      <c r="AB33" s="193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112.1</v>
      </c>
      <c r="D34" s="75" t="s">
        <v>121</v>
      </c>
      <c r="E34" s="75" t="n">
        <v>66.3</v>
      </c>
      <c r="F34" s="75" t="s">
        <v>121</v>
      </c>
      <c r="G34" s="75" t="n">
        <v>35.6</v>
      </c>
      <c r="H34" s="75" t="s">
        <v>121</v>
      </c>
      <c r="I34" s="75" t="n">
        <v>35</v>
      </c>
      <c r="J34" s="75" t="s">
        <v>121</v>
      </c>
      <c r="K34" s="75" t="n">
        <v>0.6</v>
      </c>
      <c r="L34" s="75" t="s">
        <v>121</v>
      </c>
      <c r="M34" s="75" t="n">
        <v>4.7</v>
      </c>
      <c r="N34" s="75" t="s">
        <v>121</v>
      </c>
      <c r="O34" s="75" t="n">
        <v>3</v>
      </c>
      <c r="P34" s="75" t="s">
        <v>121</v>
      </c>
      <c r="Q34" s="75" t="n">
        <v>17.5</v>
      </c>
      <c r="R34" s="75" t="s">
        <v>121</v>
      </c>
      <c r="S34" s="75" t="n">
        <v>14.6</v>
      </c>
      <c r="T34" s="75" t="s">
        <v>121</v>
      </c>
      <c r="U34" s="75" t="n">
        <v>2.9</v>
      </c>
      <c r="V34" s="75" t="s">
        <v>121</v>
      </c>
      <c r="W34" s="75" t="n">
        <v>1.5</v>
      </c>
      <c r="X34" s="75" t="s">
        <v>121</v>
      </c>
      <c r="Y34" s="75" t="n">
        <v>4</v>
      </c>
      <c r="Z34" s="75" t="s">
        <v>121</v>
      </c>
      <c r="AA34" s="75" t="n">
        <v>0.1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138</v>
      </c>
      <c r="D35" s="75" t="s">
        <v>121</v>
      </c>
      <c r="E35" s="75" t="n">
        <v>75.4</v>
      </c>
      <c r="F35" s="75" t="s">
        <v>121</v>
      </c>
      <c r="G35" s="75" t="n">
        <v>38.6</v>
      </c>
      <c r="H35" s="75" t="s">
        <v>121</v>
      </c>
      <c r="I35" s="75" t="n">
        <v>38.3</v>
      </c>
      <c r="J35" s="75" t="s">
        <v>121</v>
      </c>
      <c r="K35" s="75" t="n">
        <v>0.3</v>
      </c>
      <c r="L35" s="75" t="s">
        <v>121</v>
      </c>
      <c r="M35" s="75" t="n">
        <v>6</v>
      </c>
      <c r="N35" s="75" t="s">
        <v>121</v>
      </c>
      <c r="O35" s="75" t="n">
        <v>4.1</v>
      </c>
      <c r="P35" s="75" t="s">
        <v>121</v>
      </c>
      <c r="Q35" s="75" t="n">
        <v>20.6</v>
      </c>
      <c r="R35" s="75" t="s">
        <v>121</v>
      </c>
      <c r="S35" s="75" t="n">
        <v>16.1</v>
      </c>
      <c r="T35" s="75" t="s">
        <v>121</v>
      </c>
      <c r="U35" s="75" t="n">
        <v>4.5</v>
      </c>
      <c r="V35" s="75" t="s">
        <v>121</v>
      </c>
      <c r="W35" s="75" t="n">
        <v>0.8</v>
      </c>
      <c r="X35" s="75" t="s">
        <v>121</v>
      </c>
      <c r="Y35" s="75" t="n">
        <v>5.3</v>
      </c>
      <c r="Z35" s="75" t="s">
        <v>121</v>
      </c>
      <c r="AA35" s="75" t="n">
        <v>0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344.7</v>
      </c>
      <c r="D36" s="75" t="s">
        <v>121</v>
      </c>
      <c r="E36" s="75" t="n">
        <v>189.1</v>
      </c>
      <c r="F36" s="75" t="s">
        <v>121</v>
      </c>
      <c r="G36" s="75" t="n">
        <v>92.7</v>
      </c>
      <c r="H36" s="75" t="s">
        <v>121</v>
      </c>
      <c r="I36" s="75" t="n">
        <v>92</v>
      </c>
      <c r="J36" s="75" t="s">
        <v>121</v>
      </c>
      <c r="K36" s="75" t="n">
        <v>0.6</v>
      </c>
      <c r="L36" s="75" t="s">
        <v>121</v>
      </c>
      <c r="M36" s="75" t="n">
        <v>18.1</v>
      </c>
      <c r="N36" s="75" t="s">
        <v>121</v>
      </c>
      <c r="O36" s="75" t="n">
        <v>9</v>
      </c>
      <c r="P36" s="75" t="s">
        <v>121</v>
      </c>
      <c r="Q36" s="75" t="n">
        <v>58.9</v>
      </c>
      <c r="R36" s="75" t="s">
        <v>121</v>
      </c>
      <c r="S36" s="75" t="n">
        <v>47.2</v>
      </c>
      <c r="T36" s="75" t="s">
        <v>121</v>
      </c>
      <c r="U36" s="75" t="n">
        <v>11.7</v>
      </c>
      <c r="V36" s="75" t="s">
        <v>121</v>
      </c>
      <c r="W36" s="75" t="n">
        <v>3</v>
      </c>
      <c r="X36" s="75" t="s">
        <v>121</v>
      </c>
      <c r="Y36" s="75" t="n">
        <v>7.3</v>
      </c>
      <c r="Z36" s="75" t="s">
        <v>121</v>
      </c>
      <c r="AA36" s="75" t="n">
        <v>0.2</v>
      </c>
      <c r="AB36" s="193" t="s">
        <v>121</v>
      </c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709.9</v>
      </c>
      <c r="D37" s="75" t="s">
        <v>121</v>
      </c>
      <c r="E37" s="75" t="n">
        <v>398.8</v>
      </c>
      <c r="F37" s="75" t="s">
        <v>121</v>
      </c>
      <c r="G37" s="75" t="n">
        <v>196.8</v>
      </c>
      <c r="H37" s="75" t="s">
        <v>121</v>
      </c>
      <c r="I37" s="75" t="n">
        <v>194.4</v>
      </c>
      <c r="J37" s="75" t="s">
        <v>121</v>
      </c>
      <c r="K37" s="75" t="n">
        <v>2.4</v>
      </c>
      <c r="L37" s="75" t="s">
        <v>122</v>
      </c>
      <c r="M37" s="75" t="n">
        <v>33.4</v>
      </c>
      <c r="N37" s="75" t="s">
        <v>121</v>
      </c>
      <c r="O37" s="75" t="n">
        <v>21.3</v>
      </c>
      <c r="P37" s="75" t="s">
        <v>121</v>
      </c>
      <c r="Q37" s="75" t="n">
        <v>118.8</v>
      </c>
      <c r="R37" s="75" t="s">
        <v>121</v>
      </c>
      <c r="S37" s="75" t="n">
        <v>93.2</v>
      </c>
      <c r="T37" s="75" t="s">
        <v>121</v>
      </c>
      <c r="U37" s="75" t="n">
        <v>25.6</v>
      </c>
      <c r="V37" s="75" t="s">
        <v>121</v>
      </c>
      <c r="W37" s="75" t="n">
        <v>8.8</v>
      </c>
      <c r="X37" s="75" t="s">
        <v>121</v>
      </c>
      <c r="Y37" s="75" t="n">
        <v>19</v>
      </c>
      <c r="Z37" s="75" t="s">
        <v>121</v>
      </c>
      <c r="AA37" s="75" t="n">
        <v>0.3</v>
      </c>
      <c r="AB37" s="193" t="s">
        <v>122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67">
      <formula>" "</formula>
    </cfRule>
  </conditionalFormatting>
  <conditionalFormatting sqref="A43">
    <cfRule type="cellIs" priority="3" operator="equal" aboveAverage="0" equalAverage="0" bottom="0" percent="0" rank="0" text="" dxfId="68">
      <formula>" "</formula>
    </cfRule>
  </conditionalFormatting>
  <conditionalFormatting sqref="O43">
    <cfRule type="cellIs" priority="4" operator="equal" aboveAverage="0" equalAverage="0" bottom="0" percent="0" rank="0" text="" dxfId="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4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4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1</v>
      </c>
      <c r="D17" s="75" t="s">
        <v>136</v>
      </c>
      <c r="E17" s="106" t="s">
        <v>133</v>
      </c>
      <c r="F17" s="75" t="s">
        <v>134</v>
      </c>
      <c r="G17" s="106" t="s">
        <v>133</v>
      </c>
      <c r="H17" s="75" t="s">
        <v>134</v>
      </c>
      <c r="I17" s="106" t="n">
        <v>0</v>
      </c>
      <c r="J17" s="75" t="s">
        <v>135</v>
      </c>
      <c r="K17" s="75" t="s">
        <v>133</v>
      </c>
      <c r="L17" s="75" t="s">
        <v>134</v>
      </c>
      <c r="M17" s="75" t="s">
        <v>147</v>
      </c>
      <c r="N17" s="75"/>
      <c r="O17" s="75" t="s">
        <v>133</v>
      </c>
      <c r="P17" s="75" t="s">
        <v>134</v>
      </c>
      <c r="Q17" s="75" t="s">
        <v>133</v>
      </c>
      <c r="R17" s="75" t="s">
        <v>134</v>
      </c>
      <c r="S17" s="75" t="s">
        <v>133</v>
      </c>
      <c r="T17" s="75" t="s">
        <v>134</v>
      </c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47</v>
      </c>
      <c r="Z17" s="75"/>
      <c r="AA17" s="75" t="n">
        <v>0</v>
      </c>
      <c r="AB17" s="193" t="s">
        <v>121</v>
      </c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3</v>
      </c>
      <c r="D18" s="75" t="s">
        <v>136</v>
      </c>
      <c r="E18" s="106" t="n">
        <v>0.2</v>
      </c>
      <c r="F18" s="75" t="s">
        <v>135</v>
      </c>
      <c r="G18" s="75" t="s">
        <v>133</v>
      </c>
      <c r="H18" s="75" t="s">
        <v>134</v>
      </c>
      <c r="I18" s="75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75" t="s">
        <v>133</v>
      </c>
      <c r="R18" s="75" t="s">
        <v>134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3</v>
      </c>
      <c r="D19" s="75" t="s">
        <v>136</v>
      </c>
      <c r="E19" s="75" t="n">
        <v>0.3</v>
      </c>
      <c r="F19" s="75" t="s">
        <v>136</v>
      </c>
      <c r="G19" s="75" t="n">
        <v>0.2</v>
      </c>
      <c r="H19" s="75" t="s">
        <v>136</v>
      </c>
      <c r="I19" s="75" t="n">
        <v>0.2</v>
      </c>
      <c r="J19" s="75" t="s">
        <v>136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106" t="n">
        <v>0.1</v>
      </c>
      <c r="R19" s="75" t="s">
        <v>135</v>
      </c>
      <c r="S19" s="106" t="n">
        <v>0.1</v>
      </c>
      <c r="T19" s="75" t="s">
        <v>135</v>
      </c>
      <c r="U19" s="75" t="s">
        <v>133</v>
      </c>
      <c r="V19" s="75" t="s">
        <v>134</v>
      </c>
      <c r="W19" s="75" t="s">
        <v>133</v>
      </c>
      <c r="X19" s="75" t="s">
        <v>134</v>
      </c>
      <c r="Y19" s="75" t="s">
        <v>133</v>
      </c>
      <c r="Z19" s="75" t="s">
        <v>134</v>
      </c>
      <c r="AA19" s="75" t="s">
        <v>133</v>
      </c>
      <c r="AB19" s="193" t="s">
        <v>134</v>
      </c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5</v>
      </c>
      <c r="D20" s="75" t="s">
        <v>122</v>
      </c>
      <c r="E20" s="75" t="n">
        <v>0.4</v>
      </c>
      <c r="F20" s="75" t="s">
        <v>122</v>
      </c>
      <c r="G20" s="75" t="n">
        <v>0.3</v>
      </c>
      <c r="H20" s="75" t="s">
        <v>136</v>
      </c>
      <c r="I20" s="75" t="n">
        <v>0.3</v>
      </c>
      <c r="J20" s="75" t="s">
        <v>136</v>
      </c>
      <c r="K20" s="75" t="s">
        <v>133</v>
      </c>
      <c r="L20" s="75" t="s">
        <v>134</v>
      </c>
      <c r="M20" s="106" t="n">
        <v>0.1</v>
      </c>
      <c r="N20" s="75" t="s">
        <v>135</v>
      </c>
      <c r="O20" s="75" t="s">
        <v>133</v>
      </c>
      <c r="P20" s="75" t="s">
        <v>134</v>
      </c>
      <c r="Q20" s="106" t="n">
        <v>0.2</v>
      </c>
      <c r="R20" s="75" t="s">
        <v>135</v>
      </c>
      <c r="S20" s="106" t="n">
        <v>0.1</v>
      </c>
      <c r="T20" s="75" t="s">
        <v>135</v>
      </c>
      <c r="U20" s="75" t="s">
        <v>133</v>
      </c>
      <c r="V20" s="75" t="s">
        <v>134</v>
      </c>
      <c r="W20" s="106" t="n">
        <v>0.1</v>
      </c>
      <c r="X20" s="75" t="s">
        <v>135</v>
      </c>
      <c r="Y20" s="75" t="s">
        <v>133</v>
      </c>
      <c r="Z20" s="75" t="s">
        <v>134</v>
      </c>
      <c r="AA20" s="75" t="s">
        <v>133</v>
      </c>
      <c r="AB20" s="193" t="s">
        <v>134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4</v>
      </c>
      <c r="D21" s="75" t="s">
        <v>122</v>
      </c>
      <c r="E21" s="75" t="n">
        <v>0.4</v>
      </c>
      <c r="F21" s="75" t="s">
        <v>122</v>
      </c>
      <c r="G21" s="75" t="n">
        <v>0.2</v>
      </c>
      <c r="H21" s="75" t="s">
        <v>136</v>
      </c>
      <c r="I21" s="75" t="n">
        <v>0.2</v>
      </c>
      <c r="J21" s="75" t="s">
        <v>136</v>
      </c>
      <c r="K21" s="75" t="s">
        <v>133</v>
      </c>
      <c r="L21" s="75" t="s">
        <v>134</v>
      </c>
      <c r="M21" s="75" t="n">
        <v>0.1</v>
      </c>
      <c r="N21" s="75" t="s">
        <v>136</v>
      </c>
      <c r="O21" s="106" t="n">
        <v>0.1</v>
      </c>
      <c r="P21" s="75" t="s">
        <v>135</v>
      </c>
      <c r="Q21" s="75" t="n">
        <v>0.2</v>
      </c>
      <c r="R21" s="75" t="s">
        <v>136</v>
      </c>
      <c r="S21" s="75" t="n">
        <v>0.2</v>
      </c>
      <c r="T21" s="75" t="s">
        <v>136</v>
      </c>
      <c r="U21" s="106" t="n">
        <v>0</v>
      </c>
      <c r="V21" s="75" t="s">
        <v>135</v>
      </c>
      <c r="W21" s="106" t="n">
        <v>0.1</v>
      </c>
      <c r="X21" s="75" t="s">
        <v>135</v>
      </c>
      <c r="Y21" s="75" t="s">
        <v>133</v>
      </c>
      <c r="Z21" s="75" t="s">
        <v>134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4</v>
      </c>
      <c r="D22" s="75" t="s">
        <v>121</v>
      </c>
      <c r="E22" s="75" t="n">
        <v>0.4</v>
      </c>
      <c r="F22" s="75" t="s">
        <v>121</v>
      </c>
      <c r="G22" s="75" t="n">
        <v>0.3</v>
      </c>
      <c r="H22" s="75" t="s">
        <v>122</v>
      </c>
      <c r="I22" s="75" t="n">
        <v>0.3</v>
      </c>
      <c r="J22" s="75" t="s">
        <v>122</v>
      </c>
      <c r="K22" s="106" t="n">
        <v>0</v>
      </c>
      <c r="L22" s="75" t="s">
        <v>135</v>
      </c>
      <c r="M22" s="75" t="n">
        <v>0.2</v>
      </c>
      <c r="N22" s="75" t="s">
        <v>122</v>
      </c>
      <c r="O22" s="75" t="n">
        <v>0.1</v>
      </c>
      <c r="P22" s="75" t="s">
        <v>136</v>
      </c>
      <c r="Q22" s="75" t="n">
        <v>0.2</v>
      </c>
      <c r="R22" s="75" t="s">
        <v>122</v>
      </c>
      <c r="S22" s="75" t="n">
        <v>0.2</v>
      </c>
      <c r="T22" s="75" t="s">
        <v>122</v>
      </c>
      <c r="U22" s="75" t="n">
        <v>0</v>
      </c>
      <c r="V22" s="75" t="s">
        <v>136</v>
      </c>
      <c r="W22" s="75" t="n">
        <v>0.1</v>
      </c>
      <c r="X22" s="75" t="s">
        <v>136</v>
      </c>
      <c r="Y22" s="75" t="n">
        <v>0</v>
      </c>
      <c r="Z22" s="75" t="s">
        <v>136</v>
      </c>
      <c r="AA22" s="75" t="n">
        <v>0</v>
      </c>
      <c r="AB22" s="193" t="s">
        <v>121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8</v>
      </c>
      <c r="D23" s="75" t="s">
        <v>121</v>
      </c>
      <c r="E23" s="75" t="n">
        <v>0.8</v>
      </c>
      <c r="F23" s="75" t="s">
        <v>121</v>
      </c>
      <c r="G23" s="75" t="n">
        <v>0.7</v>
      </c>
      <c r="H23" s="75" t="s">
        <v>121</v>
      </c>
      <c r="I23" s="75" t="n">
        <v>0.7</v>
      </c>
      <c r="J23" s="75" t="s">
        <v>121</v>
      </c>
      <c r="K23" s="75" t="n">
        <v>0.1</v>
      </c>
      <c r="L23" s="75" t="s">
        <v>122</v>
      </c>
      <c r="M23" s="75" t="n">
        <v>0.3</v>
      </c>
      <c r="N23" s="75" t="s">
        <v>121</v>
      </c>
      <c r="O23" s="75" t="n">
        <v>0.2</v>
      </c>
      <c r="P23" s="75" t="s">
        <v>122</v>
      </c>
      <c r="Q23" s="75" t="n">
        <v>0.5</v>
      </c>
      <c r="R23" s="75" t="s">
        <v>121</v>
      </c>
      <c r="S23" s="75" t="n">
        <v>0.5</v>
      </c>
      <c r="T23" s="75" t="s">
        <v>121</v>
      </c>
      <c r="U23" s="75" t="n">
        <v>0.1</v>
      </c>
      <c r="V23" s="75" t="s">
        <v>122</v>
      </c>
      <c r="W23" s="75" t="n">
        <v>0.2</v>
      </c>
      <c r="X23" s="75" t="s">
        <v>122</v>
      </c>
      <c r="Y23" s="75" t="n">
        <v>0.1</v>
      </c>
      <c r="Z23" s="75" t="s">
        <v>122</v>
      </c>
      <c r="AA23" s="75" t="n">
        <v>0</v>
      </c>
      <c r="AB23" s="193" t="s">
        <v>136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4</v>
      </c>
      <c r="D24" s="75" t="s">
        <v>121</v>
      </c>
      <c r="E24" s="75" t="n">
        <v>0.4</v>
      </c>
      <c r="F24" s="75" t="s">
        <v>121</v>
      </c>
      <c r="G24" s="75" t="n">
        <v>0.4</v>
      </c>
      <c r="H24" s="75" t="s">
        <v>121</v>
      </c>
      <c r="I24" s="75" t="n">
        <v>0.4</v>
      </c>
      <c r="J24" s="75" t="s">
        <v>121</v>
      </c>
      <c r="K24" s="75" t="n">
        <v>0.1</v>
      </c>
      <c r="L24" s="75" t="s">
        <v>122</v>
      </c>
      <c r="M24" s="75" t="n">
        <v>0.2</v>
      </c>
      <c r="N24" s="75" t="s">
        <v>121</v>
      </c>
      <c r="O24" s="75" t="n">
        <v>0.1</v>
      </c>
      <c r="P24" s="75" t="s">
        <v>122</v>
      </c>
      <c r="Q24" s="75" t="n">
        <v>0.3</v>
      </c>
      <c r="R24" s="75" t="s">
        <v>121</v>
      </c>
      <c r="S24" s="75" t="n">
        <v>0.3</v>
      </c>
      <c r="T24" s="75" t="s">
        <v>121</v>
      </c>
      <c r="U24" s="75" t="n">
        <v>0</v>
      </c>
      <c r="V24" s="75" t="s">
        <v>122</v>
      </c>
      <c r="W24" s="75" t="n">
        <v>0.1</v>
      </c>
      <c r="X24" s="75" t="s">
        <v>122</v>
      </c>
      <c r="Y24" s="75" t="n">
        <v>0.1</v>
      </c>
      <c r="Z24" s="75" t="s">
        <v>122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.3</v>
      </c>
      <c r="D25" s="75" t="s">
        <v>121</v>
      </c>
      <c r="E25" s="75" t="n">
        <v>0.3</v>
      </c>
      <c r="F25" s="75" t="s">
        <v>121</v>
      </c>
      <c r="G25" s="75" t="n">
        <v>0.3</v>
      </c>
      <c r="H25" s="75" t="s">
        <v>121</v>
      </c>
      <c r="I25" s="75" t="n">
        <v>0.3</v>
      </c>
      <c r="J25" s="75" t="s">
        <v>121</v>
      </c>
      <c r="K25" s="75" t="n">
        <v>0.1</v>
      </c>
      <c r="L25" s="75" t="s">
        <v>121</v>
      </c>
      <c r="M25" s="75" t="n">
        <v>0.1</v>
      </c>
      <c r="N25" s="75" t="s">
        <v>121</v>
      </c>
      <c r="O25" s="75" t="n">
        <v>0.1</v>
      </c>
      <c r="P25" s="75" t="s">
        <v>121</v>
      </c>
      <c r="Q25" s="75" t="n">
        <v>0.2</v>
      </c>
      <c r="R25" s="75" t="s">
        <v>121</v>
      </c>
      <c r="S25" s="75" t="n">
        <v>0.2</v>
      </c>
      <c r="T25" s="75" t="s">
        <v>121</v>
      </c>
      <c r="U25" s="75" t="n">
        <v>0.1</v>
      </c>
      <c r="V25" s="75" t="s">
        <v>121</v>
      </c>
      <c r="W25" s="75" t="n">
        <v>0.1</v>
      </c>
      <c r="X25" s="75" t="s">
        <v>121</v>
      </c>
      <c r="Y25" s="75" t="n">
        <v>0.1</v>
      </c>
      <c r="Z25" s="75" t="s">
        <v>121</v>
      </c>
      <c r="AA25" s="75" t="n">
        <v>0</v>
      </c>
      <c r="AB25" s="193" t="s">
        <v>121</v>
      </c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3.5</v>
      </c>
      <c r="D26" s="75" t="s">
        <v>121</v>
      </c>
      <c r="E26" s="75" t="n">
        <v>3.2</v>
      </c>
      <c r="F26" s="75" t="s">
        <v>121</v>
      </c>
      <c r="G26" s="75" t="n">
        <v>2.6</v>
      </c>
      <c r="H26" s="75" t="s">
        <v>121</v>
      </c>
      <c r="I26" s="75" t="n">
        <v>2.6</v>
      </c>
      <c r="J26" s="75" t="s">
        <v>121</v>
      </c>
      <c r="K26" s="75" t="n">
        <v>0.4</v>
      </c>
      <c r="L26" s="75" t="s">
        <v>122</v>
      </c>
      <c r="M26" s="75" t="n">
        <v>1.2</v>
      </c>
      <c r="N26" s="75" t="s">
        <v>122</v>
      </c>
      <c r="O26" s="75" t="n">
        <v>0.6</v>
      </c>
      <c r="P26" s="75" t="s">
        <v>122</v>
      </c>
      <c r="Q26" s="75" t="n">
        <v>1.8</v>
      </c>
      <c r="R26" s="75" t="s">
        <v>121</v>
      </c>
      <c r="S26" s="75" t="n">
        <v>1.7</v>
      </c>
      <c r="T26" s="75" t="s">
        <v>121</v>
      </c>
      <c r="U26" s="75" t="n">
        <v>0.4</v>
      </c>
      <c r="V26" s="75" t="s">
        <v>122</v>
      </c>
      <c r="W26" s="75" t="n">
        <v>0.6</v>
      </c>
      <c r="X26" s="75" t="s">
        <v>122</v>
      </c>
      <c r="Y26" s="75" t="n">
        <v>0.3</v>
      </c>
      <c r="Z26" s="75" t="s">
        <v>122</v>
      </c>
      <c r="AA26" s="75" t="s">
        <v>133</v>
      </c>
      <c r="AB26" s="193" t="s">
        <v>134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1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47</v>
      </c>
      <c r="N28" s="75"/>
      <c r="O28" s="75" t="s">
        <v>133</v>
      </c>
      <c r="P28" s="75" t="s">
        <v>134</v>
      </c>
      <c r="Q28" s="75" t="s">
        <v>133</v>
      </c>
      <c r="R28" s="75" t="s">
        <v>134</v>
      </c>
      <c r="S28" s="75" t="s">
        <v>133</v>
      </c>
      <c r="T28" s="75" t="s">
        <v>134</v>
      </c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47</v>
      </c>
      <c r="Z28" s="75"/>
      <c r="AA28" s="75" t="n">
        <v>0</v>
      </c>
      <c r="AB28" s="193" t="s">
        <v>121</v>
      </c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7" t="n">
        <v>1.2</v>
      </c>
      <c r="D29" s="75" t="s">
        <v>135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3.1</v>
      </c>
      <c r="D30" s="75" t="s">
        <v>136</v>
      </c>
      <c r="E30" s="75" t="n">
        <v>1.9</v>
      </c>
      <c r="F30" s="75" t="s">
        <v>136</v>
      </c>
      <c r="G30" s="106" t="n">
        <v>1.1</v>
      </c>
      <c r="H30" s="75" t="s">
        <v>135</v>
      </c>
      <c r="I30" s="106" t="n">
        <v>1</v>
      </c>
      <c r="J30" s="75" t="s">
        <v>135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75" t="s">
        <v>133</v>
      </c>
      <c r="R30" s="75" t="s">
        <v>134</v>
      </c>
      <c r="S30" s="75" t="s">
        <v>133</v>
      </c>
      <c r="T30" s="75" t="s">
        <v>134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33</v>
      </c>
      <c r="Z30" s="75" t="s">
        <v>134</v>
      </c>
      <c r="AA30" s="75" t="s">
        <v>133</v>
      </c>
      <c r="AB30" s="193" t="s">
        <v>134</v>
      </c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11</v>
      </c>
      <c r="D31" s="75" t="s">
        <v>136</v>
      </c>
      <c r="E31" s="75" t="n">
        <v>6.3</v>
      </c>
      <c r="F31" s="75" t="s">
        <v>136</v>
      </c>
      <c r="G31" s="75" t="n">
        <v>3</v>
      </c>
      <c r="H31" s="75" t="s">
        <v>136</v>
      </c>
      <c r="I31" s="75" t="n">
        <v>2.9</v>
      </c>
      <c r="J31" s="75" t="s">
        <v>136</v>
      </c>
      <c r="K31" s="75" t="s">
        <v>133</v>
      </c>
      <c r="L31" s="75" t="s">
        <v>134</v>
      </c>
      <c r="M31" s="106" t="n">
        <v>1.3</v>
      </c>
      <c r="N31" s="75" t="s">
        <v>135</v>
      </c>
      <c r="O31" s="75" t="s">
        <v>133</v>
      </c>
      <c r="P31" s="75" t="s">
        <v>134</v>
      </c>
      <c r="Q31" s="106" t="n">
        <v>1.1</v>
      </c>
      <c r="R31" s="75" t="s">
        <v>135</v>
      </c>
      <c r="S31" s="106" t="n">
        <v>0.8</v>
      </c>
      <c r="T31" s="75" t="s">
        <v>135</v>
      </c>
      <c r="U31" s="75" t="s">
        <v>133</v>
      </c>
      <c r="V31" s="75" t="s">
        <v>134</v>
      </c>
      <c r="W31" s="75" t="s">
        <v>133</v>
      </c>
      <c r="X31" s="75" t="s">
        <v>134</v>
      </c>
      <c r="Y31" s="75" t="s">
        <v>133</v>
      </c>
      <c r="Z31" s="75" t="s">
        <v>134</v>
      </c>
      <c r="AA31" s="75" t="s">
        <v>133</v>
      </c>
      <c r="AB31" s="193" t="s">
        <v>134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21.1</v>
      </c>
      <c r="D32" s="75" t="s">
        <v>122</v>
      </c>
      <c r="E32" s="75" t="n">
        <v>11.6</v>
      </c>
      <c r="F32" s="75" t="s">
        <v>122</v>
      </c>
      <c r="G32" s="75" t="n">
        <v>5.9</v>
      </c>
      <c r="H32" s="75" t="s">
        <v>136</v>
      </c>
      <c r="I32" s="75" t="n">
        <v>5.7</v>
      </c>
      <c r="J32" s="75" t="s">
        <v>136</v>
      </c>
      <c r="K32" s="75" t="s">
        <v>133</v>
      </c>
      <c r="L32" s="75" t="s">
        <v>134</v>
      </c>
      <c r="M32" s="106" t="n">
        <v>1.9</v>
      </c>
      <c r="N32" s="75" t="s">
        <v>135</v>
      </c>
      <c r="O32" s="75" t="s">
        <v>133</v>
      </c>
      <c r="P32" s="75" t="s">
        <v>134</v>
      </c>
      <c r="Q32" s="75" t="n">
        <v>2.4</v>
      </c>
      <c r="R32" s="75" t="s">
        <v>136</v>
      </c>
      <c r="S32" s="75" t="n">
        <v>2.1</v>
      </c>
      <c r="T32" s="75" t="s">
        <v>136</v>
      </c>
      <c r="U32" s="75" t="s">
        <v>133</v>
      </c>
      <c r="V32" s="75" t="s">
        <v>134</v>
      </c>
      <c r="W32" s="75" t="s">
        <v>133</v>
      </c>
      <c r="X32" s="75" t="s">
        <v>134</v>
      </c>
      <c r="Y32" s="75" t="s">
        <v>133</v>
      </c>
      <c r="Z32" s="75" t="s">
        <v>134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52.3</v>
      </c>
      <c r="D33" s="75" t="s">
        <v>122</v>
      </c>
      <c r="E33" s="75" t="n">
        <v>30.3</v>
      </c>
      <c r="F33" s="75" t="s">
        <v>122</v>
      </c>
      <c r="G33" s="75" t="n">
        <v>17.8</v>
      </c>
      <c r="H33" s="75" t="s">
        <v>122</v>
      </c>
      <c r="I33" s="75" t="n">
        <v>17.3</v>
      </c>
      <c r="J33" s="75" t="s">
        <v>122</v>
      </c>
      <c r="K33" s="106" t="s">
        <v>133</v>
      </c>
      <c r="L33" s="75" t="s">
        <v>134</v>
      </c>
      <c r="M33" s="75" t="n">
        <v>4.7</v>
      </c>
      <c r="N33" s="75" t="s">
        <v>122</v>
      </c>
      <c r="O33" s="75" t="n">
        <v>1.2</v>
      </c>
      <c r="P33" s="75" t="s">
        <v>136</v>
      </c>
      <c r="Q33" s="75" t="n">
        <v>5</v>
      </c>
      <c r="R33" s="75" t="s">
        <v>122</v>
      </c>
      <c r="S33" s="75" t="n">
        <v>4.6</v>
      </c>
      <c r="T33" s="75" t="s">
        <v>122</v>
      </c>
      <c r="U33" s="106" t="n">
        <v>0.4</v>
      </c>
      <c r="V33" s="75" t="s">
        <v>135</v>
      </c>
      <c r="W33" s="75" t="n">
        <v>0.6</v>
      </c>
      <c r="X33" s="75" t="s">
        <v>136</v>
      </c>
      <c r="Y33" s="106" t="n">
        <v>0.9</v>
      </c>
      <c r="Z33" s="75" t="s">
        <v>135</v>
      </c>
      <c r="AA33" s="75" t="n">
        <v>0</v>
      </c>
      <c r="AB33" s="193" t="s">
        <v>121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231.7</v>
      </c>
      <c r="D34" s="75" t="s">
        <v>121</v>
      </c>
      <c r="E34" s="75" t="n">
        <v>132.6</v>
      </c>
      <c r="F34" s="75" t="s">
        <v>121</v>
      </c>
      <c r="G34" s="75" t="n">
        <v>86.4</v>
      </c>
      <c r="H34" s="75" t="s">
        <v>121</v>
      </c>
      <c r="I34" s="75" t="n">
        <v>83.1</v>
      </c>
      <c r="J34" s="75" t="s">
        <v>121</v>
      </c>
      <c r="K34" s="75" t="n">
        <v>3.3</v>
      </c>
      <c r="L34" s="75" t="s">
        <v>136</v>
      </c>
      <c r="M34" s="75" t="n">
        <v>14.5</v>
      </c>
      <c r="N34" s="75" t="s">
        <v>122</v>
      </c>
      <c r="O34" s="75" t="n">
        <v>4.9</v>
      </c>
      <c r="P34" s="75" t="s">
        <v>122</v>
      </c>
      <c r="Q34" s="75" t="n">
        <v>22.5</v>
      </c>
      <c r="R34" s="75" t="s">
        <v>121</v>
      </c>
      <c r="S34" s="75" t="n">
        <v>20.8</v>
      </c>
      <c r="T34" s="75" t="s">
        <v>121</v>
      </c>
      <c r="U34" s="75" t="n">
        <v>1.7</v>
      </c>
      <c r="V34" s="75" t="s">
        <v>136</v>
      </c>
      <c r="W34" s="75" t="n">
        <v>1.5</v>
      </c>
      <c r="X34" s="75" t="s">
        <v>122</v>
      </c>
      <c r="Y34" s="75" t="n">
        <v>2.7</v>
      </c>
      <c r="Z34" s="75" t="s">
        <v>136</v>
      </c>
      <c r="AA34" s="106" t="n">
        <v>0.1</v>
      </c>
      <c r="AB34" s="193" t="s">
        <v>122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263.3</v>
      </c>
      <c r="D35" s="75" t="s">
        <v>121</v>
      </c>
      <c r="E35" s="75" t="n">
        <v>146.6</v>
      </c>
      <c r="F35" s="75" t="s">
        <v>121</v>
      </c>
      <c r="G35" s="75" t="n">
        <v>96.8</v>
      </c>
      <c r="H35" s="75" t="s">
        <v>121</v>
      </c>
      <c r="I35" s="75" t="n">
        <v>93.8</v>
      </c>
      <c r="J35" s="75" t="s">
        <v>121</v>
      </c>
      <c r="K35" s="75" t="n">
        <v>3</v>
      </c>
      <c r="L35" s="75" t="s">
        <v>122</v>
      </c>
      <c r="M35" s="75" t="n">
        <v>17.5</v>
      </c>
      <c r="N35" s="75" t="s">
        <v>121</v>
      </c>
      <c r="O35" s="75" t="n">
        <v>3.1</v>
      </c>
      <c r="P35" s="75" t="s">
        <v>122</v>
      </c>
      <c r="Q35" s="75" t="n">
        <v>22.8</v>
      </c>
      <c r="R35" s="75" t="s">
        <v>121</v>
      </c>
      <c r="S35" s="75" t="n">
        <v>21.8</v>
      </c>
      <c r="T35" s="75" t="s">
        <v>121</v>
      </c>
      <c r="U35" s="75" t="n">
        <v>1.1</v>
      </c>
      <c r="V35" s="75" t="s">
        <v>136</v>
      </c>
      <c r="W35" s="75" t="n">
        <v>0.7</v>
      </c>
      <c r="X35" s="75" t="s">
        <v>122</v>
      </c>
      <c r="Y35" s="75" t="n">
        <v>5.6</v>
      </c>
      <c r="Z35" s="75" t="s">
        <v>122</v>
      </c>
      <c r="AA35" s="75" t="n">
        <v>0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412.3</v>
      </c>
      <c r="D36" s="75" t="s">
        <v>121</v>
      </c>
      <c r="E36" s="75" t="n">
        <v>233.1</v>
      </c>
      <c r="F36" s="75" t="s">
        <v>121</v>
      </c>
      <c r="G36" s="75" t="n">
        <v>135.9</v>
      </c>
      <c r="H36" s="75" t="s">
        <v>121</v>
      </c>
      <c r="I36" s="75" t="n">
        <v>131.7</v>
      </c>
      <c r="J36" s="75" t="s">
        <v>121</v>
      </c>
      <c r="K36" s="75" t="n">
        <v>4.1</v>
      </c>
      <c r="L36" s="75" t="s">
        <v>121</v>
      </c>
      <c r="M36" s="75" t="n">
        <v>32.2</v>
      </c>
      <c r="N36" s="75" t="s">
        <v>121</v>
      </c>
      <c r="O36" s="75" t="n">
        <v>7.7</v>
      </c>
      <c r="P36" s="75" t="s">
        <v>121</v>
      </c>
      <c r="Q36" s="75" t="n">
        <v>48.5</v>
      </c>
      <c r="R36" s="75" t="s">
        <v>121</v>
      </c>
      <c r="S36" s="75" t="n">
        <v>44.8</v>
      </c>
      <c r="T36" s="75" t="s">
        <v>121</v>
      </c>
      <c r="U36" s="75" t="n">
        <v>3.7</v>
      </c>
      <c r="V36" s="75" t="s">
        <v>121</v>
      </c>
      <c r="W36" s="75" t="n">
        <v>1</v>
      </c>
      <c r="X36" s="75" t="s">
        <v>121</v>
      </c>
      <c r="Y36" s="75" t="n">
        <v>7.8</v>
      </c>
      <c r="Z36" s="75" t="s">
        <v>121</v>
      </c>
      <c r="AA36" s="75" t="s">
        <v>142</v>
      </c>
      <c r="AB36" s="193" t="s">
        <v>121</v>
      </c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996.3</v>
      </c>
      <c r="D37" s="75" t="s">
        <v>121</v>
      </c>
      <c r="E37" s="75" t="n">
        <v>563.2</v>
      </c>
      <c r="F37" s="75" t="s">
        <v>121</v>
      </c>
      <c r="G37" s="75" t="n">
        <v>347.2</v>
      </c>
      <c r="H37" s="75" t="s">
        <v>121</v>
      </c>
      <c r="I37" s="75" t="n">
        <v>335.9</v>
      </c>
      <c r="J37" s="75" t="s">
        <v>121</v>
      </c>
      <c r="K37" s="75" t="n">
        <v>11.3</v>
      </c>
      <c r="L37" s="75" t="s">
        <v>122</v>
      </c>
      <c r="M37" s="75" t="n">
        <v>72.5</v>
      </c>
      <c r="N37" s="75" t="s">
        <v>121</v>
      </c>
      <c r="O37" s="75" t="n">
        <v>17.8</v>
      </c>
      <c r="P37" s="75" t="s">
        <v>121</v>
      </c>
      <c r="Q37" s="75" t="n">
        <v>103</v>
      </c>
      <c r="R37" s="75" t="s">
        <v>121</v>
      </c>
      <c r="S37" s="75" t="n">
        <v>95.3</v>
      </c>
      <c r="T37" s="75" t="s">
        <v>121</v>
      </c>
      <c r="U37" s="75" t="n">
        <v>7.7</v>
      </c>
      <c r="V37" s="75" t="s">
        <v>122</v>
      </c>
      <c r="W37" s="75" t="n">
        <v>4.7</v>
      </c>
      <c r="X37" s="75" t="s">
        <v>122</v>
      </c>
      <c r="Y37" s="75" t="n">
        <v>17.6</v>
      </c>
      <c r="Z37" s="75" t="s">
        <v>121</v>
      </c>
      <c r="AA37" s="75" t="s">
        <v>133</v>
      </c>
      <c r="AB37" s="193" t="s">
        <v>134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70">
      <formula>" "</formula>
    </cfRule>
  </conditionalFormatting>
  <conditionalFormatting sqref="A43">
    <cfRule type="cellIs" priority="3" operator="equal" aboveAverage="0" equalAverage="0" bottom="0" percent="0" rank="0" text="" dxfId="71">
      <formula>" "</formula>
    </cfRule>
  </conditionalFormatting>
  <conditionalFormatting sqref="O43">
    <cfRule type="cellIs" priority="4" operator="equal" aboveAverage="0" equalAverage="0" bottom="0" percent="0" rank="0" text="" dxfId="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5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5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2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47</v>
      </c>
      <c r="L17" s="75"/>
      <c r="M17" s="75" t="s">
        <v>147</v>
      </c>
      <c r="N17" s="75"/>
      <c r="O17" s="75" t="s">
        <v>147</v>
      </c>
      <c r="P17" s="75"/>
      <c r="Q17" s="75" t="n">
        <v>0</v>
      </c>
      <c r="R17" s="75" t="s">
        <v>121</v>
      </c>
      <c r="S17" s="75" t="s">
        <v>147</v>
      </c>
      <c r="T17" s="75"/>
      <c r="U17" s="75" t="n">
        <v>0</v>
      </c>
      <c r="V17" s="75" t="s">
        <v>121</v>
      </c>
      <c r="W17" s="75" t="s">
        <v>133</v>
      </c>
      <c r="X17" s="75" t="s">
        <v>134</v>
      </c>
      <c r="Y17" s="75" t="s">
        <v>147</v>
      </c>
      <c r="Z17" s="75"/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5</v>
      </c>
      <c r="D18" s="75" t="s">
        <v>136</v>
      </c>
      <c r="E18" s="75" t="s">
        <v>133</v>
      </c>
      <c r="F18" s="75" t="s">
        <v>134</v>
      </c>
      <c r="G18" s="75" t="s">
        <v>133</v>
      </c>
      <c r="H18" s="75" t="s">
        <v>134</v>
      </c>
      <c r="I18" s="75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75" t="s">
        <v>133</v>
      </c>
      <c r="R18" s="75" t="s">
        <v>134</v>
      </c>
      <c r="S18" s="75" t="s">
        <v>133</v>
      </c>
      <c r="T18" s="75" t="s">
        <v>134</v>
      </c>
      <c r="U18" s="75" t="s">
        <v>133</v>
      </c>
      <c r="V18" s="75" t="s">
        <v>134</v>
      </c>
      <c r="W18" s="75" t="s">
        <v>133</v>
      </c>
      <c r="X18" s="75" t="s">
        <v>134</v>
      </c>
      <c r="Y18" s="75" t="s">
        <v>133</v>
      </c>
      <c r="Z18" s="75" t="s">
        <v>134</v>
      </c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8</v>
      </c>
      <c r="D19" s="75" t="s">
        <v>136</v>
      </c>
      <c r="E19" s="106" t="n">
        <v>0.4</v>
      </c>
      <c r="F19" s="75" t="s">
        <v>136</v>
      </c>
      <c r="G19" s="106" t="n">
        <v>0.3</v>
      </c>
      <c r="H19" s="75" t="s">
        <v>135</v>
      </c>
      <c r="I19" s="106" t="n">
        <v>0.3</v>
      </c>
      <c r="J19" s="75" t="s">
        <v>135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75" t="s">
        <v>133</v>
      </c>
      <c r="P19" s="75" t="s">
        <v>134</v>
      </c>
      <c r="Q19" s="75" t="s">
        <v>133</v>
      </c>
      <c r="R19" s="75" t="s">
        <v>134</v>
      </c>
      <c r="S19" s="75" t="s">
        <v>133</v>
      </c>
      <c r="T19" s="75" t="s">
        <v>134</v>
      </c>
      <c r="U19" s="75" t="s">
        <v>133</v>
      </c>
      <c r="V19" s="75" t="s">
        <v>134</v>
      </c>
      <c r="W19" s="75" t="s">
        <v>133</v>
      </c>
      <c r="X19" s="75" t="s">
        <v>134</v>
      </c>
      <c r="Y19" s="75" t="s">
        <v>147</v>
      </c>
      <c r="Z19" s="75"/>
      <c r="AA19" s="75" t="s">
        <v>147</v>
      </c>
      <c r="AB19" s="193"/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1.8</v>
      </c>
      <c r="D20" s="75" t="s">
        <v>122</v>
      </c>
      <c r="E20" s="75" t="n">
        <v>1.3</v>
      </c>
      <c r="F20" s="75" t="s">
        <v>122</v>
      </c>
      <c r="G20" s="75" t="n">
        <v>0.8</v>
      </c>
      <c r="H20" s="75" t="s">
        <v>136</v>
      </c>
      <c r="I20" s="75" t="n">
        <v>0.7</v>
      </c>
      <c r="J20" s="75" t="s">
        <v>136</v>
      </c>
      <c r="K20" s="75" t="s">
        <v>133</v>
      </c>
      <c r="L20" s="75" t="s">
        <v>134</v>
      </c>
      <c r="M20" s="75" t="n">
        <v>0.4</v>
      </c>
      <c r="N20" s="75" t="s">
        <v>136</v>
      </c>
      <c r="O20" s="75" t="s">
        <v>133</v>
      </c>
      <c r="P20" s="75" t="s">
        <v>134</v>
      </c>
      <c r="Q20" s="75" t="n">
        <v>0.6</v>
      </c>
      <c r="R20" s="75" t="s">
        <v>136</v>
      </c>
      <c r="S20" s="75" t="n">
        <v>0.5</v>
      </c>
      <c r="T20" s="75" t="s">
        <v>136</v>
      </c>
      <c r="U20" s="106" t="n">
        <v>0.2</v>
      </c>
      <c r="V20" s="75" t="s">
        <v>135</v>
      </c>
      <c r="W20" s="106" t="n">
        <v>0.2</v>
      </c>
      <c r="X20" s="75" t="s">
        <v>135</v>
      </c>
      <c r="Y20" s="75" t="s">
        <v>133</v>
      </c>
      <c r="Z20" s="75" t="s">
        <v>134</v>
      </c>
      <c r="AA20" s="75" t="s">
        <v>147</v>
      </c>
      <c r="AB20" s="193"/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3</v>
      </c>
      <c r="D21" s="75" t="s">
        <v>121</v>
      </c>
      <c r="E21" s="75" t="n">
        <v>2.3</v>
      </c>
      <c r="F21" s="75" t="s">
        <v>122</v>
      </c>
      <c r="G21" s="75" t="n">
        <v>1.6</v>
      </c>
      <c r="H21" s="75" t="s">
        <v>122</v>
      </c>
      <c r="I21" s="75" t="n">
        <v>1.6</v>
      </c>
      <c r="J21" s="75" t="s">
        <v>122</v>
      </c>
      <c r="K21" s="106" t="n">
        <v>0.1</v>
      </c>
      <c r="L21" s="75" t="s">
        <v>135</v>
      </c>
      <c r="M21" s="75" t="n">
        <v>0.8</v>
      </c>
      <c r="N21" s="75" t="s">
        <v>122</v>
      </c>
      <c r="O21" s="106" t="n">
        <v>0.2</v>
      </c>
      <c r="P21" s="75" t="s">
        <v>136</v>
      </c>
      <c r="Q21" s="75" t="n">
        <v>1.1</v>
      </c>
      <c r="R21" s="75" t="s">
        <v>122</v>
      </c>
      <c r="S21" s="75" t="n">
        <v>0.9</v>
      </c>
      <c r="T21" s="75" t="s">
        <v>122</v>
      </c>
      <c r="U21" s="75" t="n">
        <v>0.3</v>
      </c>
      <c r="V21" s="75" t="s">
        <v>136</v>
      </c>
      <c r="W21" s="75" t="n">
        <v>0.2</v>
      </c>
      <c r="X21" s="75" t="s">
        <v>136</v>
      </c>
      <c r="Y21" s="75" t="s">
        <v>133</v>
      </c>
      <c r="Z21" s="75" t="s">
        <v>134</v>
      </c>
      <c r="AA21" s="75" t="s">
        <v>133</v>
      </c>
      <c r="AB21" s="193" t="s">
        <v>134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2.3</v>
      </c>
      <c r="D22" s="75" t="s">
        <v>121</v>
      </c>
      <c r="E22" s="75" t="n">
        <v>2</v>
      </c>
      <c r="F22" s="75" t="s">
        <v>121</v>
      </c>
      <c r="G22" s="75" t="n">
        <v>1.5</v>
      </c>
      <c r="H22" s="75" t="s">
        <v>121</v>
      </c>
      <c r="I22" s="75" t="n">
        <v>1.5</v>
      </c>
      <c r="J22" s="75" t="s">
        <v>121</v>
      </c>
      <c r="K22" s="75" t="n">
        <v>0.1</v>
      </c>
      <c r="L22" s="75" t="s">
        <v>136</v>
      </c>
      <c r="M22" s="75" t="n">
        <v>0.8</v>
      </c>
      <c r="N22" s="75" t="s">
        <v>122</v>
      </c>
      <c r="O22" s="75" t="n">
        <v>0.2</v>
      </c>
      <c r="P22" s="75" t="s">
        <v>136</v>
      </c>
      <c r="Q22" s="75" t="n">
        <v>1.1</v>
      </c>
      <c r="R22" s="75" t="s">
        <v>122</v>
      </c>
      <c r="S22" s="75" t="n">
        <v>0.9</v>
      </c>
      <c r="T22" s="75" t="s">
        <v>122</v>
      </c>
      <c r="U22" s="75" t="n">
        <v>0.3</v>
      </c>
      <c r="V22" s="75" t="s">
        <v>136</v>
      </c>
      <c r="W22" s="75" t="n">
        <v>0.2</v>
      </c>
      <c r="X22" s="75" t="s">
        <v>136</v>
      </c>
      <c r="Y22" s="75" t="s">
        <v>133</v>
      </c>
      <c r="Z22" s="75" t="s">
        <v>134</v>
      </c>
      <c r="AA22" s="75" t="s">
        <v>133</v>
      </c>
      <c r="AB22" s="193" t="s">
        <v>134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8</v>
      </c>
      <c r="D23" s="75" t="s">
        <v>121</v>
      </c>
      <c r="E23" s="75" t="n">
        <v>0.7</v>
      </c>
      <c r="F23" s="75" t="s">
        <v>121</v>
      </c>
      <c r="G23" s="75" t="n">
        <v>0.6</v>
      </c>
      <c r="H23" s="75" t="s">
        <v>121</v>
      </c>
      <c r="I23" s="75" t="n">
        <v>0.6</v>
      </c>
      <c r="J23" s="75" t="s">
        <v>121</v>
      </c>
      <c r="K23" s="75" t="n">
        <v>0.1</v>
      </c>
      <c r="L23" s="75" t="s">
        <v>136</v>
      </c>
      <c r="M23" s="75" t="n">
        <v>0.2</v>
      </c>
      <c r="N23" s="75" t="s">
        <v>122</v>
      </c>
      <c r="O23" s="75" t="n">
        <v>0.1</v>
      </c>
      <c r="P23" s="75" t="s">
        <v>122</v>
      </c>
      <c r="Q23" s="75" t="n">
        <v>0.4</v>
      </c>
      <c r="R23" s="75" t="s">
        <v>122</v>
      </c>
      <c r="S23" s="75" t="n">
        <v>0.4</v>
      </c>
      <c r="T23" s="75" t="s">
        <v>122</v>
      </c>
      <c r="U23" s="75" t="n">
        <v>0.1</v>
      </c>
      <c r="V23" s="75" t="s">
        <v>122</v>
      </c>
      <c r="W23" s="75" t="n">
        <v>0.1</v>
      </c>
      <c r="X23" s="75" t="s">
        <v>122</v>
      </c>
      <c r="Y23" s="106" t="n">
        <v>0</v>
      </c>
      <c r="Z23" s="75" t="s">
        <v>135</v>
      </c>
      <c r="AA23" s="75" t="n">
        <v>0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1</v>
      </c>
      <c r="D24" s="75" t="s">
        <v>122</v>
      </c>
      <c r="E24" s="75" t="n">
        <v>0.1</v>
      </c>
      <c r="F24" s="75" t="s">
        <v>122</v>
      </c>
      <c r="G24" s="75" t="n">
        <v>0.1</v>
      </c>
      <c r="H24" s="75" t="s">
        <v>122</v>
      </c>
      <c r="I24" s="75" t="n">
        <v>0.1</v>
      </c>
      <c r="J24" s="75" t="s">
        <v>122</v>
      </c>
      <c r="K24" s="75" t="n">
        <v>0</v>
      </c>
      <c r="L24" s="75" t="s">
        <v>121</v>
      </c>
      <c r="M24" s="75" t="n">
        <v>0</v>
      </c>
      <c r="N24" s="75" t="s">
        <v>121</v>
      </c>
      <c r="O24" s="75" t="n">
        <v>0</v>
      </c>
      <c r="P24" s="75" t="s">
        <v>121</v>
      </c>
      <c r="Q24" s="75" t="n">
        <v>0.1</v>
      </c>
      <c r="R24" s="75" t="s">
        <v>122</v>
      </c>
      <c r="S24" s="75" t="n">
        <v>0.1</v>
      </c>
      <c r="T24" s="75" t="s">
        <v>122</v>
      </c>
      <c r="U24" s="75" t="n">
        <v>0</v>
      </c>
      <c r="V24" s="75" t="s">
        <v>121</v>
      </c>
      <c r="W24" s="75" t="n">
        <v>0</v>
      </c>
      <c r="X24" s="75" t="s">
        <v>121</v>
      </c>
      <c r="Y24" s="75" t="n">
        <v>0</v>
      </c>
      <c r="Z24" s="75" t="s">
        <v>121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</v>
      </c>
      <c r="D25" s="75" t="s">
        <v>121</v>
      </c>
      <c r="E25" s="75" t="n">
        <v>0</v>
      </c>
      <c r="F25" s="75" t="s">
        <v>121</v>
      </c>
      <c r="G25" s="75" t="n">
        <v>0</v>
      </c>
      <c r="H25" s="75" t="s">
        <v>121</v>
      </c>
      <c r="I25" s="75" t="n">
        <v>0</v>
      </c>
      <c r="J25" s="75" t="s">
        <v>121</v>
      </c>
      <c r="K25" s="75" t="n">
        <v>0</v>
      </c>
      <c r="L25" s="75" t="s">
        <v>121</v>
      </c>
      <c r="M25" s="75" t="n">
        <v>0</v>
      </c>
      <c r="N25" s="75" t="s">
        <v>121</v>
      </c>
      <c r="O25" s="75" t="n">
        <v>0</v>
      </c>
      <c r="P25" s="75" t="s">
        <v>121</v>
      </c>
      <c r="Q25" s="75" t="n">
        <v>0</v>
      </c>
      <c r="R25" s="75" t="s">
        <v>121</v>
      </c>
      <c r="S25" s="75" t="n">
        <v>0</v>
      </c>
      <c r="T25" s="75" t="s">
        <v>121</v>
      </c>
      <c r="U25" s="75" t="n">
        <v>0</v>
      </c>
      <c r="V25" s="75" t="s">
        <v>121</v>
      </c>
      <c r="W25" s="75" t="n">
        <v>0</v>
      </c>
      <c r="X25" s="75" t="s">
        <v>121</v>
      </c>
      <c r="Y25" s="75" t="s">
        <v>147</v>
      </c>
      <c r="Z25" s="75"/>
      <c r="AA25" s="75" t="s">
        <v>147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9.6</v>
      </c>
      <c r="D26" s="75" t="s">
        <v>121</v>
      </c>
      <c r="E26" s="75" t="n">
        <v>7</v>
      </c>
      <c r="F26" s="75" t="s">
        <v>121</v>
      </c>
      <c r="G26" s="75" t="n">
        <v>4.9</v>
      </c>
      <c r="H26" s="75" t="s">
        <v>121</v>
      </c>
      <c r="I26" s="75" t="n">
        <v>4.8</v>
      </c>
      <c r="J26" s="75" t="s">
        <v>121</v>
      </c>
      <c r="K26" s="75" t="n">
        <v>0.4</v>
      </c>
      <c r="L26" s="75" t="s">
        <v>136</v>
      </c>
      <c r="M26" s="75" t="n">
        <v>2.4</v>
      </c>
      <c r="N26" s="75" t="s">
        <v>122</v>
      </c>
      <c r="O26" s="75" t="n">
        <v>0.6</v>
      </c>
      <c r="P26" s="75" t="s">
        <v>122</v>
      </c>
      <c r="Q26" s="75" t="n">
        <v>3.5</v>
      </c>
      <c r="R26" s="75" t="s">
        <v>121</v>
      </c>
      <c r="S26" s="75" t="n">
        <v>2.9</v>
      </c>
      <c r="T26" s="75" t="s">
        <v>121</v>
      </c>
      <c r="U26" s="75" t="n">
        <v>0.8</v>
      </c>
      <c r="V26" s="75" t="s">
        <v>122</v>
      </c>
      <c r="W26" s="75" t="n">
        <v>0.9</v>
      </c>
      <c r="X26" s="75" t="s">
        <v>122</v>
      </c>
      <c r="Y26" s="75" t="s">
        <v>133</v>
      </c>
      <c r="Z26" s="75" t="s">
        <v>134</v>
      </c>
      <c r="AA26" s="75" t="s">
        <v>133</v>
      </c>
      <c r="AB26" s="193" t="s">
        <v>134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7" t="n">
        <v>0.2</v>
      </c>
      <c r="D28" s="75" t="s">
        <v>135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47</v>
      </c>
      <c r="L28" s="75"/>
      <c r="M28" s="75" t="s">
        <v>147</v>
      </c>
      <c r="N28" s="75"/>
      <c r="O28" s="75" t="s">
        <v>147</v>
      </c>
      <c r="P28" s="75"/>
      <c r="Q28" s="75" t="n">
        <v>0</v>
      </c>
      <c r="R28" s="75" t="s">
        <v>121</v>
      </c>
      <c r="S28" s="75" t="s">
        <v>147</v>
      </c>
      <c r="T28" s="75"/>
      <c r="U28" s="75" t="n">
        <v>0</v>
      </c>
      <c r="V28" s="75" t="s">
        <v>121</v>
      </c>
      <c r="W28" s="75" t="s">
        <v>133</v>
      </c>
      <c r="X28" s="75" t="s">
        <v>134</v>
      </c>
      <c r="Y28" s="75" t="s">
        <v>147</v>
      </c>
      <c r="Z28" s="75"/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2.6</v>
      </c>
      <c r="D29" s="75" t="s">
        <v>136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75" t="s">
        <v>133</v>
      </c>
      <c r="R29" s="75" t="s">
        <v>134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33</v>
      </c>
      <c r="Z29" s="75" t="s">
        <v>134</v>
      </c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7.1</v>
      </c>
      <c r="D30" s="75" t="s">
        <v>136</v>
      </c>
      <c r="E30" s="106" t="n">
        <v>3.3</v>
      </c>
      <c r="F30" s="75" t="s">
        <v>135</v>
      </c>
      <c r="G30" s="106" t="n">
        <v>2</v>
      </c>
      <c r="H30" s="75" t="s">
        <v>135</v>
      </c>
      <c r="I30" s="106" t="n">
        <v>1.9</v>
      </c>
      <c r="J30" s="75" t="s">
        <v>135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75" t="s">
        <v>133</v>
      </c>
      <c r="R30" s="75" t="s">
        <v>134</v>
      </c>
      <c r="S30" s="75" t="s">
        <v>133</v>
      </c>
      <c r="T30" s="75" t="s">
        <v>134</v>
      </c>
      <c r="U30" s="75" t="s">
        <v>133</v>
      </c>
      <c r="V30" s="75" t="s">
        <v>134</v>
      </c>
      <c r="W30" s="75" t="s">
        <v>133</v>
      </c>
      <c r="X30" s="75" t="s">
        <v>134</v>
      </c>
      <c r="Y30" s="75" t="s">
        <v>147</v>
      </c>
      <c r="Z30" s="75"/>
      <c r="AA30" s="75" t="s">
        <v>147</v>
      </c>
      <c r="AB30" s="193"/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39.7</v>
      </c>
      <c r="D31" s="75" t="s">
        <v>122</v>
      </c>
      <c r="E31" s="75" t="n">
        <v>17.5</v>
      </c>
      <c r="F31" s="75" t="s">
        <v>122</v>
      </c>
      <c r="G31" s="75" t="n">
        <v>8.7</v>
      </c>
      <c r="H31" s="75" t="s">
        <v>136</v>
      </c>
      <c r="I31" s="75" t="n">
        <v>8.4</v>
      </c>
      <c r="J31" s="75" t="s">
        <v>136</v>
      </c>
      <c r="K31" s="75" t="s">
        <v>133</v>
      </c>
      <c r="L31" s="75" t="s">
        <v>134</v>
      </c>
      <c r="M31" s="106" t="n">
        <v>2.9</v>
      </c>
      <c r="N31" s="75" t="s">
        <v>135</v>
      </c>
      <c r="O31" s="75" t="s">
        <v>133</v>
      </c>
      <c r="P31" s="75" t="s">
        <v>134</v>
      </c>
      <c r="Q31" s="75" t="n">
        <v>4.6</v>
      </c>
      <c r="R31" s="75" t="s">
        <v>136</v>
      </c>
      <c r="S31" s="75" t="n">
        <v>3.9</v>
      </c>
      <c r="T31" s="75" t="s">
        <v>136</v>
      </c>
      <c r="U31" s="75" t="s">
        <v>133</v>
      </c>
      <c r="V31" s="75" t="s">
        <v>134</v>
      </c>
      <c r="W31" s="106" t="n">
        <v>0.8</v>
      </c>
      <c r="X31" s="75" t="s">
        <v>135</v>
      </c>
      <c r="Y31" s="75" t="s">
        <v>133</v>
      </c>
      <c r="Z31" s="75" t="s">
        <v>134</v>
      </c>
      <c r="AA31" s="75" t="s">
        <v>147</v>
      </c>
      <c r="AB31" s="193"/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135.8</v>
      </c>
      <c r="D32" s="75" t="s">
        <v>121</v>
      </c>
      <c r="E32" s="75" t="n">
        <v>55.7</v>
      </c>
      <c r="F32" s="75" t="s">
        <v>122</v>
      </c>
      <c r="G32" s="75" t="n">
        <v>33.3</v>
      </c>
      <c r="H32" s="75" t="s">
        <v>122</v>
      </c>
      <c r="I32" s="75" t="n">
        <v>32.4</v>
      </c>
      <c r="J32" s="75" t="s">
        <v>122</v>
      </c>
      <c r="K32" s="106" t="s">
        <v>133</v>
      </c>
      <c r="L32" s="75" t="s">
        <v>134</v>
      </c>
      <c r="M32" s="75" t="n">
        <v>7.2</v>
      </c>
      <c r="N32" s="75" t="s">
        <v>136</v>
      </c>
      <c r="O32" s="106" t="n">
        <v>1.7</v>
      </c>
      <c r="P32" s="75" t="s">
        <v>135</v>
      </c>
      <c r="Q32" s="75" t="n">
        <v>11.9</v>
      </c>
      <c r="R32" s="75" t="s">
        <v>122</v>
      </c>
      <c r="S32" s="75" t="n">
        <v>10.3</v>
      </c>
      <c r="T32" s="75" t="s">
        <v>122</v>
      </c>
      <c r="U32" s="106" t="n">
        <v>1.6</v>
      </c>
      <c r="V32" s="75" t="s">
        <v>135</v>
      </c>
      <c r="W32" s="106" t="n">
        <v>1.3</v>
      </c>
      <c r="X32" s="75" t="s">
        <v>136</v>
      </c>
      <c r="Y32" s="75" t="s">
        <v>133</v>
      </c>
      <c r="Z32" s="75" t="s">
        <v>134</v>
      </c>
      <c r="AA32" s="75" t="s">
        <v>133</v>
      </c>
      <c r="AB32" s="193" t="s">
        <v>134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223</v>
      </c>
      <c r="D33" s="75" t="s">
        <v>121</v>
      </c>
      <c r="E33" s="75" t="n">
        <v>97.2</v>
      </c>
      <c r="F33" s="75" t="s">
        <v>121</v>
      </c>
      <c r="G33" s="75" t="n">
        <v>61.3</v>
      </c>
      <c r="H33" s="75" t="s">
        <v>122</v>
      </c>
      <c r="I33" s="75" t="n">
        <v>60.4</v>
      </c>
      <c r="J33" s="75" t="s">
        <v>122</v>
      </c>
      <c r="K33" s="106" t="n">
        <v>0.8</v>
      </c>
      <c r="L33" s="75" t="s">
        <v>135</v>
      </c>
      <c r="M33" s="75" t="n">
        <v>9.7</v>
      </c>
      <c r="N33" s="75" t="s">
        <v>122</v>
      </c>
      <c r="O33" s="75" t="n">
        <v>2.1</v>
      </c>
      <c r="P33" s="75" t="s">
        <v>136</v>
      </c>
      <c r="Q33" s="75" t="n">
        <v>21.6</v>
      </c>
      <c r="R33" s="75" t="s">
        <v>122</v>
      </c>
      <c r="S33" s="75" t="n">
        <v>19.5</v>
      </c>
      <c r="T33" s="75" t="s">
        <v>122</v>
      </c>
      <c r="U33" s="106" t="n">
        <v>2.1</v>
      </c>
      <c r="V33" s="75" t="s">
        <v>135</v>
      </c>
      <c r="W33" s="75" t="n">
        <v>2</v>
      </c>
      <c r="X33" s="75" t="s">
        <v>136</v>
      </c>
      <c r="Y33" s="75" t="s">
        <v>133</v>
      </c>
      <c r="Z33" s="75" t="s">
        <v>134</v>
      </c>
      <c r="AA33" s="75" t="s">
        <v>133</v>
      </c>
      <c r="AB33" s="193" t="s">
        <v>134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176.1</v>
      </c>
      <c r="D34" s="75" t="s">
        <v>121</v>
      </c>
      <c r="E34" s="75" t="n">
        <v>85.8</v>
      </c>
      <c r="F34" s="75" t="s">
        <v>121</v>
      </c>
      <c r="G34" s="75" t="n">
        <v>58.7</v>
      </c>
      <c r="H34" s="75" t="s">
        <v>121</v>
      </c>
      <c r="I34" s="75" t="n">
        <v>57.9</v>
      </c>
      <c r="J34" s="75" t="s">
        <v>121</v>
      </c>
      <c r="K34" s="75" t="n">
        <v>0.9</v>
      </c>
      <c r="L34" s="75" t="s">
        <v>136</v>
      </c>
      <c r="M34" s="75" t="n">
        <v>5.6</v>
      </c>
      <c r="N34" s="75" t="s">
        <v>122</v>
      </c>
      <c r="O34" s="75" t="n">
        <v>2.5</v>
      </c>
      <c r="P34" s="75" t="s">
        <v>122</v>
      </c>
      <c r="Q34" s="75" t="n">
        <v>17</v>
      </c>
      <c r="R34" s="75" t="s">
        <v>122</v>
      </c>
      <c r="S34" s="75" t="n">
        <v>16.4</v>
      </c>
      <c r="T34" s="75" t="s">
        <v>122</v>
      </c>
      <c r="U34" s="75" t="n">
        <v>0.6</v>
      </c>
      <c r="V34" s="75" t="s">
        <v>122</v>
      </c>
      <c r="W34" s="75" t="n">
        <v>1.3</v>
      </c>
      <c r="X34" s="75" t="s">
        <v>122</v>
      </c>
      <c r="Y34" s="75" t="s">
        <v>133</v>
      </c>
      <c r="Z34" s="75" t="s">
        <v>134</v>
      </c>
      <c r="AA34" s="75" t="n">
        <v>0.1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64.9</v>
      </c>
      <c r="D35" s="75" t="s">
        <v>122</v>
      </c>
      <c r="E35" s="75" t="n">
        <v>34.7</v>
      </c>
      <c r="F35" s="75" t="s">
        <v>122</v>
      </c>
      <c r="G35" s="75" t="n">
        <v>24.5</v>
      </c>
      <c r="H35" s="75" t="s">
        <v>122</v>
      </c>
      <c r="I35" s="75" t="n">
        <v>24.1</v>
      </c>
      <c r="J35" s="75" t="s">
        <v>122</v>
      </c>
      <c r="K35" s="75" t="n">
        <v>0.4</v>
      </c>
      <c r="L35" s="75" t="s">
        <v>121</v>
      </c>
      <c r="M35" s="75" t="n">
        <v>1.5</v>
      </c>
      <c r="N35" s="75" t="s">
        <v>121</v>
      </c>
      <c r="O35" s="75" t="n">
        <v>0.8</v>
      </c>
      <c r="P35" s="75" t="s">
        <v>121</v>
      </c>
      <c r="Q35" s="75" t="n">
        <v>7.3</v>
      </c>
      <c r="R35" s="75" t="s">
        <v>136</v>
      </c>
      <c r="S35" s="75" t="n">
        <v>7.1</v>
      </c>
      <c r="T35" s="75" t="s">
        <v>136</v>
      </c>
      <c r="U35" s="75" t="n">
        <v>0.2</v>
      </c>
      <c r="V35" s="75" t="s">
        <v>121</v>
      </c>
      <c r="W35" s="75" t="n">
        <v>0.4</v>
      </c>
      <c r="X35" s="75" t="s">
        <v>121</v>
      </c>
      <c r="Y35" s="75" t="n">
        <v>0.1</v>
      </c>
      <c r="Z35" s="75" t="s">
        <v>121</v>
      </c>
      <c r="AA35" s="75" t="n">
        <v>0.1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12.1</v>
      </c>
      <c r="D36" s="75" t="s">
        <v>121</v>
      </c>
      <c r="E36" s="75" t="n">
        <v>7.5</v>
      </c>
      <c r="F36" s="75" t="s">
        <v>121</v>
      </c>
      <c r="G36" s="75" t="n">
        <v>5.5</v>
      </c>
      <c r="H36" s="75" t="s">
        <v>121</v>
      </c>
      <c r="I36" s="75" t="n">
        <v>5.5</v>
      </c>
      <c r="J36" s="75" t="s">
        <v>121</v>
      </c>
      <c r="K36" s="75" t="n">
        <v>0</v>
      </c>
      <c r="L36" s="75" t="s">
        <v>121</v>
      </c>
      <c r="M36" s="75" t="n">
        <v>0.1</v>
      </c>
      <c r="N36" s="75" t="s">
        <v>121</v>
      </c>
      <c r="O36" s="75" t="n">
        <v>0.1</v>
      </c>
      <c r="P36" s="75" t="s">
        <v>121</v>
      </c>
      <c r="Q36" s="75" t="n">
        <v>1.8</v>
      </c>
      <c r="R36" s="75" t="s">
        <v>121</v>
      </c>
      <c r="S36" s="75" t="n">
        <v>1.8</v>
      </c>
      <c r="T36" s="75" t="s">
        <v>121</v>
      </c>
      <c r="U36" s="75" t="n">
        <v>0</v>
      </c>
      <c r="V36" s="75" t="s">
        <v>121</v>
      </c>
      <c r="W36" s="75" t="n">
        <v>0.1</v>
      </c>
      <c r="X36" s="75" t="s">
        <v>121</v>
      </c>
      <c r="Y36" s="75" t="s">
        <v>147</v>
      </c>
      <c r="Z36" s="75"/>
      <c r="AA36" s="75" t="s">
        <v>147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661.6</v>
      </c>
      <c r="D37" s="75" t="s">
        <v>121</v>
      </c>
      <c r="E37" s="75" t="n">
        <v>302.3</v>
      </c>
      <c r="F37" s="75" t="s">
        <v>121</v>
      </c>
      <c r="G37" s="75" t="n">
        <v>194.3</v>
      </c>
      <c r="H37" s="75" t="s">
        <v>121</v>
      </c>
      <c r="I37" s="75" t="n">
        <v>190.9</v>
      </c>
      <c r="J37" s="75" t="s">
        <v>121</v>
      </c>
      <c r="K37" s="75" t="n">
        <v>3.4</v>
      </c>
      <c r="L37" s="75" t="s">
        <v>136</v>
      </c>
      <c r="M37" s="75" t="n">
        <v>27.6</v>
      </c>
      <c r="N37" s="75" t="s">
        <v>122</v>
      </c>
      <c r="O37" s="75" t="n">
        <v>7.5</v>
      </c>
      <c r="P37" s="75" t="s">
        <v>122</v>
      </c>
      <c r="Q37" s="75" t="n">
        <v>64.9</v>
      </c>
      <c r="R37" s="75" t="s">
        <v>121</v>
      </c>
      <c r="S37" s="75" t="n">
        <v>59.4</v>
      </c>
      <c r="T37" s="75" t="s">
        <v>121</v>
      </c>
      <c r="U37" s="75" t="n">
        <v>5.4</v>
      </c>
      <c r="V37" s="75" t="s">
        <v>136</v>
      </c>
      <c r="W37" s="75" t="n">
        <v>6.1</v>
      </c>
      <c r="X37" s="75" t="s">
        <v>122</v>
      </c>
      <c r="Y37" s="75" t="s">
        <v>133</v>
      </c>
      <c r="Z37" s="75" t="s">
        <v>134</v>
      </c>
      <c r="AA37" s="106" t="n">
        <v>0.3</v>
      </c>
      <c r="AB37" s="193" t="s">
        <v>135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73">
      <formula>" "</formula>
    </cfRule>
  </conditionalFormatting>
  <conditionalFormatting sqref="A43">
    <cfRule type="cellIs" priority="3" operator="equal" aboveAverage="0" equalAverage="0" bottom="0" percent="0" rank="0" text="" dxfId="74">
      <formula>" "</formula>
    </cfRule>
  </conditionalFormatting>
  <conditionalFormatting sqref="O43">
    <cfRule type="cellIs" priority="4" operator="equal" aboveAverage="0" equalAverage="0" bottom="0" percent="0" rank="0" text="" dxfId="7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16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16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177" t="s">
        <v>236</v>
      </c>
      <c r="B4" s="177"/>
      <c r="C4" s="177"/>
      <c r="D4" s="177"/>
      <c r="E4" s="177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6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06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207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141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141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73" t="n">
        <v>0.1</v>
      </c>
      <c r="D17" s="75" t="s">
        <v>122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n">
        <v>0</v>
      </c>
      <c r="L17" s="75" t="s">
        <v>121</v>
      </c>
      <c r="M17" s="75" t="s">
        <v>147</v>
      </c>
      <c r="N17" s="75"/>
      <c r="O17" s="75" t="s">
        <v>147</v>
      </c>
      <c r="P17" s="75"/>
      <c r="Q17" s="75" t="s">
        <v>133</v>
      </c>
      <c r="R17" s="75" t="s">
        <v>134</v>
      </c>
      <c r="S17" s="75" t="s">
        <v>147</v>
      </c>
      <c r="T17" s="75"/>
      <c r="U17" s="75" t="s">
        <v>133</v>
      </c>
      <c r="V17" s="75" t="s">
        <v>134</v>
      </c>
      <c r="W17" s="75" t="s">
        <v>133</v>
      </c>
      <c r="X17" s="75" t="s">
        <v>134</v>
      </c>
      <c r="Y17" s="75" t="s">
        <v>147</v>
      </c>
      <c r="Z17" s="75"/>
      <c r="AA17" s="75" t="s">
        <v>147</v>
      </c>
      <c r="AB17" s="193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73" t="n">
        <v>0.4</v>
      </c>
      <c r="D18" s="75" t="s">
        <v>122</v>
      </c>
      <c r="E18" s="75" t="n">
        <v>0.3</v>
      </c>
      <c r="F18" s="75" t="s">
        <v>136</v>
      </c>
      <c r="G18" s="75" t="n">
        <v>0.2</v>
      </c>
      <c r="H18" s="75" t="s">
        <v>136</v>
      </c>
      <c r="I18" s="75" t="n">
        <v>0.2</v>
      </c>
      <c r="J18" s="75" t="s">
        <v>136</v>
      </c>
      <c r="K18" s="75" t="s">
        <v>133</v>
      </c>
      <c r="L18" s="75" t="s">
        <v>134</v>
      </c>
      <c r="M18" s="75" t="s">
        <v>133</v>
      </c>
      <c r="N18" s="75" t="s">
        <v>134</v>
      </c>
      <c r="O18" s="75" t="s">
        <v>133</v>
      </c>
      <c r="P18" s="75" t="s">
        <v>134</v>
      </c>
      <c r="Q18" s="106" t="n">
        <v>0.2</v>
      </c>
      <c r="R18" s="75" t="s">
        <v>136</v>
      </c>
      <c r="S18" s="106" t="n">
        <v>0.1</v>
      </c>
      <c r="T18" s="75" t="s">
        <v>135</v>
      </c>
      <c r="U18" s="106" t="n">
        <v>0.1</v>
      </c>
      <c r="V18" s="75" t="s">
        <v>135</v>
      </c>
      <c r="W18" s="75" t="s">
        <v>133</v>
      </c>
      <c r="X18" s="75" t="s">
        <v>134</v>
      </c>
      <c r="Y18" s="75" t="s">
        <v>147</v>
      </c>
      <c r="Z18" s="75"/>
      <c r="AA18" s="75" t="s">
        <v>147</v>
      </c>
      <c r="AB18" s="193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73" t="n">
        <v>0.4</v>
      </c>
      <c r="D19" s="75" t="s">
        <v>122</v>
      </c>
      <c r="E19" s="75" t="n">
        <v>0.3</v>
      </c>
      <c r="F19" s="75" t="s">
        <v>136</v>
      </c>
      <c r="G19" s="75" t="n">
        <v>0.2</v>
      </c>
      <c r="H19" s="75" t="s">
        <v>136</v>
      </c>
      <c r="I19" s="75" t="n">
        <v>0.2</v>
      </c>
      <c r="J19" s="75" t="s">
        <v>136</v>
      </c>
      <c r="K19" s="75" t="s">
        <v>133</v>
      </c>
      <c r="L19" s="75" t="s">
        <v>134</v>
      </c>
      <c r="M19" s="75" t="s">
        <v>133</v>
      </c>
      <c r="N19" s="75" t="s">
        <v>134</v>
      </c>
      <c r="O19" s="106" t="s">
        <v>133</v>
      </c>
      <c r="P19" s="75" t="s">
        <v>134</v>
      </c>
      <c r="Q19" s="75" t="n">
        <v>0.2</v>
      </c>
      <c r="R19" s="75" t="s">
        <v>136</v>
      </c>
      <c r="S19" s="75" t="n">
        <v>0.1</v>
      </c>
      <c r="T19" s="75" t="s">
        <v>136</v>
      </c>
      <c r="U19" s="106" t="n">
        <v>0.1</v>
      </c>
      <c r="V19" s="75" t="s">
        <v>135</v>
      </c>
      <c r="W19" s="106" t="n">
        <v>0.1</v>
      </c>
      <c r="X19" s="75" t="s">
        <v>135</v>
      </c>
      <c r="Y19" s="75" t="s">
        <v>133</v>
      </c>
      <c r="Z19" s="75" t="s">
        <v>134</v>
      </c>
      <c r="AA19" s="75" t="s">
        <v>147</v>
      </c>
      <c r="AB19" s="193"/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73" t="n">
        <v>0.4</v>
      </c>
      <c r="D20" s="75" t="s">
        <v>122</v>
      </c>
      <c r="E20" s="75" t="n">
        <v>0.3</v>
      </c>
      <c r="F20" s="75" t="s">
        <v>122</v>
      </c>
      <c r="G20" s="75" t="n">
        <v>0.3</v>
      </c>
      <c r="H20" s="75" t="s">
        <v>122</v>
      </c>
      <c r="I20" s="75" t="n">
        <v>0.2</v>
      </c>
      <c r="J20" s="75" t="s">
        <v>122</v>
      </c>
      <c r="K20" s="106" t="n">
        <v>0</v>
      </c>
      <c r="L20" s="75" t="s">
        <v>136</v>
      </c>
      <c r="M20" s="75" t="n">
        <v>0</v>
      </c>
      <c r="N20" s="75" t="s">
        <v>136</v>
      </c>
      <c r="O20" s="75" t="n">
        <v>0.1</v>
      </c>
      <c r="P20" s="75" t="s">
        <v>136</v>
      </c>
      <c r="Q20" s="75" t="n">
        <v>0.2</v>
      </c>
      <c r="R20" s="75" t="s">
        <v>122</v>
      </c>
      <c r="S20" s="75" t="n">
        <v>0.1</v>
      </c>
      <c r="T20" s="75" t="s">
        <v>122</v>
      </c>
      <c r="U20" s="75" t="n">
        <v>0.1</v>
      </c>
      <c r="V20" s="75" t="s">
        <v>122</v>
      </c>
      <c r="W20" s="75" t="n">
        <v>0.1</v>
      </c>
      <c r="X20" s="75" t="s">
        <v>136</v>
      </c>
      <c r="Y20" s="106" t="n">
        <v>0</v>
      </c>
      <c r="Z20" s="75" t="s">
        <v>135</v>
      </c>
      <c r="AA20" s="75" t="n">
        <v>0</v>
      </c>
      <c r="AB20" s="193" t="s">
        <v>121</v>
      </c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73" t="n">
        <v>0.2</v>
      </c>
      <c r="D21" s="75" t="s">
        <v>121</v>
      </c>
      <c r="E21" s="75" t="n">
        <v>0.2</v>
      </c>
      <c r="F21" s="75" t="s">
        <v>121</v>
      </c>
      <c r="G21" s="75" t="n">
        <v>0.2</v>
      </c>
      <c r="H21" s="75" t="s">
        <v>121</v>
      </c>
      <c r="I21" s="75" t="n">
        <v>0.2</v>
      </c>
      <c r="J21" s="75" t="s">
        <v>121</v>
      </c>
      <c r="K21" s="75" t="n">
        <v>0</v>
      </c>
      <c r="L21" s="75" t="s">
        <v>122</v>
      </c>
      <c r="M21" s="75" t="n">
        <v>0</v>
      </c>
      <c r="N21" s="75" t="s">
        <v>121</v>
      </c>
      <c r="O21" s="75" t="n">
        <v>0</v>
      </c>
      <c r="P21" s="75" t="s">
        <v>121</v>
      </c>
      <c r="Q21" s="75" t="n">
        <v>0.2</v>
      </c>
      <c r="R21" s="75" t="s">
        <v>121</v>
      </c>
      <c r="S21" s="75" t="n">
        <v>0.1</v>
      </c>
      <c r="T21" s="75" t="s">
        <v>121</v>
      </c>
      <c r="U21" s="75" t="n">
        <v>0.1</v>
      </c>
      <c r="V21" s="75" t="s">
        <v>121</v>
      </c>
      <c r="W21" s="75" t="n">
        <v>0</v>
      </c>
      <c r="X21" s="75" t="s">
        <v>121</v>
      </c>
      <c r="Y21" s="75" t="n">
        <v>0</v>
      </c>
      <c r="Z21" s="75" t="s">
        <v>136</v>
      </c>
      <c r="AA21" s="75" t="n">
        <v>0</v>
      </c>
      <c r="AB21" s="193" t="s">
        <v>121</v>
      </c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73" t="n">
        <v>0.3</v>
      </c>
      <c r="D22" s="75" t="s">
        <v>121</v>
      </c>
      <c r="E22" s="75" t="n">
        <v>0.2</v>
      </c>
      <c r="F22" s="75" t="s">
        <v>121</v>
      </c>
      <c r="G22" s="75" t="n">
        <v>0.2</v>
      </c>
      <c r="H22" s="75" t="s">
        <v>121</v>
      </c>
      <c r="I22" s="75" t="n">
        <v>0.2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  <c r="O22" s="75" t="n">
        <v>0.1</v>
      </c>
      <c r="P22" s="75" t="s">
        <v>121</v>
      </c>
      <c r="Q22" s="75" t="n">
        <v>0.2</v>
      </c>
      <c r="R22" s="75" t="s">
        <v>121</v>
      </c>
      <c r="S22" s="75" t="n">
        <v>0.2</v>
      </c>
      <c r="T22" s="75" t="s">
        <v>121</v>
      </c>
      <c r="U22" s="75" t="n">
        <v>0.1</v>
      </c>
      <c r="V22" s="75" t="s">
        <v>121</v>
      </c>
      <c r="W22" s="75" t="n">
        <v>0.1</v>
      </c>
      <c r="X22" s="75" t="s">
        <v>121</v>
      </c>
      <c r="Y22" s="75" t="n">
        <v>0</v>
      </c>
      <c r="Z22" s="75" t="s">
        <v>121</v>
      </c>
      <c r="AA22" s="75" t="n">
        <v>0</v>
      </c>
      <c r="AB22" s="193" t="s">
        <v>121</v>
      </c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73" t="n">
        <v>0.3</v>
      </c>
      <c r="D23" s="75" t="s">
        <v>121</v>
      </c>
      <c r="E23" s="75" t="n">
        <v>0.3</v>
      </c>
      <c r="F23" s="75" t="s">
        <v>121</v>
      </c>
      <c r="G23" s="75" t="n">
        <v>0.3</v>
      </c>
      <c r="H23" s="75" t="s">
        <v>121</v>
      </c>
      <c r="I23" s="75" t="n">
        <v>0.3</v>
      </c>
      <c r="J23" s="75" t="s">
        <v>121</v>
      </c>
      <c r="K23" s="75" t="n">
        <v>0</v>
      </c>
      <c r="L23" s="75" t="s">
        <v>121</v>
      </c>
      <c r="M23" s="75" t="n">
        <v>0.1</v>
      </c>
      <c r="N23" s="75" t="s">
        <v>121</v>
      </c>
      <c r="O23" s="75" t="n">
        <v>0</v>
      </c>
      <c r="P23" s="75" t="s">
        <v>121</v>
      </c>
      <c r="Q23" s="75" t="n">
        <v>0.3</v>
      </c>
      <c r="R23" s="75" t="s">
        <v>121</v>
      </c>
      <c r="S23" s="75" t="n">
        <v>0.2</v>
      </c>
      <c r="T23" s="75" t="s">
        <v>121</v>
      </c>
      <c r="U23" s="75" t="n">
        <v>0.1</v>
      </c>
      <c r="V23" s="75" t="s">
        <v>121</v>
      </c>
      <c r="W23" s="75" t="n">
        <v>0.1</v>
      </c>
      <c r="X23" s="75" t="s">
        <v>121</v>
      </c>
      <c r="Y23" s="75" t="n">
        <v>0</v>
      </c>
      <c r="Z23" s="75" t="s">
        <v>121</v>
      </c>
      <c r="AA23" s="75" t="n">
        <v>0</v>
      </c>
      <c r="AB23" s="193" t="s">
        <v>121</v>
      </c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73" t="n">
        <v>0.2</v>
      </c>
      <c r="D24" s="75" t="s">
        <v>121</v>
      </c>
      <c r="E24" s="75" t="n">
        <v>0.2</v>
      </c>
      <c r="F24" s="75" t="s">
        <v>121</v>
      </c>
      <c r="G24" s="75" t="n">
        <v>0.2</v>
      </c>
      <c r="H24" s="75" t="s">
        <v>121</v>
      </c>
      <c r="I24" s="75" t="n">
        <v>0.2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  <c r="O24" s="75" t="n">
        <v>0.1</v>
      </c>
      <c r="P24" s="75" t="s">
        <v>121</v>
      </c>
      <c r="Q24" s="75" t="n">
        <v>0.2</v>
      </c>
      <c r="R24" s="75" t="s">
        <v>121</v>
      </c>
      <c r="S24" s="75" t="n">
        <v>0.2</v>
      </c>
      <c r="T24" s="75" t="s">
        <v>121</v>
      </c>
      <c r="U24" s="75" t="n">
        <v>0.1</v>
      </c>
      <c r="V24" s="75" t="s">
        <v>121</v>
      </c>
      <c r="W24" s="75" t="n">
        <v>0</v>
      </c>
      <c r="X24" s="75" t="s">
        <v>121</v>
      </c>
      <c r="Y24" s="75" t="n">
        <v>0</v>
      </c>
      <c r="Z24" s="75" t="s">
        <v>121</v>
      </c>
      <c r="AA24" s="75" t="n">
        <v>0</v>
      </c>
      <c r="AB24" s="193" t="s">
        <v>121</v>
      </c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73" t="n">
        <v>0.2</v>
      </c>
      <c r="D25" s="75" t="s">
        <v>121</v>
      </c>
      <c r="E25" s="75" t="n">
        <v>0.2</v>
      </c>
      <c r="F25" s="75" t="s">
        <v>121</v>
      </c>
      <c r="G25" s="75" t="n">
        <v>0.2</v>
      </c>
      <c r="H25" s="75" t="s">
        <v>121</v>
      </c>
      <c r="I25" s="75" t="n">
        <v>0.2</v>
      </c>
      <c r="J25" s="75" t="s">
        <v>121</v>
      </c>
      <c r="K25" s="75" t="n">
        <v>0.1</v>
      </c>
      <c r="L25" s="75" t="s">
        <v>121</v>
      </c>
      <c r="M25" s="75" t="n">
        <v>0.1</v>
      </c>
      <c r="N25" s="75" t="s">
        <v>121</v>
      </c>
      <c r="O25" s="75" t="n">
        <v>0.1</v>
      </c>
      <c r="P25" s="75" t="s">
        <v>121</v>
      </c>
      <c r="Q25" s="75" t="n">
        <v>0.2</v>
      </c>
      <c r="R25" s="75" t="s">
        <v>121</v>
      </c>
      <c r="S25" s="75" t="n">
        <v>0.2</v>
      </c>
      <c r="T25" s="75" t="s">
        <v>121</v>
      </c>
      <c r="U25" s="75" t="n">
        <v>0.1</v>
      </c>
      <c r="V25" s="75" t="s">
        <v>121</v>
      </c>
      <c r="W25" s="75" t="n">
        <v>0.1</v>
      </c>
      <c r="X25" s="75" t="s">
        <v>121</v>
      </c>
      <c r="Y25" s="75" t="n">
        <v>0</v>
      </c>
      <c r="Z25" s="75" t="s">
        <v>121</v>
      </c>
      <c r="AA25" s="75" t="s">
        <v>147</v>
      </c>
      <c r="AB25" s="193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73" t="n">
        <v>2.5</v>
      </c>
      <c r="D26" s="75" t="s">
        <v>121</v>
      </c>
      <c r="E26" s="75" t="n">
        <v>2.1</v>
      </c>
      <c r="F26" s="75" t="s">
        <v>121</v>
      </c>
      <c r="G26" s="75" t="n">
        <v>1.8</v>
      </c>
      <c r="H26" s="75" t="s">
        <v>121</v>
      </c>
      <c r="I26" s="75" t="n">
        <v>1.8</v>
      </c>
      <c r="J26" s="75" t="s">
        <v>121</v>
      </c>
      <c r="K26" s="75" t="n">
        <v>0.3</v>
      </c>
      <c r="L26" s="75" t="s">
        <v>122</v>
      </c>
      <c r="M26" s="75" t="n">
        <v>0.3</v>
      </c>
      <c r="N26" s="75" t="s">
        <v>122</v>
      </c>
      <c r="O26" s="75" t="n">
        <v>0.4</v>
      </c>
      <c r="P26" s="75" t="s">
        <v>122</v>
      </c>
      <c r="Q26" s="75" t="n">
        <v>1.6</v>
      </c>
      <c r="R26" s="75" t="s">
        <v>121</v>
      </c>
      <c r="S26" s="75" t="n">
        <v>1.2</v>
      </c>
      <c r="T26" s="75" t="s">
        <v>121</v>
      </c>
      <c r="U26" s="75" t="n">
        <v>0.9</v>
      </c>
      <c r="V26" s="75" t="s">
        <v>121</v>
      </c>
      <c r="W26" s="75" t="n">
        <v>0.5</v>
      </c>
      <c r="X26" s="75" t="s">
        <v>122</v>
      </c>
      <c r="Y26" s="75" t="n">
        <v>0.1</v>
      </c>
      <c r="Z26" s="75" t="s">
        <v>122</v>
      </c>
      <c r="AA26" s="75" t="n">
        <v>0</v>
      </c>
      <c r="AB26" s="193" t="s">
        <v>121</v>
      </c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32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32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73" t="n">
        <v>0.1</v>
      </c>
      <c r="D28" s="75" t="s">
        <v>136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n">
        <v>0</v>
      </c>
      <c r="L28" s="75" t="s">
        <v>121</v>
      </c>
      <c r="M28" s="75" t="s">
        <v>147</v>
      </c>
      <c r="N28" s="75"/>
      <c r="O28" s="207" t="s">
        <v>147</v>
      </c>
      <c r="P28" s="75"/>
      <c r="Q28" s="75" t="s">
        <v>133</v>
      </c>
      <c r="R28" s="75" t="s">
        <v>134</v>
      </c>
      <c r="S28" s="75" t="s">
        <v>147</v>
      </c>
      <c r="T28" s="75"/>
      <c r="U28" s="75" t="s">
        <v>133</v>
      </c>
      <c r="V28" s="75" t="s">
        <v>134</v>
      </c>
      <c r="W28" s="75" t="s">
        <v>133</v>
      </c>
      <c r="X28" s="75" t="s">
        <v>134</v>
      </c>
      <c r="Y28" s="75" t="s">
        <v>147</v>
      </c>
      <c r="Z28" s="75"/>
      <c r="AA28" s="75" t="s">
        <v>147</v>
      </c>
      <c r="AB28" s="193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73" t="n">
        <v>1.7</v>
      </c>
      <c r="D29" s="75" t="s">
        <v>136</v>
      </c>
      <c r="E29" s="106" t="n">
        <v>1.1</v>
      </c>
      <c r="F29" s="75" t="s">
        <v>136</v>
      </c>
      <c r="G29" s="106" t="n">
        <v>0.6</v>
      </c>
      <c r="H29" s="75" t="s">
        <v>136</v>
      </c>
      <c r="I29" s="106" t="n">
        <v>0.6</v>
      </c>
      <c r="J29" s="75" t="s">
        <v>136</v>
      </c>
      <c r="K29" s="75" t="s">
        <v>133</v>
      </c>
      <c r="L29" s="75" t="s">
        <v>134</v>
      </c>
      <c r="M29" s="75" t="s">
        <v>133</v>
      </c>
      <c r="N29" s="75" t="s">
        <v>134</v>
      </c>
      <c r="O29" s="75" t="s">
        <v>133</v>
      </c>
      <c r="P29" s="75" t="s">
        <v>134</v>
      </c>
      <c r="Q29" s="106" t="n">
        <v>0.3</v>
      </c>
      <c r="R29" s="75" t="s">
        <v>135</v>
      </c>
      <c r="S29" s="75" t="s">
        <v>133</v>
      </c>
      <c r="T29" s="75" t="s">
        <v>134</v>
      </c>
      <c r="U29" s="75" t="s">
        <v>133</v>
      </c>
      <c r="V29" s="75" t="s">
        <v>134</v>
      </c>
      <c r="W29" s="75" t="s">
        <v>133</v>
      </c>
      <c r="X29" s="75" t="s">
        <v>134</v>
      </c>
      <c r="Y29" s="75" t="s">
        <v>147</v>
      </c>
      <c r="Z29" s="75"/>
      <c r="AA29" s="75" t="s">
        <v>147</v>
      </c>
      <c r="AB29" s="193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73" t="n">
        <v>3</v>
      </c>
      <c r="D30" s="75" t="s">
        <v>136</v>
      </c>
      <c r="E30" s="75" t="n">
        <v>1.9</v>
      </c>
      <c r="F30" s="75" t="s">
        <v>136</v>
      </c>
      <c r="G30" s="75" t="n">
        <v>1</v>
      </c>
      <c r="H30" s="75" t="s">
        <v>136</v>
      </c>
      <c r="I30" s="75" t="n">
        <v>0.9</v>
      </c>
      <c r="J30" s="75" t="s">
        <v>136</v>
      </c>
      <c r="K30" s="75" t="s">
        <v>133</v>
      </c>
      <c r="L30" s="75" t="s">
        <v>134</v>
      </c>
      <c r="M30" s="75" t="s">
        <v>133</v>
      </c>
      <c r="N30" s="75" t="s">
        <v>134</v>
      </c>
      <c r="O30" s="75" t="s">
        <v>133</v>
      </c>
      <c r="P30" s="75" t="s">
        <v>134</v>
      </c>
      <c r="Q30" s="106" t="n">
        <v>0.6</v>
      </c>
      <c r="R30" s="75" t="s">
        <v>136</v>
      </c>
      <c r="S30" s="106" t="n">
        <v>0.4</v>
      </c>
      <c r="T30" s="75" t="s">
        <v>135</v>
      </c>
      <c r="U30" s="75" t="s">
        <v>133</v>
      </c>
      <c r="V30" s="75" t="s">
        <v>134</v>
      </c>
      <c r="W30" s="106" t="n">
        <v>0.1</v>
      </c>
      <c r="X30" s="75" t="s">
        <v>135</v>
      </c>
      <c r="Y30" s="75" t="s">
        <v>133</v>
      </c>
      <c r="Z30" s="75" t="s">
        <v>134</v>
      </c>
      <c r="AA30" s="75" t="s">
        <v>147</v>
      </c>
      <c r="AB30" s="193"/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73" t="n">
        <v>7.5</v>
      </c>
      <c r="D31" s="75" t="s">
        <v>122</v>
      </c>
      <c r="E31" s="75" t="n">
        <v>4.4</v>
      </c>
      <c r="F31" s="75" t="s">
        <v>122</v>
      </c>
      <c r="G31" s="75" t="n">
        <v>2.4</v>
      </c>
      <c r="H31" s="75" t="s">
        <v>122</v>
      </c>
      <c r="I31" s="75" t="n">
        <v>2.3</v>
      </c>
      <c r="J31" s="75" t="s">
        <v>122</v>
      </c>
      <c r="K31" s="75" t="n">
        <v>0.1</v>
      </c>
      <c r="L31" s="75" t="s">
        <v>136</v>
      </c>
      <c r="M31" s="75" t="n">
        <v>0.2</v>
      </c>
      <c r="N31" s="75" t="s">
        <v>136</v>
      </c>
      <c r="O31" s="75" t="n">
        <v>0.2</v>
      </c>
      <c r="P31" s="75" t="s">
        <v>136</v>
      </c>
      <c r="Q31" s="75" t="n">
        <v>1.4</v>
      </c>
      <c r="R31" s="75" t="s">
        <v>122</v>
      </c>
      <c r="S31" s="75" t="n">
        <v>0.8</v>
      </c>
      <c r="T31" s="75" t="s">
        <v>136</v>
      </c>
      <c r="U31" s="75" t="n">
        <v>0.6</v>
      </c>
      <c r="V31" s="75" t="s">
        <v>122</v>
      </c>
      <c r="W31" s="75" t="n">
        <v>0.2</v>
      </c>
      <c r="X31" s="75" t="s">
        <v>136</v>
      </c>
      <c r="Y31" s="106" t="n">
        <v>0.1</v>
      </c>
      <c r="Z31" s="75" t="s">
        <v>135</v>
      </c>
      <c r="AA31" s="75" t="n">
        <v>0</v>
      </c>
      <c r="AB31" s="193" t="s">
        <v>121</v>
      </c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73" t="n">
        <v>10.8</v>
      </c>
      <c r="D32" s="75" t="s">
        <v>121</v>
      </c>
      <c r="E32" s="75" t="n">
        <v>6.5</v>
      </c>
      <c r="F32" s="75" t="s">
        <v>121</v>
      </c>
      <c r="G32" s="75" t="n">
        <v>3.8</v>
      </c>
      <c r="H32" s="75" t="s">
        <v>121</v>
      </c>
      <c r="I32" s="75" t="n">
        <v>3.6</v>
      </c>
      <c r="J32" s="75" t="s">
        <v>121</v>
      </c>
      <c r="K32" s="75" t="n">
        <v>0.2</v>
      </c>
      <c r="L32" s="75" t="s">
        <v>122</v>
      </c>
      <c r="M32" s="75" t="n">
        <v>0.1</v>
      </c>
      <c r="N32" s="75" t="s">
        <v>121</v>
      </c>
      <c r="O32" s="75" t="n">
        <v>0.4</v>
      </c>
      <c r="P32" s="75" t="s">
        <v>121</v>
      </c>
      <c r="Q32" s="75" t="n">
        <v>2</v>
      </c>
      <c r="R32" s="75" t="s">
        <v>121</v>
      </c>
      <c r="S32" s="75" t="n">
        <v>1.2</v>
      </c>
      <c r="T32" s="75" t="s">
        <v>121</v>
      </c>
      <c r="U32" s="75" t="n">
        <v>0.7</v>
      </c>
      <c r="V32" s="75" t="s">
        <v>121</v>
      </c>
      <c r="W32" s="75" t="n">
        <v>0.2</v>
      </c>
      <c r="X32" s="75" t="s">
        <v>121</v>
      </c>
      <c r="Y32" s="75" t="n">
        <v>0</v>
      </c>
      <c r="Z32" s="75" t="s">
        <v>121</v>
      </c>
      <c r="AA32" s="75" t="n">
        <v>0</v>
      </c>
      <c r="AB32" s="193" t="s">
        <v>121</v>
      </c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73" t="n">
        <v>26.9</v>
      </c>
      <c r="D33" s="75" t="s">
        <v>121</v>
      </c>
      <c r="E33" s="75" t="n">
        <v>16.2</v>
      </c>
      <c r="F33" s="75" t="s">
        <v>121</v>
      </c>
      <c r="G33" s="75" t="n">
        <v>10</v>
      </c>
      <c r="H33" s="75" t="s">
        <v>121</v>
      </c>
      <c r="I33" s="75" t="n">
        <v>9.6</v>
      </c>
      <c r="J33" s="75" t="s">
        <v>121</v>
      </c>
      <c r="K33" s="75" t="n">
        <v>0.4</v>
      </c>
      <c r="L33" s="75" t="s">
        <v>121</v>
      </c>
      <c r="M33" s="75" t="n">
        <v>0.3</v>
      </c>
      <c r="N33" s="75" t="s">
        <v>121</v>
      </c>
      <c r="O33" s="75" t="n">
        <v>0.8</v>
      </c>
      <c r="P33" s="75" t="s">
        <v>121</v>
      </c>
      <c r="Q33" s="75" t="n">
        <v>4.5</v>
      </c>
      <c r="R33" s="75" t="s">
        <v>121</v>
      </c>
      <c r="S33" s="75" t="n">
        <v>3.1</v>
      </c>
      <c r="T33" s="75" t="s">
        <v>121</v>
      </c>
      <c r="U33" s="75" t="n">
        <v>1.4</v>
      </c>
      <c r="V33" s="75" t="s">
        <v>121</v>
      </c>
      <c r="W33" s="75" t="n">
        <v>0.3</v>
      </c>
      <c r="X33" s="75" t="s">
        <v>121</v>
      </c>
      <c r="Y33" s="75" t="n">
        <v>0.3</v>
      </c>
      <c r="Z33" s="75" t="s">
        <v>121</v>
      </c>
      <c r="AA33" s="75" t="n">
        <v>0</v>
      </c>
      <c r="AB33" s="193" t="s">
        <v>121</v>
      </c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73" t="n">
        <v>80.3</v>
      </c>
      <c r="D34" s="75" t="s">
        <v>121</v>
      </c>
      <c r="E34" s="75" t="n">
        <v>49.6</v>
      </c>
      <c r="F34" s="75" t="s">
        <v>121</v>
      </c>
      <c r="G34" s="75" t="n">
        <v>33</v>
      </c>
      <c r="H34" s="75" t="s">
        <v>121</v>
      </c>
      <c r="I34" s="75" t="n">
        <v>32.4</v>
      </c>
      <c r="J34" s="75" t="s">
        <v>121</v>
      </c>
      <c r="K34" s="75" t="n">
        <v>0.7</v>
      </c>
      <c r="L34" s="75" t="s">
        <v>121</v>
      </c>
      <c r="M34" s="75" t="n">
        <v>1.6</v>
      </c>
      <c r="N34" s="75" t="s">
        <v>121</v>
      </c>
      <c r="O34" s="75" t="n">
        <v>1.2</v>
      </c>
      <c r="P34" s="75" t="s">
        <v>121</v>
      </c>
      <c r="Q34" s="75" t="n">
        <v>12.2</v>
      </c>
      <c r="R34" s="75" t="s">
        <v>121</v>
      </c>
      <c r="S34" s="75" t="n">
        <v>9.1</v>
      </c>
      <c r="T34" s="75" t="s">
        <v>121</v>
      </c>
      <c r="U34" s="75" t="n">
        <v>3</v>
      </c>
      <c r="V34" s="75" t="s">
        <v>121</v>
      </c>
      <c r="W34" s="75" t="n">
        <v>0.5</v>
      </c>
      <c r="X34" s="75" t="s">
        <v>121</v>
      </c>
      <c r="Y34" s="75" t="n">
        <v>1</v>
      </c>
      <c r="Z34" s="75" t="s">
        <v>121</v>
      </c>
      <c r="AA34" s="75" t="n">
        <v>0.1</v>
      </c>
      <c r="AB34" s="193" t="s">
        <v>121</v>
      </c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73" t="n">
        <v>122.2</v>
      </c>
      <c r="D35" s="75" t="s">
        <v>121</v>
      </c>
      <c r="E35" s="75" t="n">
        <v>69.1</v>
      </c>
      <c r="F35" s="75" t="s">
        <v>121</v>
      </c>
      <c r="G35" s="75" t="n">
        <v>42.9</v>
      </c>
      <c r="H35" s="75" t="s">
        <v>121</v>
      </c>
      <c r="I35" s="75" t="n">
        <v>41.9</v>
      </c>
      <c r="J35" s="75" t="s">
        <v>121</v>
      </c>
      <c r="K35" s="75" t="n">
        <v>1</v>
      </c>
      <c r="L35" s="75" t="s">
        <v>121</v>
      </c>
      <c r="M35" s="75" t="n">
        <v>1.3</v>
      </c>
      <c r="N35" s="75" t="s">
        <v>121</v>
      </c>
      <c r="O35" s="75" t="n">
        <v>3.3</v>
      </c>
      <c r="P35" s="75" t="s">
        <v>121</v>
      </c>
      <c r="Q35" s="75" t="n">
        <v>20.2</v>
      </c>
      <c r="R35" s="75" t="s">
        <v>121</v>
      </c>
      <c r="S35" s="75" t="n">
        <v>15.8</v>
      </c>
      <c r="T35" s="75" t="s">
        <v>121</v>
      </c>
      <c r="U35" s="75" t="n">
        <v>4.4</v>
      </c>
      <c r="V35" s="75" t="s">
        <v>121</v>
      </c>
      <c r="W35" s="75" t="n">
        <v>0.7</v>
      </c>
      <c r="X35" s="75" t="s">
        <v>121</v>
      </c>
      <c r="Y35" s="75" t="n">
        <v>0.6</v>
      </c>
      <c r="Z35" s="75" t="s">
        <v>121</v>
      </c>
      <c r="AA35" s="75" t="n">
        <v>0</v>
      </c>
      <c r="AB35" s="193" t="s">
        <v>121</v>
      </c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73" t="n">
        <v>358</v>
      </c>
      <c r="D36" s="75" t="s">
        <v>121</v>
      </c>
      <c r="E36" s="75" t="n">
        <v>210.5</v>
      </c>
      <c r="F36" s="75" t="s">
        <v>121</v>
      </c>
      <c r="G36" s="75" t="n">
        <v>135.4</v>
      </c>
      <c r="H36" s="75" t="s">
        <v>121</v>
      </c>
      <c r="I36" s="75" t="n">
        <v>128.8</v>
      </c>
      <c r="J36" s="75" t="s">
        <v>121</v>
      </c>
      <c r="K36" s="75" t="n">
        <v>6.6</v>
      </c>
      <c r="L36" s="75" t="s">
        <v>121</v>
      </c>
      <c r="M36" s="75" t="n">
        <v>5.7</v>
      </c>
      <c r="N36" s="75" t="s">
        <v>121</v>
      </c>
      <c r="O36" s="75" t="n">
        <v>7.2</v>
      </c>
      <c r="P36" s="75" t="s">
        <v>121</v>
      </c>
      <c r="Q36" s="75" t="n">
        <v>58.6</v>
      </c>
      <c r="R36" s="75" t="s">
        <v>121</v>
      </c>
      <c r="S36" s="75" t="n">
        <v>40</v>
      </c>
      <c r="T36" s="75" t="s">
        <v>121</v>
      </c>
      <c r="U36" s="75" t="n">
        <v>18.5</v>
      </c>
      <c r="V36" s="75" t="s">
        <v>121</v>
      </c>
      <c r="W36" s="75" t="n">
        <v>1.6</v>
      </c>
      <c r="X36" s="75" t="s">
        <v>121</v>
      </c>
      <c r="Y36" s="75" t="n">
        <v>2</v>
      </c>
      <c r="Z36" s="75" t="s">
        <v>121</v>
      </c>
      <c r="AA36" s="75" t="s">
        <v>147</v>
      </c>
      <c r="AB36" s="193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73" t="n">
        <v>610.5</v>
      </c>
      <c r="D37" s="75" t="s">
        <v>121</v>
      </c>
      <c r="E37" s="75" t="n">
        <v>359.4</v>
      </c>
      <c r="F37" s="75" t="s">
        <v>121</v>
      </c>
      <c r="G37" s="75" t="n">
        <v>229.2</v>
      </c>
      <c r="H37" s="75" t="s">
        <v>121</v>
      </c>
      <c r="I37" s="75" t="n">
        <v>220</v>
      </c>
      <c r="J37" s="75" t="s">
        <v>121</v>
      </c>
      <c r="K37" s="75" t="n">
        <v>9.2</v>
      </c>
      <c r="L37" s="75" t="s">
        <v>121</v>
      </c>
      <c r="M37" s="75" t="n">
        <v>9.4</v>
      </c>
      <c r="N37" s="75" t="s">
        <v>121</v>
      </c>
      <c r="O37" s="75" t="n">
        <v>13.1</v>
      </c>
      <c r="P37" s="75" t="s">
        <v>121</v>
      </c>
      <c r="Q37" s="75" t="n">
        <v>99.7</v>
      </c>
      <c r="R37" s="75" t="s">
        <v>121</v>
      </c>
      <c r="S37" s="75" t="n">
        <v>70.5</v>
      </c>
      <c r="T37" s="75" t="s">
        <v>121</v>
      </c>
      <c r="U37" s="75" t="n">
        <v>29.2</v>
      </c>
      <c r="V37" s="75" t="s">
        <v>121</v>
      </c>
      <c r="W37" s="75" t="n">
        <v>3.7</v>
      </c>
      <c r="X37" s="75" t="s">
        <v>121</v>
      </c>
      <c r="Y37" s="75" t="n">
        <v>4.1</v>
      </c>
      <c r="Z37" s="75" t="s">
        <v>121</v>
      </c>
      <c r="AA37" s="75" t="n">
        <v>0.1</v>
      </c>
      <c r="AB37" s="193" t="s">
        <v>121</v>
      </c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7"/>
      <c r="K40" s="198"/>
      <c r="L40" s="197"/>
      <c r="M40" s="198"/>
      <c r="N40" s="197"/>
      <c r="O40" s="196" t="s">
        <v>208</v>
      </c>
      <c r="P40" s="196"/>
      <c r="Q40" s="196"/>
      <c r="R40" s="196"/>
      <c r="S40" s="196"/>
      <c r="T40" s="196"/>
      <c r="U40" s="196"/>
      <c r="V40" s="196"/>
      <c r="W40" s="196"/>
      <c r="X40" s="196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9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9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3" customFormat="false" ht="12.75" hidden="false" customHeight="false" outlineLevel="0" collapsed="false">
      <c r="A43" s="47" t="s">
        <v>91</v>
      </c>
      <c r="O43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42 A44:IV65536 B43:N43 P43:IV43">
    <cfRule type="cellIs" priority="2" operator="equal" aboveAverage="0" equalAverage="0" bottom="0" percent="0" rank="0" text="" dxfId="76">
      <formula>" "</formula>
    </cfRule>
  </conditionalFormatting>
  <conditionalFormatting sqref="A43">
    <cfRule type="cellIs" priority="3" operator="equal" aboveAverage="0" equalAverage="0" bottom="0" percent="0" rank="0" text="" dxfId="77">
      <formula>" "</formula>
    </cfRule>
  </conditionalFormatting>
  <conditionalFormatting sqref="O43">
    <cfRule type="cellIs" priority="4" operator="equal" aboveAverage="0" equalAverage="0" bottom="0" percent="0" rank="0" text="" dxfId="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9" width="11.42"/>
    <col collapsed="false" customWidth="true" hidden="false" outlineLevel="0" max="8" min="8" style="49" width="4.7"/>
    <col collapsed="false" customWidth="false" hidden="false" outlineLevel="0" max="257" min="9" style="49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9.99"/>
    <col collapsed="false" customWidth="true" hidden="false" outlineLevel="0" max="3" min="3" style="171" width="13.7"/>
    <col collapsed="false" customWidth="true" hidden="false" outlineLevel="0" max="4" min="4" style="172" width="2.13"/>
    <col collapsed="false" customWidth="true" hidden="false" outlineLevel="0" max="5" min="5" style="171" width="13.7"/>
    <col collapsed="false" customWidth="true" hidden="false" outlineLevel="0" max="6" min="6" style="172" width="2.13"/>
    <col collapsed="false" customWidth="true" hidden="false" outlineLevel="0" max="7" min="7" style="171" width="13.7"/>
    <col collapsed="false" customWidth="true" hidden="false" outlineLevel="0" max="8" min="8" style="172" width="2.13"/>
    <col collapsed="false" customWidth="true" hidden="false" outlineLevel="0" max="9" min="9" style="171" width="13.7"/>
    <col collapsed="false" customWidth="true" hidden="false" outlineLevel="0" max="10" min="10" style="172" width="2.13"/>
    <col collapsed="false" customWidth="true" hidden="false" outlineLevel="0" max="11" min="11" style="171" width="13.7"/>
    <col collapsed="false" customWidth="true" hidden="false" outlineLevel="0" max="12" min="12" style="172" width="2.13"/>
    <col collapsed="false" customWidth="true" hidden="false" outlineLevel="0" max="13" min="13" style="171" width="13.7"/>
    <col collapsed="false" customWidth="true" hidden="false" outlineLevel="0" max="14" min="14" style="172" width="2.13"/>
    <col collapsed="false" customWidth="true" hidden="false" outlineLevel="0" max="15" min="15" style="171" width="13.7"/>
    <col collapsed="false" customWidth="true" hidden="false" outlineLevel="0" max="16" min="16" style="172" width="2.13"/>
    <col collapsed="false" customWidth="true" hidden="false" outlineLevel="0" max="17" min="17" style="171" width="13.7"/>
    <col collapsed="false" customWidth="true" hidden="false" outlineLevel="0" max="18" min="18" style="172" width="2.13"/>
    <col collapsed="false" customWidth="true" hidden="false" outlineLevel="0" max="19" min="19" style="171" width="13.7"/>
    <col collapsed="false" customWidth="true" hidden="false" outlineLevel="0" max="20" min="20" style="172" width="2.13"/>
    <col collapsed="false" customWidth="true" hidden="false" outlineLevel="0" max="21" min="21" style="171" width="13.7"/>
    <col collapsed="false" customWidth="true" hidden="false" outlineLevel="0" max="22" min="22" style="172" width="2.13"/>
    <col collapsed="false" customWidth="true" hidden="false" outlineLevel="0" max="23" min="23" style="171" width="13.7"/>
    <col collapsed="false" customWidth="true" hidden="false" outlineLevel="0" max="24" min="24" style="172" width="2.13"/>
    <col collapsed="false" customWidth="true" hidden="false" outlineLevel="0" max="25" min="25" style="171" width="13.7"/>
    <col collapsed="false" customWidth="true" hidden="false" outlineLevel="0" max="26" min="26" style="172" width="2.13"/>
    <col collapsed="false" customWidth="true" hidden="false" outlineLevel="0" max="27" min="27" style="171" width="13.7"/>
    <col collapsed="false" customWidth="true" hidden="false" outlineLevel="0" max="28" min="28" style="172" width="2.13"/>
    <col collapsed="false" customWidth="true" hidden="false" outlineLevel="0" max="29" min="29" style="171" width="4.28"/>
    <col collapsed="false" customWidth="false" hidden="false" outlineLevel="0" max="257" min="30" style="171" width="9.13"/>
  </cols>
  <sheetData>
    <row r="1" s="174" customFormat="true" ht="16.5" hidden="false" customHeight="true" outlineLevel="0" collapsed="false">
      <c r="A1" s="173" t="s">
        <v>20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04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16.5" hidden="false" customHeight="true" outlineLevel="0" collapsed="false">
      <c r="A2" s="173" t="s">
        <v>2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237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6"/>
      <c r="E3" s="175"/>
      <c r="F3" s="176"/>
      <c r="G3" s="175"/>
      <c r="H3" s="176"/>
      <c r="I3" s="175"/>
      <c r="J3" s="176"/>
      <c r="K3" s="175"/>
      <c r="L3" s="176"/>
      <c r="M3" s="175"/>
      <c r="N3" s="176"/>
      <c r="O3" s="175"/>
      <c r="P3" s="176"/>
      <c r="Q3" s="175"/>
      <c r="R3" s="176"/>
      <c r="S3" s="175"/>
      <c r="T3" s="176"/>
      <c r="U3" s="175"/>
      <c r="V3" s="176"/>
      <c r="W3" s="175"/>
      <c r="X3" s="176"/>
      <c r="Y3" s="175"/>
      <c r="Z3" s="176"/>
      <c r="AA3" s="175"/>
      <c r="AB3" s="176"/>
      <c r="AC3" s="175"/>
    </row>
    <row r="4" customFormat="false" ht="15" hidden="false" customHeight="true" outlineLevel="0" collapsed="false">
      <c r="A4" s="213" t="s">
        <v>238</v>
      </c>
      <c r="B4" s="213"/>
      <c r="C4" s="213"/>
      <c r="D4" s="213"/>
      <c r="E4" s="213"/>
      <c r="F4" s="176"/>
      <c r="G4" s="175"/>
      <c r="H4" s="176"/>
      <c r="I4" s="175"/>
      <c r="J4" s="176"/>
      <c r="K4" s="175"/>
      <c r="L4" s="176"/>
      <c r="M4" s="175"/>
      <c r="N4" s="176"/>
      <c r="O4" s="177" t="s">
        <v>238</v>
      </c>
      <c r="P4" s="177"/>
      <c r="Q4" s="177"/>
      <c r="R4" s="177"/>
      <c r="S4" s="177"/>
      <c r="T4" s="177"/>
      <c r="U4" s="175"/>
      <c r="V4" s="176"/>
      <c r="W4" s="175"/>
      <c r="X4" s="176"/>
      <c r="Y4" s="175"/>
      <c r="Z4" s="176"/>
      <c r="AA4" s="175"/>
      <c r="AB4" s="176"/>
      <c r="AC4" s="175"/>
    </row>
    <row r="5" customFormat="false" ht="12.75" hidden="false" customHeight="true" outlineLevel="0" collapsed="false">
      <c r="A5" s="178"/>
      <c r="B5" s="179"/>
      <c r="C5" s="180"/>
      <c r="D5" s="181"/>
      <c r="E5" s="182" t="s">
        <v>170</v>
      </c>
      <c r="F5" s="182"/>
      <c r="G5" s="182"/>
      <c r="H5" s="182"/>
      <c r="I5" s="182"/>
      <c r="J5" s="182"/>
      <c r="K5" s="182"/>
      <c r="L5" s="182"/>
      <c r="M5" s="182"/>
      <c r="N5" s="182"/>
      <c r="O5" s="181" t="s">
        <v>171</v>
      </c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0"/>
    </row>
    <row r="6" customFormat="false" ht="12.75" hidden="false" customHeight="true" outlineLevel="0" collapsed="false">
      <c r="A6" s="183"/>
      <c r="B6" s="184"/>
      <c r="C6" s="185"/>
      <c r="D6" s="186"/>
      <c r="E6" s="180"/>
      <c r="F6" s="181"/>
      <c r="G6" s="180"/>
      <c r="H6" s="187"/>
      <c r="I6" s="187" t="s">
        <v>95</v>
      </c>
      <c r="J6" s="187"/>
      <c r="K6" s="187"/>
      <c r="L6" s="187"/>
      <c r="M6" s="188"/>
      <c r="N6" s="187"/>
      <c r="O6" s="181" t="s">
        <v>172</v>
      </c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5"/>
    </row>
    <row r="7" customFormat="false" ht="12.75" hidden="false" customHeight="true" outlineLevel="0" collapsed="false">
      <c r="A7" s="183"/>
      <c r="B7" s="184"/>
      <c r="C7" s="185"/>
      <c r="D7" s="186"/>
      <c r="E7" s="185"/>
      <c r="F7" s="186"/>
      <c r="G7" s="180"/>
      <c r="H7" s="181"/>
      <c r="I7" s="189" t="s">
        <v>95</v>
      </c>
      <c r="J7" s="189"/>
      <c r="K7" s="189"/>
      <c r="L7" s="189"/>
      <c r="M7" s="180"/>
      <c r="N7" s="187"/>
      <c r="O7" s="188"/>
      <c r="P7" s="181"/>
      <c r="Q7" s="180"/>
      <c r="R7" s="181"/>
      <c r="S7" s="189" t="s">
        <v>95</v>
      </c>
      <c r="T7" s="189"/>
      <c r="U7" s="189"/>
      <c r="V7" s="189"/>
      <c r="W7" s="180"/>
      <c r="X7" s="181"/>
      <c r="Y7" s="180"/>
      <c r="Z7" s="181"/>
      <c r="AA7" s="180"/>
      <c r="AB7" s="181"/>
      <c r="AC7" s="185"/>
    </row>
    <row r="8" customFormat="false" ht="12.75" hidden="false" customHeight="false" outlineLevel="0" collapsed="false">
      <c r="A8" s="186" t="s">
        <v>97</v>
      </c>
      <c r="B8" s="190" t="s">
        <v>96</v>
      </c>
      <c r="C8" s="185"/>
      <c r="D8" s="186"/>
      <c r="E8" s="185"/>
      <c r="F8" s="186"/>
      <c r="G8" s="185"/>
      <c r="H8" s="186"/>
      <c r="I8" s="184"/>
      <c r="J8" s="184"/>
      <c r="K8" s="184"/>
      <c r="L8" s="184"/>
      <c r="M8" s="185"/>
      <c r="N8" s="176"/>
      <c r="O8" s="175"/>
      <c r="P8" s="186"/>
      <c r="Q8" s="185"/>
      <c r="R8" s="186"/>
      <c r="S8" s="184"/>
      <c r="T8" s="184"/>
      <c r="U8" s="184"/>
      <c r="V8" s="184"/>
      <c r="W8" s="185"/>
      <c r="X8" s="186"/>
      <c r="Y8" s="185"/>
      <c r="Z8" s="186"/>
      <c r="AA8" s="185"/>
      <c r="AB8" s="186"/>
      <c r="AC8" s="185"/>
    </row>
    <row r="9" customFormat="false" ht="12.75" hidden="false" customHeight="true" outlineLevel="0" collapsed="false">
      <c r="A9" s="186" t="s">
        <v>100</v>
      </c>
      <c r="B9" s="190" t="s">
        <v>98</v>
      </c>
      <c r="C9" s="190" t="s">
        <v>107</v>
      </c>
      <c r="D9" s="190"/>
      <c r="E9" s="185"/>
      <c r="F9" s="186"/>
      <c r="G9" s="185"/>
      <c r="H9" s="186"/>
      <c r="I9" s="180"/>
      <c r="J9" s="181"/>
      <c r="K9" s="180"/>
      <c r="L9" s="181"/>
      <c r="M9" s="185"/>
      <c r="N9" s="176"/>
      <c r="O9" s="175"/>
      <c r="P9" s="186"/>
      <c r="Q9" s="185"/>
      <c r="R9" s="186"/>
      <c r="S9" s="180"/>
      <c r="T9" s="181"/>
      <c r="U9" s="180"/>
      <c r="V9" s="181"/>
      <c r="W9" s="185"/>
      <c r="X9" s="186"/>
      <c r="Y9" s="185"/>
      <c r="Z9" s="186"/>
      <c r="AA9" s="185"/>
      <c r="AB9" s="186"/>
      <c r="AC9" s="191" t="s">
        <v>97</v>
      </c>
    </row>
    <row r="10" customFormat="false" ht="12.75" hidden="false" customHeight="true" outlineLevel="0" collapsed="false">
      <c r="A10" s="183"/>
      <c r="B10" s="190" t="s">
        <v>101</v>
      </c>
      <c r="C10" s="190" t="s">
        <v>173</v>
      </c>
      <c r="D10" s="190"/>
      <c r="E10" s="190" t="s">
        <v>174</v>
      </c>
      <c r="F10" s="190"/>
      <c r="G10" s="190" t="s">
        <v>175</v>
      </c>
      <c r="H10" s="190"/>
      <c r="I10" s="185"/>
      <c r="J10" s="186"/>
      <c r="K10" s="185"/>
      <c r="L10" s="186"/>
      <c r="M10" s="191" t="s">
        <v>176</v>
      </c>
      <c r="N10" s="191"/>
      <c r="O10" s="175"/>
      <c r="P10" s="186"/>
      <c r="Q10" s="185"/>
      <c r="R10" s="186"/>
      <c r="S10" s="185"/>
      <c r="T10" s="186"/>
      <c r="U10" s="185"/>
      <c r="V10" s="186"/>
      <c r="W10" s="185"/>
      <c r="X10" s="186"/>
      <c r="Y10" s="185"/>
      <c r="Z10" s="186"/>
      <c r="AA10" s="185"/>
      <c r="AB10" s="186"/>
      <c r="AC10" s="191" t="s">
        <v>100</v>
      </c>
    </row>
    <row r="11" customFormat="false" ht="12.75" hidden="false" customHeight="true" outlineLevel="0" collapsed="false">
      <c r="A11" s="183"/>
      <c r="B11" s="190" t="s">
        <v>105</v>
      </c>
      <c r="C11" s="185"/>
      <c r="D11" s="186"/>
      <c r="E11" s="185"/>
      <c r="F11" s="186"/>
      <c r="G11" s="190" t="s">
        <v>174</v>
      </c>
      <c r="H11" s="190"/>
      <c r="I11" s="190"/>
      <c r="J11" s="190"/>
      <c r="K11" s="190" t="s">
        <v>177</v>
      </c>
      <c r="L11" s="190"/>
      <c r="M11" s="191" t="s">
        <v>178</v>
      </c>
      <c r="N11" s="191"/>
      <c r="O11" s="186" t="s">
        <v>179</v>
      </c>
      <c r="P11" s="186"/>
      <c r="Q11" s="190" t="s">
        <v>180</v>
      </c>
      <c r="R11" s="190"/>
      <c r="S11" s="185"/>
      <c r="T11" s="186"/>
      <c r="U11" s="185"/>
      <c r="V11" s="186"/>
      <c r="W11" s="190" t="s">
        <v>181</v>
      </c>
      <c r="X11" s="190"/>
      <c r="Y11" s="190" t="s">
        <v>182</v>
      </c>
      <c r="Z11" s="190"/>
      <c r="AA11" s="190" t="s">
        <v>183</v>
      </c>
      <c r="AB11" s="190"/>
      <c r="AC11" s="185"/>
    </row>
    <row r="12" customFormat="false" ht="12.75" hidden="false" customHeight="true" outlineLevel="0" collapsed="false">
      <c r="A12" s="183"/>
      <c r="B12" s="184"/>
      <c r="C12" s="185"/>
      <c r="D12" s="186"/>
      <c r="E12" s="185"/>
      <c r="F12" s="186"/>
      <c r="G12" s="185"/>
      <c r="H12" s="186"/>
      <c r="I12" s="190" t="s">
        <v>214</v>
      </c>
      <c r="J12" s="190"/>
      <c r="K12" s="190" t="s">
        <v>185</v>
      </c>
      <c r="L12" s="190"/>
      <c r="M12" s="191" t="s">
        <v>186</v>
      </c>
      <c r="N12" s="191"/>
      <c r="O12" s="175"/>
      <c r="P12" s="186"/>
      <c r="Q12" s="190" t="s">
        <v>174</v>
      </c>
      <c r="R12" s="190"/>
      <c r="S12" s="190" t="s">
        <v>187</v>
      </c>
      <c r="T12" s="190"/>
      <c r="U12" s="190" t="s">
        <v>188</v>
      </c>
      <c r="V12" s="190"/>
      <c r="W12" s="185"/>
      <c r="X12" s="186"/>
      <c r="Y12" s="190" t="s">
        <v>189</v>
      </c>
      <c r="Z12" s="190"/>
      <c r="AA12" s="190" t="s">
        <v>190</v>
      </c>
      <c r="AB12" s="190"/>
      <c r="AC12" s="185"/>
    </row>
    <row r="13" customFormat="false" ht="12.75" hidden="false" customHeight="true" outlineLevel="0" collapsed="false">
      <c r="A13" s="183"/>
      <c r="B13" s="184"/>
      <c r="C13" s="185"/>
      <c r="D13" s="186"/>
      <c r="E13" s="185"/>
      <c r="F13" s="186"/>
      <c r="G13" s="185"/>
      <c r="H13" s="186"/>
      <c r="I13" s="185"/>
      <c r="J13" s="186"/>
      <c r="K13" s="190" t="s">
        <v>191</v>
      </c>
      <c r="L13" s="190"/>
      <c r="M13" s="185"/>
      <c r="N13" s="176"/>
      <c r="O13" s="175"/>
      <c r="P13" s="186"/>
      <c r="Q13" s="185"/>
      <c r="R13" s="186"/>
      <c r="S13" s="185"/>
      <c r="T13" s="186"/>
      <c r="U13" s="185"/>
      <c r="V13" s="186"/>
      <c r="W13" s="185"/>
      <c r="X13" s="186"/>
      <c r="Y13" s="185"/>
      <c r="Z13" s="186"/>
      <c r="AA13" s="185"/>
      <c r="AB13" s="186"/>
      <c r="AC13" s="185"/>
    </row>
    <row r="14" customFormat="false" ht="12.75" hidden="false" customHeight="true" outlineLevel="0" collapsed="false">
      <c r="A14" s="183"/>
      <c r="B14" s="184"/>
      <c r="C14" s="189" t="s">
        <v>113</v>
      </c>
      <c r="D14" s="189"/>
      <c r="E14" s="189" t="s">
        <v>114</v>
      </c>
      <c r="F14" s="189"/>
      <c r="G14" s="189" t="s">
        <v>115</v>
      </c>
      <c r="H14" s="189"/>
      <c r="I14" s="189" t="s">
        <v>116</v>
      </c>
      <c r="J14" s="189"/>
      <c r="K14" s="189" t="s">
        <v>117</v>
      </c>
      <c r="L14" s="189"/>
      <c r="M14" s="182" t="s">
        <v>118</v>
      </c>
      <c r="N14" s="182"/>
      <c r="O14" s="181" t="s">
        <v>192</v>
      </c>
      <c r="P14" s="181"/>
      <c r="Q14" s="189" t="s">
        <v>193</v>
      </c>
      <c r="R14" s="189"/>
      <c r="S14" s="189" t="s">
        <v>194</v>
      </c>
      <c r="T14" s="189"/>
      <c r="U14" s="189" t="s">
        <v>195</v>
      </c>
      <c r="V14" s="189"/>
      <c r="W14" s="189" t="s">
        <v>196</v>
      </c>
      <c r="X14" s="189"/>
      <c r="Y14" s="189" t="s">
        <v>197</v>
      </c>
      <c r="Z14" s="189"/>
      <c r="AA14" s="189" t="s">
        <v>198</v>
      </c>
      <c r="AB14" s="189"/>
      <c r="AC14" s="185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</row>
    <row r="16" customFormat="false" ht="12.75" hidden="false" customHeight="true" outlineLevel="0" collapsed="false">
      <c r="A16" s="175"/>
      <c r="B16" s="175"/>
      <c r="C16" s="177" t="s">
        <v>239</v>
      </c>
      <c r="D16" s="177"/>
      <c r="E16" s="177"/>
      <c r="F16" s="177"/>
      <c r="G16" s="177"/>
      <c r="H16" s="177"/>
      <c r="I16" s="177"/>
      <c r="J16" s="177"/>
      <c r="K16" s="177"/>
      <c r="L16" s="176"/>
      <c r="M16" s="175"/>
      <c r="N16" s="176"/>
      <c r="O16" s="177" t="s">
        <v>239</v>
      </c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6"/>
      <c r="AC16" s="175"/>
    </row>
    <row r="17" customFormat="false" ht="12.75" hidden="false" customHeight="false" outlineLevel="0" collapsed="false">
      <c r="A17" s="192" t="n">
        <v>1</v>
      </c>
      <c r="B17" s="183" t="s">
        <v>120</v>
      </c>
      <c r="C17" s="134" t="n">
        <v>2.04</v>
      </c>
      <c r="D17" s="135"/>
      <c r="E17" s="135" t="n">
        <v>7.1</v>
      </c>
      <c r="F17" s="135"/>
      <c r="G17" s="135" t="n">
        <v>10.11</v>
      </c>
      <c r="H17" s="135"/>
      <c r="I17" s="135" t="n">
        <v>10.48</v>
      </c>
      <c r="J17" s="135"/>
      <c r="K17" s="135" t="n">
        <v>36.42</v>
      </c>
      <c r="L17" s="135"/>
      <c r="M17" s="135" t="n">
        <v>27.17</v>
      </c>
      <c r="N17" s="135"/>
      <c r="O17" s="135" t="n">
        <v>20.87</v>
      </c>
      <c r="P17" s="135"/>
      <c r="Q17" s="135" t="n">
        <v>13.41</v>
      </c>
      <c r="R17" s="135"/>
      <c r="S17" s="135" t="n">
        <v>16.98</v>
      </c>
      <c r="T17" s="135"/>
      <c r="U17" s="135" t="n">
        <v>20.44</v>
      </c>
      <c r="V17" s="135"/>
      <c r="W17" s="135" t="n">
        <v>19.68</v>
      </c>
      <c r="X17" s="135"/>
      <c r="Y17" s="135" t="n">
        <v>15.83</v>
      </c>
      <c r="Z17" s="135"/>
      <c r="AA17" s="135" t="n">
        <v>60.16</v>
      </c>
      <c r="AB17" s="214"/>
      <c r="AC17" s="163" t="n">
        <v>1</v>
      </c>
    </row>
    <row r="18" customFormat="false" ht="12.75" hidden="false" customHeight="false" outlineLevel="0" collapsed="false">
      <c r="A18" s="192" t="n">
        <v>2</v>
      </c>
      <c r="B18" s="183" t="s">
        <v>123</v>
      </c>
      <c r="C18" s="134" t="n">
        <v>1.81</v>
      </c>
      <c r="D18" s="135"/>
      <c r="E18" s="135" t="n">
        <v>2.39</v>
      </c>
      <c r="F18" s="135"/>
      <c r="G18" s="135" t="n">
        <v>3.56</v>
      </c>
      <c r="H18" s="135"/>
      <c r="I18" s="135" t="n">
        <v>3.65</v>
      </c>
      <c r="J18" s="135"/>
      <c r="K18" s="135" t="n">
        <v>14.03</v>
      </c>
      <c r="L18" s="135"/>
      <c r="M18" s="135" t="n">
        <v>8.74</v>
      </c>
      <c r="N18" s="135"/>
      <c r="O18" s="135" t="n">
        <v>7.78</v>
      </c>
      <c r="P18" s="135"/>
      <c r="Q18" s="135" t="n">
        <v>3.86</v>
      </c>
      <c r="R18" s="135"/>
      <c r="S18" s="135" t="n">
        <v>5.05</v>
      </c>
      <c r="T18" s="135"/>
      <c r="U18" s="135" t="n">
        <v>6.3</v>
      </c>
      <c r="V18" s="135"/>
      <c r="W18" s="135" t="n">
        <v>6.61</v>
      </c>
      <c r="X18" s="135"/>
      <c r="Y18" s="135" t="n">
        <v>6.27</v>
      </c>
      <c r="Z18" s="135"/>
      <c r="AA18" s="135" t="n">
        <v>46.18</v>
      </c>
      <c r="AB18" s="214"/>
      <c r="AC18" s="163" t="n">
        <v>2</v>
      </c>
    </row>
    <row r="19" customFormat="false" ht="12.75" hidden="false" customHeight="false" outlineLevel="0" collapsed="false">
      <c r="A19" s="192" t="n">
        <v>3</v>
      </c>
      <c r="B19" s="183" t="s">
        <v>124</v>
      </c>
      <c r="C19" s="134" t="n">
        <v>1.09</v>
      </c>
      <c r="D19" s="135"/>
      <c r="E19" s="135" t="n">
        <v>1.29</v>
      </c>
      <c r="F19" s="135"/>
      <c r="G19" s="135" t="n">
        <v>1.81</v>
      </c>
      <c r="H19" s="135"/>
      <c r="I19" s="135" t="n">
        <v>1.86</v>
      </c>
      <c r="J19" s="135"/>
      <c r="K19" s="135" t="n">
        <v>8.48</v>
      </c>
      <c r="L19" s="135"/>
      <c r="M19" s="135" t="n">
        <v>5.18</v>
      </c>
      <c r="N19" s="135"/>
      <c r="O19" s="135" t="n">
        <v>3.94</v>
      </c>
      <c r="P19" s="135"/>
      <c r="Q19" s="135" t="n">
        <v>1.99</v>
      </c>
      <c r="R19" s="135"/>
      <c r="S19" s="135" t="n">
        <v>2.46</v>
      </c>
      <c r="T19" s="135"/>
      <c r="U19" s="135" t="n">
        <v>3.61</v>
      </c>
      <c r="V19" s="135"/>
      <c r="W19" s="135" t="n">
        <v>3.94</v>
      </c>
      <c r="X19" s="135"/>
      <c r="Y19" s="135" t="n">
        <v>4.32</v>
      </c>
      <c r="Z19" s="135"/>
      <c r="AA19" s="135" t="n">
        <v>21.38</v>
      </c>
      <c r="AB19" s="214"/>
      <c r="AC19" s="163" t="n">
        <v>3</v>
      </c>
    </row>
    <row r="20" customFormat="false" ht="12.75" hidden="false" customHeight="false" outlineLevel="0" collapsed="false">
      <c r="A20" s="192" t="n">
        <v>4</v>
      </c>
      <c r="B20" s="183" t="s">
        <v>125</v>
      </c>
      <c r="C20" s="134" t="n">
        <v>0.61</v>
      </c>
      <c r="D20" s="135"/>
      <c r="E20" s="135" t="n">
        <v>0.7</v>
      </c>
      <c r="F20" s="135"/>
      <c r="G20" s="135" t="n">
        <v>0.92</v>
      </c>
      <c r="H20" s="135"/>
      <c r="I20" s="135" t="n">
        <v>0.94</v>
      </c>
      <c r="J20" s="135"/>
      <c r="K20" s="135" t="n">
        <v>4.93</v>
      </c>
      <c r="L20" s="135"/>
      <c r="M20" s="135" t="n">
        <v>2.81</v>
      </c>
      <c r="N20" s="135"/>
      <c r="O20" s="135" t="n">
        <v>2.23</v>
      </c>
      <c r="P20" s="135"/>
      <c r="Q20" s="135" t="n">
        <v>1.02</v>
      </c>
      <c r="R20" s="135"/>
      <c r="S20" s="135" t="n">
        <v>1.22</v>
      </c>
      <c r="T20" s="135"/>
      <c r="U20" s="135" t="n">
        <v>2.05</v>
      </c>
      <c r="V20" s="135"/>
      <c r="W20" s="135" t="n">
        <v>2.35</v>
      </c>
      <c r="X20" s="135"/>
      <c r="Y20" s="135" t="n">
        <v>2.34</v>
      </c>
      <c r="Z20" s="135"/>
      <c r="AA20" s="135" t="n">
        <v>14.93</v>
      </c>
      <c r="AB20" s="214"/>
      <c r="AC20" s="163" t="n">
        <v>4</v>
      </c>
    </row>
    <row r="21" customFormat="false" ht="12.75" hidden="false" customHeight="false" outlineLevel="0" collapsed="false">
      <c r="A21" s="192" t="n">
        <v>5</v>
      </c>
      <c r="B21" s="183" t="s">
        <v>126</v>
      </c>
      <c r="C21" s="134" t="n">
        <v>0.51</v>
      </c>
      <c r="D21" s="135"/>
      <c r="E21" s="135" t="n">
        <v>0.59</v>
      </c>
      <c r="F21" s="135"/>
      <c r="G21" s="135" t="n">
        <v>0.75</v>
      </c>
      <c r="H21" s="135"/>
      <c r="I21" s="135" t="n">
        <v>0.76</v>
      </c>
      <c r="J21" s="135"/>
      <c r="K21" s="135" t="n">
        <v>3.82</v>
      </c>
      <c r="L21" s="135"/>
      <c r="M21" s="135" t="n">
        <v>1.95</v>
      </c>
      <c r="N21" s="135"/>
      <c r="O21" s="135" t="n">
        <v>1.66</v>
      </c>
      <c r="P21" s="135"/>
      <c r="Q21" s="135" t="n">
        <v>0.82</v>
      </c>
      <c r="R21" s="135"/>
      <c r="S21" s="135" t="n">
        <v>0.95</v>
      </c>
      <c r="T21" s="135"/>
      <c r="U21" s="135" t="n">
        <v>1.73</v>
      </c>
      <c r="V21" s="135"/>
      <c r="W21" s="135" t="n">
        <v>2.2</v>
      </c>
      <c r="X21" s="135"/>
      <c r="Y21" s="135" t="n">
        <v>1.85</v>
      </c>
      <c r="Z21" s="135"/>
      <c r="AA21" s="135" t="n">
        <v>9.35</v>
      </c>
      <c r="AB21" s="214"/>
      <c r="AC21" s="163" t="n">
        <v>5</v>
      </c>
    </row>
    <row r="22" customFormat="false" ht="12.75" hidden="false" customHeight="false" outlineLevel="0" collapsed="false">
      <c r="A22" s="192" t="n">
        <v>6</v>
      </c>
      <c r="B22" s="183" t="s">
        <v>127</v>
      </c>
      <c r="C22" s="134" t="n">
        <v>0.6</v>
      </c>
      <c r="D22" s="135"/>
      <c r="E22" s="135" t="n">
        <v>0.65</v>
      </c>
      <c r="F22" s="135"/>
      <c r="G22" s="135" t="n">
        <v>0.78</v>
      </c>
      <c r="H22" s="135"/>
      <c r="I22" s="135" t="n">
        <v>0.79</v>
      </c>
      <c r="J22" s="135"/>
      <c r="K22" s="135" t="n">
        <v>3.09</v>
      </c>
      <c r="L22" s="135"/>
      <c r="M22" s="135" t="n">
        <v>1.57</v>
      </c>
      <c r="N22" s="135"/>
      <c r="O22" s="135" t="n">
        <v>1.68</v>
      </c>
      <c r="P22" s="135"/>
      <c r="Q22" s="135" t="n">
        <v>0.9</v>
      </c>
      <c r="R22" s="135"/>
      <c r="S22" s="135" t="n">
        <v>1.02</v>
      </c>
      <c r="T22" s="135"/>
      <c r="U22" s="135" t="n">
        <v>1.72</v>
      </c>
      <c r="V22" s="135"/>
      <c r="W22" s="135" t="n">
        <v>2.16</v>
      </c>
      <c r="X22" s="135"/>
      <c r="Y22" s="135" t="n">
        <v>2.06</v>
      </c>
      <c r="Z22" s="135"/>
      <c r="AA22" s="135" t="n">
        <v>6.88</v>
      </c>
      <c r="AB22" s="214"/>
      <c r="AC22" s="163" t="n">
        <v>6</v>
      </c>
    </row>
    <row r="23" customFormat="false" ht="12.75" hidden="false" customHeight="false" outlineLevel="0" collapsed="false">
      <c r="A23" s="192" t="n">
        <v>7</v>
      </c>
      <c r="B23" s="183" t="s">
        <v>128</v>
      </c>
      <c r="C23" s="134" t="n">
        <v>0.57</v>
      </c>
      <c r="D23" s="135"/>
      <c r="E23" s="135" t="n">
        <v>0.59</v>
      </c>
      <c r="F23" s="135"/>
      <c r="G23" s="135" t="n">
        <v>0.65</v>
      </c>
      <c r="H23" s="135"/>
      <c r="I23" s="135" t="n">
        <v>0.65</v>
      </c>
      <c r="J23" s="135"/>
      <c r="K23" s="135" t="n">
        <v>1.92</v>
      </c>
      <c r="L23" s="135"/>
      <c r="M23" s="135" t="n">
        <v>1.02</v>
      </c>
      <c r="N23" s="135"/>
      <c r="O23" s="135" t="n">
        <v>1.27</v>
      </c>
      <c r="P23" s="135"/>
      <c r="Q23" s="135" t="n">
        <v>0.77</v>
      </c>
      <c r="R23" s="135"/>
      <c r="S23" s="135" t="n">
        <v>0.84</v>
      </c>
      <c r="T23" s="135"/>
      <c r="U23" s="135" t="n">
        <v>1.56</v>
      </c>
      <c r="V23" s="135"/>
      <c r="W23" s="135" t="n">
        <v>1.12</v>
      </c>
      <c r="X23" s="135"/>
      <c r="Y23" s="135" t="n">
        <v>2.24</v>
      </c>
      <c r="Z23" s="135"/>
      <c r="AA23" s="135" t="n">
        <v>4.37</v>
      </c>
      <c r="AB23" s="214"/>
      <c r="AC23" s="163" t="n">
        <v>7</v>
      </c>
    </row>
    <row r="24" customFormat="false" ht="12.75" hidden="false" customHeight="false" outlineLevel="0" collapsed="false">
      <c r="A24" s="192" t="n">
        <v>8</v>
      </c>
      <c r="B24" s="183" t="s">
        <v>129</v>
      </c>
      <c r="C24" s="134" t="n">
        <v>0.34</v>
      </c>
      <c r="D24" s="135"/>
      <c r="E24" s="135" t="n">
        <v>0.35</v>
      </c>
      <c r="F24" s="135"/>
      <c r="G24" s="135" t="n">
        <v>0.38</v>
      </c>
      <c r="H24" s="135"/>
      <c r="I24" s="135" t="n">
        <v>0.38</v>
      </c>
      <c r="J24" s="135"/>
      <c r="K24" s="135" t="n">
        <v>0.95</v>
      </c>
      <c r="L24" s="135"/>
      <c r="M24" s="135" t="n">
        <v>0.56</v>
      </c>
      <c r="N24" s="135"/>
      <c r="O24" s="135" t="n">
        <v>0.56</v>
      </c>
      <c r="P24" s="135"/>
      <c r="Q24" s="135" t="n">
        <v>0.36</v>
      </c>
      <c r="R24" s="135"/>
      <c r="S24" s="135" t="n">
        <v>0.38</v>
      </c>
      <c r="T24" s="135"/>
      <c r="U24" s="135" t="n">
        <v>0.39</v>
      </c>
      <c r="V24" s="135"/>
      <c r="W24" s="135" t="n">
        <v>0.53</v>
      </c>
      <c r="X24" s="135"/>
      <c r="Y24" s="135" t="n">
        <v>1.1</v>
      </c>
      <c r="Z24" s="135"/>
      <c r="AA24" s="135" t="n">
        <v>0.47</v>
      </c>
      <c r="AB24" s="214"/>
      <c r="AC24" s="163" t="n">
        <v>8</v>
      </c>
    </row>
    <row r="25" customFormat="false" ht="12.75" hidden="false" customHeight="false" outlineLevel="0" collapsed="false">
      <c r="A25" s="192" t="n">
        <v>9</v>
      </c>
      <c r="B25" s="183" t="s">
        <v>130</v>
      </c>
      <c r="C25" s="134" t="n">
        <v>0.08</v>
      </c>
      <c r="D25" s="135"/>
      <c r="E25" s="135" t="n">
        <v>0.08</v>
      </c>
      <c r="F25" s="135"/>
      <c r="G25" s="135" t="n">
        <v>0.08</v>
      </c>
      <c r="H25" s="135"/>
      <c r="I25" s="135" t="n">
        <v>0.08</v>
      </c>
      <c r="J25" s="135"/>
      <c r="K25" s="135" t="n">
        <v>0.32</v>
      </c>
      <c r="L25" s="135"/>
      <c r="M25" s="135" t="n">
        <v>0.07</v>
      </c>
      <c r="N25" s="135"/>
      <c r="O25" s="135" t="s">
        <v>147</v>
      </c>
      <c r="P25" s="135"/>
      <c r="Q25" s="135" t="n">
        <v>0.08</v>
      </c>
      <c r="R25" s="135"/>
      <c r="S25" s="135" t="n">
        <v>0.08</v>
      </c>
      <c r="T25" s="135"/>
      <c r="U25" s="135" t="s">
        <v>147</v>
      </c>
      <c r="V25" s="135"/>
      <c r="W25" s="135" t="n">
        <v>0.12</v>
      </c>
      <c r="X25" s="135"/>
      <c r="Y25" s="135" t="n">
        <v>0.04</v>
      </c>
      <c r="Z25" s="135"/>
      <c r="AA25" s="135" t="s">
        <v>147</v>
      </c>
      <c r="AB25" s="214"/>
      <c r="AC25" s="163" t="n">
        <v>9</v>
      </c>
    </row>
    <row r="26" customFormat="false" ht="12.75" hidden="false" customHeight="false" outlineLevel="0" collapsed="false">
      <c r="A26" s="192" t="n">
        <v>10</v>
      </c>
      <c r="B26" s="183" t="s">
        <v>131</v>
      </c>
      <c r="C26" s="134" t="n">
        <v>0.32</v>
      </c>
      <c r="D26" s="135"/>
      <c r="E26" s="135" t="n">
        <v>0.38</v>
      </c>
      <c r="F26" s="135"/>
      <c r="G26" s="135" t="n">
        <v>0.51</v>
      </c>
      <c r="H26" s="135"/>
      <c r="I26" s="135" t="n">
        <v>0.51</v>
      </c>
      <c r="J26" s="135"/>
      <c r="K26" s="135" t="n">
        <v>2.16</v>
      </c>
      <c r="L26" s="135"/>
      <c r="M26" s="135" t="n">
        <v>1.16</v>
      </c>
      <c r="N26" s="135"/>
      <c r="O26" s="135" t="n">
        <v>1.14</v>
      </c>
      <c r="P26" s="135"/>
      <c r="Q26" s="135" t="n">
        <v>0.56</v>
      </c>
      <c r="R26" s="135"/>
      <c r="S26" s="135" t="n">
        <v>0.66</v>
      </c>
      <c r="T26" s="135"/>
      <c r="U26" s="135" t="n">
        <v>1.15</v>
      </c>
      <c r="V26" s="135"/>
      <c r="W26" s="135" t="n">
        <v>1.36</v>
      </c>
      <c r="X26" s="135"/>
      <c r="Y26" s="135" t="n">
        <v>1.27</v>
      </c>
      <c r="Z26" s="135"/>
      <c r="AA26" s="135" t="n">
        <v>5.23</v>
      </c>
      <c r="AB26" s="214"/>
      <c r="AC26" s="163" t="n">
        <v>10</v>
      </c>
    </row>
    <row r="27" customFormat="false" ht="12.75" hidden="false" customHeight="true" outlineLevel="0" collapsed="false">
      <c r="A27" s="175"/>
      <c r="B27" s="175"/>
      <c r="C27" s="164" t="s">
        <v>111</v>
      </c>
      <c r="D27" s="164"/>
      <c r="E27" s="76"/>
      <c r="F27" s="133"/>
      <c r="G27" s="76"/>
      <c r="H27" s="133"/>
      <c r="I27" s="76"/>
      <c r="J27" s="133"/>
      <c r="K27" s="76"/>
      <c r="L27" s="133"/>
      <c r="M27" s="76"/>
      <c r="N27" s="133"/>
      <c r="O27" s="164" t="s">
        <v>111</v>
      </c>
      <c r="P27" s="164"/>
      <c r="Q27" s="164"/>
      <c r="R27" s="164"/>
      <c r="S27" s="76"/>
      <c r="T27" s="133"/>
      <c r="U27" s="76"/>
      <c r="V27" s="133"/>
      <c r="W27" s="76"/>
      <c r="X27" s="133"/>
      <c r="Y27" s="76"/>
      <c r="Z27" s="133"/>
      <c r="AA27" s="76"/>
      <c r="AB27" s="133"/>
      <c r="AC27" s="76"/>
    </row>
    <row r="28" customFormat="false" ht="12.75" hidden="false" customHeight="false" outlineLevel="0" collapsed="false">
      <c r="A28" s="192" t="n">
        <v>11</v>
      </c>
      <c r="B28" s="183" t="s">
        <v>120</v>
      </c>
      <c r="C28" s="134" t="n">
        <v>2.99</v>
      </c>
      <c r="D28" s="135"/>
      <c r="E28" s="135" t="n">
        <v>8.39</v>
      </c>
      <c r="F28" s="135"/>
      <c r="G28" s="135" t="n">
        <v>12.74</v>
      </c>
      <c r="H28" s="135"/>
      <c r="I28" s="135" t="n">
        <v>13.17</v>
      </c>
      <c r="J28" s="135"/>
      <c r="K28" s="135" t="n">
        <v>43.19</v>
      </c>
      <c r="L28" s="135"/>
      <c r="M28" s="135" t="n">
        <v>28.61</v>
      </c>
      <c r="N28" s="135"/>
      <c r="O28" s="135" t="n">
        <v>26.79</v>
      </c>
      <c r="P28" s="135"/>
      <c r="Q28" s="135" t="n">
        <v>16.14</v>
      </c>
      <c r="R28" s="135"/>
      <c r="S28" s="135" t="n">
        <v>17.07</v>
      </c>
      <c r="T28" s="135"/>
      <c r="U28" s="135" t="n">
        <v>27.75</v>
      </c>
      <c r="V28" s="135"/>
      <c r="W28" s="135" t="n">
        <v>19.89</v>
      </c>
      <c r="X28" s="135"/>
      <c r="Y28" s="135" t="n">
        <v>17.74</v>
      </c>
      <c r="Z28" s="135"/>
      <c r="AA28" s="135" t="n">
        <v>48.06</v>
      </c>
      <c r="AB28" s="214"/>
      <c r="AC28" s="163" t="n">
        <v>11</v>
      </c>
    </row>
    <row r="29" customFormat="false" ht="12.75" hidden="false" customHeight="false" outlineLevel="0" collapsed="false">
      <c r="A29" s="192" t="n">
        <v>12</v>
      </c>
      <c r="B29" s="183" t="s">
        <v>123</v>
      </c>
      <c r="C29" s="134" t="n">
        <v>2.27</v>
      </c>
      <c r="D29" s="135"/>
      <c r="E29" s="135" t="n">
        <v>2.91</v>
      </c>
      <c r="F29" s="135"/>
      <c r="G29" s="135" t="n">
        <v>4.54</v>
      </c>
      <c r="H29" s="135"/>
      <c r="I29" s="135" t="n">
        <v>4.66</v>
      </c>
      <c r="J29" s="135"/>
      <c r="K29" s="135" t="n">
        <v>16.62</v>
      </c>
      <c r="L29" s="135"/>
      <c r="M29" s="135" t="n">
        <v>9.83</v>
      </c>
      <c r="N29" s="135"/>
      <c r="O29" s="135" t="n">
        <v>9.65</v>
      </c>
      <c r="P29" s="135"/>
      <c r="Q29" s="135" t="n">
        <v>4.89</v>
      </c>
      <c r="R29" s="135"/>
      <c r="S29" s="135" t="n">
        <v>5.72</v>
      </c>
      <c r="T29" s="135"/>
      <c r="U29" s="135" t="n">
        <v>8.57</v>
      </c>
      <c r="V29" s="135"/>
      <c r="W29" s="135" t="n">
        <v>7.93</v>
      </c>
      <c r="X29" s="135"/>
      <c r="Y29" s="135" t="n">
        <v>7.99</v>
      </c>
      <c r="Z29" s="135"/>
      <c r="AA29" s="135" t="n">
        <v>70.07</v>
      </c>
      <c r="AB29" s="214"/>
      <c r="AC29" s="163" t="n">
        <v>12</v>
      </c>
    </row>
    <row r="30" customFormat="false" ht="12.75" hidden="false" customHeight="false" outlineLevel="0" collapsed="false">
      <c r="A30" s="192" t="n">
        <v>13</v>
      </c>
      <c r="B30" s="183" t="s">
        <v>124</v>
      </c>
      <c r="C30" s="134" t="n">
        <v>1.4</v>
      </c>
      <c r="D30" s="135"/>
      <c r="E30" s="135" t="n">
        <v>1.72</v>
      </c>
      <c r="F30" s="135"/>
      <c r="G30" s="135" t="n">
        <v>2.41</v>
      </c>
      <c r="H30" s="135"/>
      <c r="I30" s="135" t="n">
        <v>2.44</v>
      </c>
      <c r="J30" s="135"/>
      <c r="K30" s="135" t="n">
        <v>10.56</v>
      </c>
      <c r="L30" s="135"/>
      <c r="M30" s="135" t="n">
        <v>6.25</v>
      </c>
      <c r="N30" s="135"/>
      <c r="O30" s="135" t="n">
        <v>4.97</v>
      </c>
      <c r="P30" s="135"/>
      <c r="Q30" s="135" t="n">
        <v>2.63</v>
      </c>
      <c r="R30" s="135"/>
      <c r="S30" s="135" t="n">
        <v>2.99</v>
      </c>
      <c r="T30" s="135"/>
      <c r="U30" s="135" t="n">
        <v>4.87</v>
      </c>
      <c r="V30" s="135"/>
      <c r="W30" s="135" t="n">
        <v>5.04</v>
      </c>
      <c r="X30" s="135"/>
      <c r="Y30" s="135" t="n">
        <v>5.14</v>
      </c>
      <c r="Z30" s="135"/>
      <c r="AA30" s="135" t="n">
        <v>31.12</v>
      </c>
      <c r="AB30" s="214"/>
      <c r="AC30" s="163" t="n">
        <v>13</v>
      </c>
    </row>
    <row r="31" customFormat="false" ht="12.75" hidden="false" customHeight="false" outlineLevel="0" collapsed="false">
      <c r="A31" s="192" t="n">
        <v>14</v>
      </c>
      <c r="B31" s="183" t="s">
        <v>125</v>
      </c>
      <c r="C31" s="134" t="n">
        <v>0.79</v>
      </c>
      <c r="D31" s="135"/>
      <c r="E31" s="135" t="n">
        <v>0.96</v>
      </c>
      <c r="F31" s="135"/>
      <c r="G31" s="135" t="n">
        <v>1.28</v>
      </c>
      <c r="H31" s="135"/>
      <c r="I31" s="135" t="n">
        <v>1.29</v>
      </c>
      <c r="J31" s="135"/>
      <c r="K31" s="135" t="n">
        <v>6.33</v>
      </c>
      <c r="L31" s="135"/>
      <c r="M31" s="135" t="n">
        <v>3.5</v>
      </c>
      <c r="N31" s="135"/>
      <c r="O31" s="135" t="n">
        <v>2.81</v>
      </c>
      <c r="P31" s="135"/>
      <c r="Q31" s="135" t="n">
        <v>1.35</v>
      </c>
      <c r="R31" s="135"/>
      <c r="S31" s="135" t="n">
        <v>1.47</v>
      </c>
      <c r="T31" s="135"/>
      <c r="U31" s="135" t="n">
        <v>2.95</v>
      </c>
      <c r="V31" s="135"/>
      <c r="W31" s="135" t="n">
        <v>2.87</v>
      </c>
      <c r="X31" s="135"/>
      <c r="Y31" s="135" t="n">
        <v>2.79</v>
      </c>
      <c r="Z31" s="135"/>
      <c r="AA31" s="135" t="n">
        <v>23.91</v>
      </c>
      <c r="AB31" s="214"/>
      <c r="AC31" s="163" t="n">
        <v>14</v>
      </c>
    </row>
    <row r="32" customFormat="false" ht="12.75" hidden="false" customHeight="false" outlineLevel="0" collapsed="false">
      <c r="A32" s="192" t="n">
        <v>15</v>
      </c>
      <c r="B32" s="183" t="s">
        <v>126</v>
      </c>
      <c r="C32" s="134" t="n">
        <v>0.62</v>
      </c>
      <c r="D32" s="135"/>
      <c r="E32" s="135" t="n">
        <v>0.75</v>
      </c>
      <c r="F32" s="135"/>
      <c r="G32" s="135" t="n">
        <v>1</v>
      </c>
      <c r="H32" s="135"/>
      <c r="I32" s="135" t="n">
        <v>1.01</v>
      </c>
      <c r="J32" s="135"/>
      <c r="K32" s="135" t="n">
        <v>4.88</v>
      </c>
      <c r="L32" s="135"/>
      <c r="M32" s="135" t="n">
        <v>2.54</v>
      </c>
      <c r="N32" s="135"/>
      <c r="O32" s="135" t="n">
        <v>2.08</v>
      </c>
      <c r="P32" s="135"/>
      <c r="Q32" s="135" t="n">
        <v>1.07</v>
      </c>
      <c r="R32" s="135"/>
      <c r="S32" s="135" t="n">
        <v>1.13</v>
      </c>
      <c r="T32" s="135"/>
      <c r="U32" s="135" t="n">
        <v>2.63</v>
      </c>
      <c r="V32" s="135"/>
      <c r="W32" s="135" t="n">
        <v>2.53</v>
      </c>
      <c r="X32" s="135"/>
      <c r="Y32" s="135" t="n">
        <v>2.15</v>
      </c>
      <c r="Z32" s="135"/>
      <c r="AA32" s="135" t="n">
        <v>11.56</v>
      </c>
      <c r="AB32" s="214"/>
      <c r="AC32" s="163" t="n">
        <v>15</v>
      </c>
    </row>
    <row r="33" customFormat="false" ht="12.75" hidden="false" customHeight="false" outlineLevel="0" collapsed="false">
      <c r="A33" s="192" t="n">
        <v>16</v>
      </c>
      <c r="B33" s="183" t="s">
        <v>127</v>
      </c>
      <c r="C33" s="134" t="n">
        <v>0.66</v>
      </c>
      <c r="D33" s="135"/>
      <c r="E33" s="135" t="n">
        <v>0.77</v>
      </c>
      <c r="F33" s="135"/>
      <c r="G33" s="135" t="n">
        <v>0.95</v>
      </c>
      <c r="H33" s="135"/>
      <c r="I33" s="135" t="n">
        <v>0.95</v>
      </c>
      <c r="J33" s="135"/>
      <c r="K33" s="135" t="n">
        <v>4.35</v>
      </c>
      <c r="L33" s="135"/>
      <c r="M33" s="135" t="n">
        <v>1.94</v>
      </c>
      <c r="N33" s="135"/>
      <c r="O33" s="135" t="n">
        <v>2.07</v>
      </c>
      <c r="P33" s="135"/>
      <c r="Q33" s="135" t="n">
        <v>1.11</v>
      </c>
      <c r="R33" s="135"/>
      <c r="S33" s="135" t="n">
        <v>1.15</v>
      </c>
      <c r="T33" s="135"/>
      <c r="U33" s="135" t="n">
        <v>2.51</v>
      </c>
      <c r="V33" s="135"/>
      <c r="W33" s="135" t="n">
        <v>2.53</v>
      </c>
      <c r="X33" s="135"/>
      <c r="Y33" s="135" t="n">
        <v>2.94</v>
      </c>
      <c r="Z33" s="135"/>
      <c r="AA33" s="135" t="n">
        <v>7.29</v>
      </c>
      <c r="AB33" s="214"/>
      <c r="AC33" s="163" t="n">
        <v>16</v>
      </c>
    </row>
    <row r="34" customFormat="false" ht="12.75" hidden="false" customHeight="false" outlineLevel="0" collapsed="false">
      <c r="A34" s="192" t="n">
        <v>17</v>
      </c>
      <c r="B34" s="183" t="s">
        <v>128</v>
      </c>
      <c r="C34" s="134" t="n">
        <v>0.58</v>
      </c>
      <c r="D34" s="135"/>
      <c r="E34" s="135" t="n">
        <v>0.62</v>
      </c>
      <c r="F34" s="135"/>
      <c r="G34" s="135" t="n">
        <v>0.73</v>
      </c>
      <c r="H34" s="135"/>
      <c r="I34" s="135" t="n">
        <v>0.73</v>
      </c>
      <c r="J34" s="135"/>
      <c r="K34" s="135" t="n">
        <v>2.3</v>
      </c>
      <c r="L34" s="135"/>
      <c r="M34" s="135" t="n">
        <v>1.16</v>
      </c>
      <c r="N34" s="135"/>
      <c r="O34" s="135" t="n">
        <v>1.6</v>
      </c>
      <c r="P34" s="135"/>
      <c r="Q34" s="135" t="n">
        <v>0.89</v>
      </c>
      <c r="R34" s="135"/>
      <c r="S34" s="135" t="n">
        <v>0.79</v>
      </c>
      <c r="T34" s="135"/>
      <c r="U34" s="135" t="n">
        <v>2.5</v>
      </c>
      <c r="V34" s="135"/>
      <c r="W34" s="135" t="n">
        <v>1.47</v>
      </c>
      <c r="X34" s="135"/>
      <c r="Y34" s="135" t="n">
        <v>2.21</v>
      </c>
      <c r="Z34" s="135"/>
      <c r="AA34" s="135" t="n">
        <v>4.24</v>
      </c>
      <c r="AB34" s="214"/>
      <c r="AC34" s="163" t="n">
        <v>17</v>
      </c>
    </row>
    <row r="35" customFormat="false" ht="12.75" hidden="false" customHeight="false" outlineLevel="0" collapsed="false">
      <c r="A35" s="192" t="n">
        <v>18</v>
      </c>
      <c r="B35" s="183" t="s">
        <v>129</v>
      </c>
      <c r="C35" s="134" t="n">
        <v>0.35</v>
      </c>
      <c r="D35" s="135"/>
      <c r="E35" s="135" t="n">
        <v>0.32</v>
      </c>
      <c r="F35" s="135"/>
      <c r="G35" s="135" t="n">
        <v>0.38</v>
      </c>
      <c r="H35" s="135"/>
      <c r="I35" s="135" t="n">
        <v>0.38</v>
      </c>
      <c r="J35" s="135"/>
      <c r="K35" s="135" t="n">
        <v>1.39</v>
      </c>
      <c r="L35" s="135"/>
      <c r="M35" s="135" t="n">
        <v>0.48</v>
      </c>
      <c r="N35" s="135"/>
      <c r="O35" s="135" t="n">
        <v>0.53</v>
      </c>
      <c r="P35" s="135"/>
      <c r="Q35" s="135" t="n">
        <v>0.51</v>
      </c>
      <c r="R35" s="135"/>
      <c r="S35" s="135" t="n">
        <v>0.57</v>
      </c>
      <c r="T35" s="135"/>
      <c r="U35" s="135" t="n">
        <v>0.46</v>
      </c>
      <c r="V35" s="135"/>
      <c r="W35" s="135" t="n">
        <v>0.22</v>
      </c>
      <c r="X35" s="135"/>
      <c r="Y35" s="135" t="n">
        <v>1.53</v>
      </c>
      <c r="Z35" s="135"/>
      <c r="AA35" s="135" t="n">
        <v>0.1</v>
      </c>
      <c r="AB35" s="214"/>
      <c r="AC35" s="163" t="n">
        <v>18</v>
      </c>
    </row>
    <row r="36" customFormat="false" ht="12.75" hidden="false" customHeight="false" outlineLevel="0" collapsed="false">
      <c r="A36" s="192" t="n">
        <v>19</v>
      </c>
      <c r="B36" s="183" t="s">
        <v>130</v>
      </c>
      <c r="C36" s="134" t="n">
        <v>0.08</v>
      </c>
      <c r="D36" s="135"/>
      <c r="E36" s="135" t="n">
        <v>0.07</v>
      </c>
      <c r="F36" s="135"/>
      <c r="G36" s="135" t="n">
        <v>0.1</v>
      </c>
      <c r="H36" s="135"/>
      <c r="I36" s="135" t="n">
        <v>0.09</v>
      </c>
      <c r="J36" s="135"/>
      <c r="K36" s="135" t="n">
        <v>0.64</v>
      </c>
      <c r="L36" s="135"/>
      <c r="M36" s="135" t="n">
        <v>0.04</v>
      </c>
      <c r="N36" s="135"/>
      <c r="O36" s="135" t="s">
        <v>147</v>
      </c>
      <c r="P36" s="135"/>
      <c r="Q36" s="135" t="n">
        <v>0.05</v>
      </c>
      <c r="R36" s="135"/>
      <c r="S36" s="135" t="n">
        <v>0.06</v>
      </c>
      <c r="T36" s="135"/>
      <c r="U36" s="135" t="s">
        <v>147</v>
      </c>
      <c r="V36" s="135"/>
      <c r="W36" s="135" t="n">
        <v>0.09</v>
      </c>
      <c r="X36" s="135"/>
      <c r="Y36" s="135" t="s">
        <v>147</v>
      </c>
      <c r="Z36" s="135"/>
      <c r="AA36" s="135" t="s">
        <v>147</v>
      </c>
      <c r="AB36" s="214"/>
      <c r="AC36" s="163" t="n">
        <v>19</v>
      </c>
    </row>
    <row r="37" customFormat="false" ht="12.75" hidden="false" customHeight="false" outlineLevel="0" collapsed="false">
      <c r="A37" s="194" t="n">
        <v>20</v>
      </c>
      <c r="B37" s="183" t="s">
        <v>131</v>
      </c>
      <c r="C37" s="134" t="n">
        <v>0.18</v>
      </c>
      <c r="D37" s="135"/>
      <c r="E37" s="135" t="n">
        <v>0.23</v>
      </c>
      <c r="F37" s="135"/>
      <c r="G37" s="135" t="n">
        <v>0.3</v>
      </c>
      <c r="H37" s="135"/>
      <c r="I37" s="135" t="n">
        <v>0.3</v>
      </c>
      <c r="J37" s="135"/>
      <c r="K37" s="135" t="n">
        <v>1.5</v>
      </c>
      <c r="L37" s="135"/>
      <c r="M37" s="135" t="n">
        <v>0.56</v>
      </c>
      <c r="N37" s="135"/>
      <c r="O37" s="135" t="n">
        <v>0.86</v>
      </c>
      <c r="P37" s="135"/>
      <c r="Q37" s="135" t="n">
        <v>0.38</v>
      </c>
      <c r="R37" s="135"/>
      <c r="S37" s="135" t="n">
        <v>0.38</v>
      </c>
      <c r="T37" s="135"/>
      <c r="U37" s="135" t="n">
        <v>1.09</v>
      </c>
      <c r="V37" s="135"/>
      <c r="W37" s="135" t="n">
        <v>1.04</v>
      </c>
      <c r="X37" s="135"/>
      <c r="Y37" s="135" t="n">
        <v>1.09</v>
      </c>
      <c r="Z37" s="135"/>
      <c r="AA37" s="135" t="n">
        <v>4.38</v>
      </c>
      <c r="AB37" s="214"/>
      <c r="AC37" s="163" t="n">
        <v>20</v>
      </c>
    </row>
    <row r="38" customFormat="false" ht="12.75" hidden="false" customHeight="true" outlineLevel="0" collapsed="false">
      <c r="A38" s="144" t="s">
        <v>199</v>
      </c>
      <c r="B38" s="144"/>
      <c r="C38" s="175"/>
      <c r="D38" s="176"/>
      <c r="E38" s="175"/>
      <c r="F38" s="176"/>
      <c r="G38" s="175"/>
      <c r="H38" s="176"/>
      <c r="I38" s="175"/>
      <c r="J38" s="176"/>
      <c r="K38" s="175"/>
      <c r="L38" s="176"/>
      <c r="M38" s="175"/>
      <c r="N38" s="195"/>
      <c r="O38" s="144" t="s">
        <v>199</v>
      </c>
      <c r="P38" s="195"/>
      <c r="Q38" s="175"/>
      <c r="R38" s="176"/>
      <c r="S38" s="175"/>
      <c r="T38" s="176"/>
      <c r="U38" s="175"/>
      <c r="V38" s="176"/>
      <c r="W38" s="175"/>
      <c r="X38" s="176"/>
      <c r="Y38" s="175"/>
      <c r="Z38" s="176"/>
      <c r="AA38" s="175"/>
      <c r="AB38" s="176"/>
      <c r="AC38" s="175"/>
    </row>
    <row r="39" s="199" customFormat="true" ht="12.75" hidden="false" customHeight="true" outlineLevel="0" collapsed="false">
      <c r="A39" s="196" t="s">
        <v>200</v>
      </c>
      <c r="B39" s="196"/>
      <c r="C39" s="196"/>
      <c r="D39" s="196"/>
      <c r="E39" s="196"/>
      <c r="F39" s="196"/>
      <c r="G39" s="196"/>
      <c r="H39" s="196"/>
      <c r="I39" s="196"/>
      <c r="J39" s="197"/>
      <c r="K39" s="198"/>
      <c r="L39" s="197"/>
      <c r="M39" s="198"/>
      <c r="N39" s="197"/>
      <c r="O39" s="196" t="s">
        <v>200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98"/>
      <c r="Z39" s="197"/>
      <c r="AA39" s="198"/>
      <c r="AB39" s="197"/>
      <c r="AC39" s="198"/>
    </row>
    <row r="40" s="199" customFormat="true" ht="12.75" hidden="false" customHeight="false" outlineLevel="0" collapsed="false">
      <c r="A40" s="170" t="s">
        <v>137</v>
      </c>
      <c r="B40" s="169"/>
      <c r="C40" s="169"/>
      <c r="D40" s="139"/>
      <c r="E40" s="169"/>
      <c r="F40" s="215"/>
      <c r="G40" s="211"/>
      <c r="H40" s="215"/>
      <c r="I40" s="211"/>
      <c r="J40" s="197"/>
      <c r="K40" s="198"/>
      <c r="L40" s="197"/>
      <c r="M40" s="198"/>
      <c r="N40" s="197"/>
      <c r="O40" s="170" t="s">
        <v>137</v>
      </c>
      <c r="P40" s="139"/>
      <c r="Q40" s="169"/>
      <c r="R40" s="215"/>
      <c r="S40" s="211"/>
      <c r="T40" s="215"/>
      <c r="U40" s="211"/>
      <c r="V40" s="215"/>
      <c r="W40" s="211"/>
      <c r="X40" s="215"/>
      <c r="Y40" s="198"/>
      <c r="Z40" s="197"/>
      <c r="AA40" s="198"/>
      <c r="AB40" s="197"/>
      <c r="AC40" s="198"/>
    </row>
    <row r="41" s="199" customFormat="true" ht="12.75" hidden="false" customHeight="true" outlineLevel="0" collapsed="false">
      <c r="A41" s="196" t="s">
        <v>201</v>
      </c>
      <c r="B41" s="196"/>
      <c r="C41" s="196"/>
      <c r="D41" s="196"/>
      <c r="E41" s="196"/>
      <c r="F41" s="196"/>
      <c r="G41" s="196"/>
      <c r="H41" s="196"/>
      <c r="I41" s="196"/>
      <c r="J41" s="197"/>
      <c r="K41" s="198"/>
      <c r="L41" s="197"/>
      <c r="M41" s="198"/>
      <c r="N41" s="197"/>
      <c r="O41" s="196" t="s">
        <v>201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98"/>
      <c r="Z41" s="197"/>
      <c r="AA41" s="198"/>
      <c r="AB41" s="197"/>
      <c r="AC41" s="198"/>
    </row>
    <row r="42" s="199" customFormat="true" ht="12.75" hidden="false" customHeight="true" outlineLevel="0" collapsed="false">
      <c r="A42" s="196" t="s">
        <v>202</v>
      </c>
      <c r="B42" s="196"/>
      <c r="C42" s="196"/>
      <c r="D42" s="196"/>
      <c r="E42" s="196"/>
      <c r="F42" s="196"/>
      <c r="G42" s="196"/>
      <c r="H42" s="196"/>
      <c r="I42" s="196"/>
      <c r="J42" s="197"/>
      <c r="K42" s="198"/>
      <c r="L42" s="197"/>
      <c r="M42" s="198"/>
      <c r="N42" s="197"/>
      <c r="O42" s="196" t="s">
        <v>202</v>
      </c>
      <c r="P42" s="196"/>
      <c r="Q42" s="196"/>
      <c r="R42" s="196"/>
      <c r="S42" s="196"/>
      <c r="T42" s="196"/>
      <c r="U42" s="196"/>
      <c r="V42" s="196"/>
      <c r="W42" s="196"/>
      <c r="X42" s="196"/>
      <c r="Y42" s="198"/>
      <c r="Z42" s="197"/>
      <c r="AA42" s="198"/>
      <c r="AB42" s="197"/>
      <c r="AC42" s="198"/>
    </row>
    <row r="44" customFormat="false" ht="12.75" hidden="false" customHeight="false" outlineLevel="0" collapsed="false">
      <c r="A44" s="47" t="s">
        <v>91</v>
      </c>
      <c r="O44" s="47" t="s">
        <v>91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39 A41:IV43 F40:N40 R40:IV40 A45:IV65536 B44:N44 P44:IV44">
    <cfRule type="cellIs" priority="2" operator="equal" aboveAverage="0" equalAverage="0" bottom="0" percent="0" rank="0" text="" dxfId="79">
      <formula>" "</formula>
    </cfRule>
  </conditionalFormatting>
  <conditionalFormatting sqref="A40:E40">
    <cfRule type="cellIs" priority="3" operator="equal" aboveAverage="0" equalAverage="0" bottom="0" percent="0" rank="0" text="" dxfId="80">
      <formula>" "</formula>
    </cfRule>
  </conditionalFormatting>
  <conditionalFormatting sqref="O40:Q40">
    <cfRule type="cellIs" priority="4" operator="equal" aboveAverage="0" equalAverage="0" bottom="0" percent="0" rank="0" text="" dxfId="81">
      <formula>" "</formula>
    </cfRule>
  </conditionalFormatting>
  <conditionalFormatting sqref="O44">
    <cfRule type="cellIs" priority="5" operator="equal" aboveAverage="0" equalAverage="0" bottom="0" percent="0" rank="0" text="" dxfId="82">
      <formula>" "</formula>
    </cfRule>
  </conditionalFormatting>
  <conditionalFormatting sqref="A44">
    <cfRule type="cellIs" priority="6" operator="equal" aboveAverage="0" equalAverage="0" bottom="0" percent="0" rank="0" text="" dxfId="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6" width="4.28"/>
    <col collapsed="false" customWidth="true" hidden="false" outlineLevel="0" max="2" min="2" style="216" width="15.85"/>
    <col collapsed="false" customWidth="true" hidden="false" outlineLevel="0" max="3" min="3" style="216" width="13.7"/>
    <col collapsed="false" customWidth="true" hidden="false" outlineLevel="0" max="4" min="4" style="216" width="2.13"/>
    <col collapsed="false" customWidth="true" hidden="false" outlineLevel="0" max="5" min="5" style="216" width="13.7"/>
    <col collapsed="false" customWidth="true" hidden="false" outlineLevel="0" max="6" min="6" style="216" width="2.13"/>
    <col collapsed="false" customWidth="true" hidden="false" outlineLevel="0" max="7" min="7" style="216" width="13.7"/>
    <col collapsed="false" customWidth="true" hidden="false" outlineLevel="0" max="8" min="8" style="216" width="2.13"/>
    <col collapsed="false" customWidth="true" hidden="false" outlineLevel="0" max="9" min="9" style="216" width="13.7"/>
    <col collapsed="false" customWidth="true" hidden="false" outlineLevel="0" max="10" min="10" style="216" width="2.13"/>
    <col collapsed="false" customWidth="true" hidden="false" outlineLevel="0" max="11" min="11" style="216" width="13.7"/>
    <col collapsed="false" customWidth="true" hidden="false" outlineLevel="0" max="12" min="12" style="216" width="2.13"/>
    <col collapsed="false" customWidth="true" hidden="false" outlineLevel="0" max="13" min="13" style="216" width="13.7"/>
    <col collapsed="false" customWidth="true" hidden="false" outlineLevel="0" max="14" min="14" style="216" width="2.13"/>
    <col collapsed="false" customWidth="true" hidden="false" outlineLevel="0" max="15" min="15" style="216" width="13.7"/>
    <col collapsed="false" customWidth="true" hidden="false" outlineLevel="0" max="16" min="16" style="216" width="2.13"/>
    <col collapsed="false" customWidth="false" hidden="false" outlineLevel="0" max="257" min="17" style="216" width="9.13"/>
  </cols>
  <sheetData>
    <row r="1" customFormat="false" ht="16.5" hidden="false" customHeight="true" outlineLevel="0" collapsed="false">
      <c r="A1" s="217" t="s">
        <v>24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6.5" hidden="false" customHeight="true" outlineLevel="0" collapsed="false">
      <c r="A2" s="217" t="s">
        <v>2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</row>
    <row r="4" customFormat="false" ht="15" hidden="false" customHeight="true" outlineLevel="0" collapsed="false">
      <c r="A4" s="219" t="s">
        <v>238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</row>
    <row r="5" customFormat="false" ht="12.75" hidden="false" customHeight="true" outlineLevel="0" collapsed="false">
      <c r="A5" s="220"/>
      <c r="B5" s="221"/>
      <c r="C5" s="222"/>
      <c r="D5" s="220"/>
      <c r="E5" s="223" t="s">
        <v>242</v>
      </c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</row>
    <row r="6" customFormat="false" ht="12.75" hidden="false" customHeight="false" outlineLevel="0" collapsed="false">
      <c r="A6" s="224"/>
      <c r="B6" s="225"/>
      <c r="C6" s="226"/>
      <c r="D6" s="224"/>
      <c r="E6" s="222"/>
      <c r="F6" s="220"/>
      <c r="G6" s="222"/>
      <c r="H6" s="220"/>
      <c r="I6" s="222"/>
      <c r="J6" s="220"/>
      <c r="K6" s="222"/>
      <c r="L6" s="220"/>
      <c r="M6" s="222"/>
      <c r="N6" s="220"/>
      <c r="O6" s="222"/>
      <c r="P6" s="227"/>
    </row>
    <row r="7" customFormat="false" ht="12.75" hidden="false" customHeight="true" outlineLevel="0" collapsed="false">
      <c r="A7" s="228" t="s">
        <v>97</v>
      </c>
      <c r="B7" s="229" t="s">
        <v>107</v>
      </c>
      <c r="C7" s="229" t="s">
        <v>107</v>
      </c>
      <c r="D7" s="229"/>
      <c r="E7" s="229" t="s">
        <v>243</v>
      </c>
      <c r="F7" s="229"/>
      <c r="G7" s="229" t="s">
        <v>176</v>
      </c>
      <c r="H7" s="229"/>
      <c r="I7" s="229" t="s">
        <v>187</v>
      </c>
      <c r="J7" s="229"/>
      <c r="K7" s="229" t="s">
        <v>188</v>
      </c>
      <c r="L7" s="229"/>
      <c r="M7" s="229" t="s">
        <v>244</v>
      </c>
      <c r="N7" s="229"/>
      <c r="O7" s="230" t="s">
        <v>245</v>
      </c>
      <c r="P7" s="230"/>
    </row>
    <row r="8" customFormat="false" ht="12.75" hidden="false" customHeight="true" outlineLevel="0" collapsed="false">
      <c r="A8" s="228" t="s">
        <v>100</v>
      </c>
      <c r="B8" s="229" t="s">
        <v>101</v>
      </c>
      <c r="C8" s="229" t="s">
        <v>173</v>
      </c>
      <c r="D8" s="229"/>
      <c r="E8" s="229" t="s">
        <v>246</v>
      </c>
      <c r="F8" s="229"/>
      <c r="G8" s="229" t="s">
        <v>178</v>
      </c>
      <c r="H8" s="229"/>
      <c r="I8" s="226"/>
      <c r="J8" s="224"/>
      <c r="K8" s="226"/>
      <c r="L8" s="224"/>
      <c r="M8" s="226"/>
      <c r="N8" s="224"/>
      <c r="O8" s="230" t="s">
        <v>247</v>
      </c>
      <c r="P8" s="230"/>
    </row>
    <row r="9" customFormat="false" ht="12.75" hidden="false" customHeight="true" outlineLevel="0" collapsed="false">
      <c r="A9" s="224"/>
      <c r="B9" s="229" t="s">
        <v>105</v>
      </c>
      <c r="C9" s="226"/>
      <c r="D9" s="224"/>
      <c r="E9" s="226"/>
      <c r="F9" s="224"/>
      <c r="G9" s="229" t="s">
        <v>186</v>
      </c>
      <c r="H9" s="229"/>
      <c r="I9" s="226"/>
      <c r="J9" s="224"/>
      <c r="K9" s="226"/>
      <c r="L9" s="224"/>
      <c r="M9" s="226"/>
      <c r="N9" s="224"/>
      <c r="O9" s="226"/>
      <c r="P9" s="218"/>
    </row>
    <row r="10" customFormat="false" ht="12.75" hidden="false" customHeight="true" outlineLevel="0" collapsed="false">
      <c r="A10" s="224"/>
      <c r="B10" s="225"/>
      <c r="C10" s="231" t="s">
        <v>113</v>
      </c>
      <c r="D10" s="231"/>
      <c r="E10" s="231" t="s">
        <v>114</v>
      </c>
      <c r="F10" s="231"/>
      <c r="G10" s="231" t="s">
        <v>115</v>
      </c>
      <c r="H10" s="231"/>
      <c r="I10" s="231" t="s">
        <v>116</v>
      </c>
      <c r="J10" s="231"/>
      <c r="K10" s="223" t="s">
        <v>117</v>
      </c>
      <c r="L10" s="223"/>
      <c r="M10" s="232" t="s">
        <v>118</v>
      </c>
      <c r="N10" s="232"/>
      <c r="O10" s="233" t="s">
        <v>192</v>
      </c>
      <c r="P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</row>
    <row r="12" customFormat="false" ht="12.75" hidden="false" customHeight="true" outlineLevel="0" collapsed="false">
      <c r="A12" s="234"/>
      <c r="B12" s="234"/>
      <c r="C12" s="219" t="s">
        <v>141</v>
      </c>
      <c r="D12" s="219"/>
      <c r="E12" s="219"/>
      <c r="F12" s="219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2.75" hidden="false" customHeight="false" outlineLevel="0" collapsed="false">
      <c r="A13" s="235" t="n">
        <v>1</v>
      </c>
      <c r="B13" s="224" t="s">
        <v>248</v>
      </c>
      <c r="C13" s="73" t="n">
        <v>31.9</v>
      </c>
      <c r="D13" s="75" t="s">
        <v>121</v>
      </c>
      <c r="E13" s="75" t="n">
        <v>6.8</v>
      </c>
      <c r="F13" s="75" t="s">
        <v>122</v>
      </c>
      <c r="G13" s="75" t="n">
        <v>1.5</v>
      </c>
      <c r="H13" s="75" t="s">
        <v>136</v>
      </c>
      <c r="I13" s="75" t="n">
        <v>4.3</v>
      </c>
      <c r="J13" s="75" t="s">
        <v>136</v>
      </c>
      <c r="K13" s="75" t="n">
        <v>3.5</v>
      </c>
      <c r="L13" s="75" t="s">
        <v>136</v>
      </c>
      <c r="M13" s="106" t="n">
        <v>0.6</v>
      </c>
      <c r="N13" s="75" t="s">
        <v>135</v>
      </c>
      <c r="O13" s="75" t="n">
        <v>7.5</v>
      </c>
      <c r="P13" s="75" t="s">
        <v>122</v>
      </c>
    </row>
    <row r="14" customFormat="false" ht="12.75" hidden="false" customHeight="false" outlineLevel="0" collapsed="false">
      <c r="A14" s="235" t="n">
        <v>2</v>
      </c>
      <c r="B14" s="224" t="s">
        <v>249</v>
      </c>
      <c r="C14" s="73" t="n">
        <v>29.6</v>
      </c>
      <c r="D14" s="75" t="s">
        <v>121</v>
      </c>
      <c r="E14" s="75" t="n">
        <v>14.7</v>
      </c>
      <c r="F14" s="75" t="s">
        <v>122</v>
      </c>
      <c r="G14" s="75" t="n">
        <v>2.7</v>
      </c>
      <c r="H14" s="75" t="s">
        <v>136</v>
      </c>
      <c r="I14" s="75" t="n">
        <v>9.7</v>
      </c>
      <c r="J14" s="75" t="s">
        <v>122</v>
      </c>
      <c r="K14" s="75" t="n">
        <v>5.8</v>
      </c>
      <c r="L14" s="75" t="s">
        <v>136</v>
      </c>
      <c r="M14" s="75" t="n">
        <v>2.5</v>
      </c>
      <c r="N14" s="75" t="s">
        <v>136</v>
      </c>
      <c r="O14" s="75" t="n">
        <v>12.3</v>
      </c>
      <c r="P14" s="75" t="s">
        <v>122</v>
      </c>
    </row>
    <row r="15" customFormat="false" ht="12.75" hidden="false" customHeight="false" outlineLevel="0" collapsed="false">
      <c r="A15" s="235" t="n">
        <v>3</v>
      </c>
      <c r="B15" s="224" t="s">
        <v>250</v>
      </c>
      <c r="C15" s="73" t="n">
        <v>39.3</v>
      </c>
      <c r="D15" s="75" t="s">
        <v>121</v>
      </c>
      <c r="E15" s="75" t="n">
        <v>25.8</v>
      </c>
      <c r="F15" s="75" t="s">
        <v>121</v>
      </c>
      <c r="G15" s="75" t="n">
        <v>4.4</v>
      </c>
      <c r="H15" s="75" t="s">
        <v>122</v>
      </c>
      <c r="I15" s="75" t="n">
        <v>18.4</v>
      </c>
      <c r="J15" s="75" t="s">
        <v>122</v>
      </c>
      <c r="K15" s="75" t="n">
        <v>9.5</v>
      </c>
      <c r="L15" s="75" t="s">
        <v>122</v>
      </c>
      <c r="M15" s="75" t="n">
        <v>5.8</v>
      </c>
      <c r="N15" s="75" t="s">
        <v>122</v>
      </c>
      <c r="O15" s="75" t="n">
        <v>21.1</v>
      </c>
      <c r="P15" s="75" t="s">
        <v>122</v>
      </c>
    </row>
    <row r="16" customFormat="false" ht="12.75" hidden="false" customHeight="false" outlineLevel="0" collapsed="false">
      <c r="A16" s="235" t="n">
        <v>4</v>
      </c>
      <c r="B16" s="224" t="s">
        <v>251</v>
      </c>
      <c r="C16" s="73" t="n">
        <v>24</v>
      </c>
      <c r="D16" s="75" t="s">
        <v>121</v>
      </c>
      <c r="E16" s="75" t="n">
        <v>17.4</v>
      </c>
      <c r="F16" s="75" t="s">
        <v>121</v>
      </c>
      <c r="G16" s="75" t="n">
        <v>3.4</v>
      </c>
      <c r="H16" s="75" t="s">
        <v>122</v>
      </c>
      <c r="I16" s="75" t="n">
        <v>13.2</v>
      </c>
      <c r="J16" s="75" t="s">
        <v>122</v>
      </c>
      <c r="K16" s="75" t="n">
        <v>6.2</v>
      </c>
      <c r="L16" s="75" t="s">
        <v>122</v>
      </c>
      <c r="M16" s="75" t="n">
        <v>4.8</v>
      </c>
      <c r="N16" s="75" t="s">
        <v>122</v>
      </c>
      <c r="O16" s="75" t="n">
        <v>14.4</v>
      </c>
      <c r="P16" s="75" t="s">
        <v>122</v>
      </c>
    </row>
    <row r="17" customFormat="false" ht="12.75" hidden="false" customHeight="false" outlineLevel="0" collapsed="false">
      <c r="A17" s="235" t="n">
        <v>5</v>
      </c>
      <c r="B17" s="224" t="s">
        <v>252</v>
      </c>
      <c r="C17" s="73" t="n">
        <v>30.1</v>
      </c>
      <c r="D17" s="75" t="s">
        <v>121</v>
      </c>
      <c r="E17" s="75" t="n">
        <v>23</v>
      </c>
      <c r="F17" s="75" t="s">
        <v>121</v>
      </c>
      <c r="G17" s="75" t="n">
        <v>5.5</v>
      </c>
      <c r="H17" s="75" t="s">
        <v>122</v>
      </c>
      <c r="I17" s="75" t="n">
        <v>17.8</v>
      </c>
      <c r="J17" s="75" t="s">
        <v>121</v>
      </c>
      <c r="K17" s="75" t="n">
        <v>7.5</v>
      </c>
      <c r="L17" s="75" t="s">
        <v>122</v>
      </c>
      <c r="M17" s="75" t="n">
        <v>7.9</v>
      </c>
      <c r="N17" s="75" t="s">
        <v>122</v>
      </c>
      <c r="O17" s="75" t="n">
        <v>18.6</v>
      </c>
      <c r="P17" s="75" t="s">
        <v>121</v>
      </c>
    </row>
    <row r="18" customFormat="false" ht="12.75" hidden="false" customHeight="false" outlineLevel="0" collapsed="false">
      <c r="A18" s="235" t="n">
        <v>6</v>
      </c>
      <c r="B18" s="224" t="s">
        <v>253</v>
      </c>
      <c r="C18" s="73" t="n">
        <v>32.6</v>
      </c>
      <c r="D18" s="75" t="s">
        <v>121</v>
      </c>
      <c r="E18" s="75" t="n">
        <v>26.4</v>
      </c>
      <c r="F18" s="75" t="s">
        <v>121</v>
      </c>
      <c r="G18" s="75" t="n">
        <v>7.6</v>
      </c>
      <c r="H18" s="75" t="s">
        <v>122</v>
      </c>
      <c r="I18" s="75" t="n">
        <v>20.4</v>
      </c>
      <c r="J18" s="75" t="s">
        <v>121</v>
      </c>
      <c r="K18" s="75" t="n">
        <v>8.5</v>
      </c>
      <c r="L18" s="75" t="s">
        <v>121</v>
      </c>
      <c r="M18" s="75" t="n">
        <v>12.4</v>
      </c>
      <c r="N18" s="75" t="s">
        <v>121</v>
      </c>
      <c r="O18" s="75" t="n">
        <v>19.7</v>
      </c>
      <c r="P18" s="75" t="s">
        <v>121</v>
      </c>
    </row>
    <row r="19" customFormat="false" ht="12.75" hidden="false" customHeight="false" outlineLevel="0" collapsed="false">
      <c r="A19" s="235" t="n">
        <v>7</v>
      </c>
      <c r="B19" s="224" t="s">
        <v>254</v>
      </c>
      <c r="C19" s="73" t="n">
        <v>14.4</v>
      </c>
      <c r="D19" s="75" t="s">
        <v>121</v>
      </c>
      <c r="E19" s="75" t="n">
        <v>12.2</v>
      </c>
      <c r="F19" s="75" t="s">
        <v>121</v>
      </c>
      <c r="G19" s="75" t="n">
        <v>4.3</v>
      </c>
      <c r="H19" s="75" t="s">
        <v>121</v>
      </c>
      <c r="I19" s="75" t="n">
        <v>8.9</v>
      </c>
      <c r="J19" s="75" t="s">
        <v>121</v>
      </c>
      <c r="K19" s="75" t="n">
        <v>3.9</v>
      </c>
      <c r="L19" s="75" t="s">
        <v>122</v>
      </c>
      <c r="M19" s="75" t="n">
        <v>7.8</v>
      </c>
      <c r="N19" s="75" t="s">
        <v>121</v>
      </c>
      <c r="O19" s="75" t="n">
        <v>8.3</v>
      </c>
      <c r="P19" s="75" t="s">
        <v>121</v>
      </c>
    </row>
    <row r="20" customFormat="false" ht="12.75" hidden="false" customHeight="false" outlineLevel="0" collapsed="false">
      <c r="A20" s="235" t="n">
        <v>8</v>
      </c>
      <c r="B20" s="224" t="s">
        <v>255</v>
      </c>
      <c r="C20" s="73" t="n">
        <v>5.8</v>
      </c>
      <c r="D20" s="75" t="s">
        <v>121</v>
      </c>
      <c r="E20" s="75" t="n">
        <v>5.1</v>
      </c>
      <c r="F20" s="75" t="s">
        <v>121</v>
      </c>
      <c r="G20" s="75" t="n">
        <v>2.3</v>
      </c>
      <c r="H20" s="75" t="s">
        <v>121</v>
      </c>
      <c r="I20" s="75" t="n">
        <v>3.7</v>
      </c>
      <c r="J20" s="75" t="s">
        <v>121</v>
      </c>
      <c r="K20" s="75" t="n">
        <v>1.5</v>
      </c>
      <c r="L20" s="75" t="s">
        <v>121</v>
      </c>
      <c r="M20" s="75" t="n">
        <v>4.1</v>
      </c>
      <c r="N20" s="75" t="s">
        <v>121</v>
      </c>
      <c r="O20" s="75" t="n">
        <v>3.4</v>
      </c>
      <c r="P20" s="75" t="s">
        <v>121</v>
      </c>
    </row>
    <row r="21" customFormat="false" ht="12.75" hidden="false" customHeight="false" outlineLevel="0" collapsed="false">
      <c r="A21" s="235" t="n">
        <v>9</v>
      </c>
      <c r="B21" s="224" t="s">
        <v>256</v>
      </c>
      <c r="C21" s="73" t="n">
        <v>3.1</v>
      </c>
      <c r="D21" s="75" t="s">
        <v>121</v>
      </c>
      <c r="E21" s="75" t="n">
        <v>2.9</v>
      </c>
      <c r="F21" s="75" t="s">
        <v>121</v>
      </c>
      <c r="G21" s="75" t="n">
        <v>1.5</v>
      </c>
      <c r="H21" s="75" t="s">
        <v>121</v>
      </c>
      <c r="I21" s="75" t="n">
        <v>2.5</v>
      </c>
      <c r="J21" s="75" t="s">
        <v>121</v>
      </c>
      <c r="K21" s="75" t="n">
        <v>0.8</v>
      </c>
      <c r="L21" s="75" t="s">
        <v>121</v>
      </c>
      <c r="M21" s="75" t="n">
        <v>2.8</v>
      </c>
      <c r="N21" s="75" t="s">
        <v>121</v>
      </c>
      <c r="O21" s="75" t="n">
        <v>2.4</v>
      </c>
      <c r="P21" s="75" t="s">
        <v>121</v>
      </c>
    </row>
    <row r="22" customFormat="false" ht="12.75" hidden="false" customHeight="false" outlineLevel="0" collapsed="false">
      <c r="A22" s="235" t="n">
        <v>10</v>
      </c>
      <c r="B22" s="224" t="s">
        <v>257</v>
      </c>
      <c r="C22" s="73" t="n">
        <v>210.8</v>
      </c>
      <c r="D22" s="75" t="s">
        <v>121</v>
      </c>
      <c r="E22" s="75" t="n">
        <v>134.3</v>
      </c>
      <c r="F22" s="75" t="s">
        <v>121</v>
      </c>
      <c r="G22" s="75" t="n">
        <v>33.2</v>
      </c>
      <c r="H22" s="75" t="s">
        <v>121</v>
      </c>
      <c r="I22" s="75" t="n">
        <v>99</v>
      </c>
      <c r="J22" s="75" t="s">
        <v>121</v>
      </c>
      <c r="K22" s="75" t="n">
        <v>47.1</v>
      </c>
      <c r="L22" s="75" t="s">
        <v>121</v>
      </c>
      <c r="M22" s="75" t="n">
        <v>48.7</v>
      </c>
      <c r="N22" s="75" t="s">
        <v>121</v>
      </c>
      <c r="O22" s="75" t="n">
        <v>107.6</v>
      </c>
      <c r="P22" s="75" t="s">
        <v>121</v>
      </c>
    </row>
    <row r="23" customFormat="false" ht="12.75" hidden="false" customHeight="true" outlineLevel="0" collapsed="false">
      <c r="A23" s="218"/>
      <c r="B23" s="218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35" t="n">
        <v>11</v>
      </c>
      <c r="B24" s="224" t="s">
        <v>248</v>
      </c>
      <c r="C24" s="73" t="n">
        <v>73.8</v>
      </c>
      <c r="D24" s="75" t="s">
        <v>122</v>
      </c>
      <c r="E24" s="75" t="n">
        <v>9.2</v>
      </c>
      <c r="F24" s="75" t="s">
        <v>136</v>
      </c>
      <c r="G24" s="106" t="n">
        <v>2.1</v>
      </c>
      <c r="H24" s="75" t="s">
        <v>136</v>
      </c>
      <c r="I24" s="75" t="n">
        <v>5.4</v>
      </c>
      <c r="J24" s="75" t="s">
        <v>136</v>
      </c>
      <c r="K24" s="75" t="n">
        <v>4.5</v>
      </c>
      <c r="L24" s="75" t="s">
        <v>136</v>
      </c>
      <c r="M24" s="106" t="n">
        <v>0.9</v>
      </c>
      <c r="N24" s="75" t="s">
        <v>135</v>
      </c>
      <c r="O24" s="75" t="n">
        <v>13.9</v>
      </c>
      <c r="P24" s="75" t="s">
        <v>122</v>
      </c>
    </row>
    <row r="25" customFormat="false" ht="12.75" hidden="false" customHeight="false" outlineLevel="0" collapsed="false">
      <c r="A25" s="235" t="n">
        <v>12</v>
      </c>
      <c r="B25" s="224" t="s">
        <v>249</v>
      </c>
      <c r="C25" s="73" t="n">
        <v>217.6</v>
      </c>
      <c r="D25" s="75" t="s">
        <v>121</v>
      </c>
      <c r="E25" s="75" t="n">
        <v>40.6</v>
      </c>
      <c r="F25" s="75" t="s">
        <v>122</v>
      </c>
      <c r="G25" s="75" t="n">
        <v>7.5</v>
      </c>
      <c r="H25" s="75" t="s">
        <v>136</v>
      </c>
      <c r="I25" s="75" t="n">
        <v>21.6</v>
      </c>
      <c r="J25" s="75" t="s">
        <v>122</v>
      </c>
      <c r="K25" s="75" t="n">
        <v>14.1</v>
      </c>
      <c r="L25" s="75" t="s">
        <v>136</v>
      </c>
      <c r="M25" s="75" t="n">
        <v>7</v>
      </c>
      <c r="N25" s="75" t="s">
        <v>136</v>
      </c>
      <c r="O25" s="75" t="n">
        <v>46.3</v>
      </c>
      <c r="P25" s="75" t="s">
        <v>122</v>
      </c>
    </row>
    <row r="26" customFormat="false" ht="12.75" hidden="false" customHeight="false" outlineLevel="0" collapsed="false">
      <c r="A26" s="235" t="n">
        <v>13</v>
      </c>
      <c r="B26" s="224" t="s">
        <v>250</v>
      </c>
      <c r="C26" s="73" t="n">
        <v>576.3</v>
      </c>
      <c r="D26" s="75" t="s">
        <v>121</v>
      </c>
      <c r="E26" s="75" t="n">
        <v>128.9</v>
      </c>
      <c r="F26" s="75" t="s">
        <v>122</v>
      </c>
      <c r="G26" s="75" t="n">
        <v>16.4</v>
      </c>
      <c r="H26" s="75" t="s">
        <v>136</v>
      </c>
      <c r="I26" s="75" t="n">
        <v>67.5</v>
      </c>
      <c r="J26" s="75" t="s">
        <v>122</v>
      </c>
      <c r="K26" s="75" t="n">
        <v>35</v>
      </c>
      <c r="L26" s="75" t="s">
        <v>122</v>
      </c>
      <c r="M26" s="75" t="n">
        <v>21.7</v>
      </c>
      <c r="N26" s="75" t="s">
        <v>122</v>
      </c>
      <c r="O26" s="75" t="n">
        <v>129.3</v>
      </c>
      <c r="P26" s="75" t="s">
        <v>122</v>
      </c>
    </row>
    <row r="27" customFormat="false" ht="12.75" hidden="false" customHeight="false" outlineLevel="0" collapsed="false">
      <c r="A27" s="235" t="n">
        <v>14</v>
      </c>
      <c r="B27" s="224" t="s">
        <v>251</v>
      </c>
      <c r="C27" s="73" t="n">
        <v>596.2</v>
      </c>
      <c r="D27" s="75" t="s">
        <v>121</v>
      </c>
      <c r="E27" s="75" t="n">
        <v>133</v>
      </c>
      <c r="F27" s="75" t="s">
        <v>122</v>
      </c>
      <c r="G27" s="75" t="n">
        <v>19.1</v>
      </c>
      <c r="H27" s="75" t="s">
        <v>122</v>
      </c>
      <c r="I27" s="75" t="n">
        <v>71.8</v>
      </c>
      <c r="J27" s="75" t="s">
        <v>122</v>
      </c>
      <c r="K27" s="75" t="n">
        <v>31.9</v>
      </c>
      <c r="L27" s="75" t="s">
        <v>122</v>
      </c>
      <c r="M27" s="75" t="n">
        <v>25.6</v>
      </c>
      <c r="N27" s="75" t="s">
        <v>122</v>
      </c>
      <c r="O27" s="75" t="n">
        <v>147.8</v>
      </c>
      <c r="P27" s="75" t="s">
        <v>122</v>
      </c>
    </row>
    <row r="28" customFormat="false" ht="12.75" hidden="false" customHeight="false" outlineLevel="0" collapsed="false">
      <c r="A28" s="235" t="n">
        <v>15</v>
      </c>
      <c r="B28" s="224" t="s">
        <v>252</v>
      </c>
      <c r="C28" s="73" t="n">
        <v>1178.7</v>
      </c>
      <c r="D28" s="75" t="s">
        <v>121</v>
      </c>
      <c r="E28" s="75" t="n">
        <v>282.3</v>
      </c>
      <c r="F28" s="75" t="s">
        <v>121</v>
      </c>
      <c r="G28" s="75" t="n">
        <v>40.4</v>
      </c>
      <c r="H28" s="75" t="s">
        <v>122</v>
      </c>
      <c r="I28" s="75" t="n">
        <v>138.5</v>
      </c>
      <c r="J28" s="75" t="s">
        <v>121</v>
      </c>
      <c r="K28" s="75" t="n">
        <v>49.8</v>
      </c>
      <c r="L28" s="75" t="s">
        <v>122</v>
      </c>
      <c r="M28" s="75" t="n">
        <v>58.9</v>
      </c>
      <c r="N28" s="75" t="s">
        <v>122</v>
      </c>
      <c r="O28" s="75" t="n">
        <v>268.5</v>
      </c>
      <c r="P28" s="75" t="s">
        <v>121</v>
      </c>
    </row>
    <row r="29" customFormat="false" ht="12.75" hidden="false" customHeight="false" outlineLevel="0" collapsed="false">
      <c r="A29" s="235" t="n">
        <v>16</v>
      </c>
      <c r="B29" s="224" t="s">
        <v>253</v>
      </c>
      <c r="C29" s="73" t="n">
        <v>2270.4</v>
      </c>
      <c r="D29" s="75" t="s">
        <v>121</v>
      </c>
      <c r="E29" s="75" t="n">
        <v>584.9</v>
      </c>
      <c r="F29" s="75" t="s">
        <v>121</v>
      </c>
      <c r="G29" s="75" t="n">
        <v>87.5</v>
      </c>
      <c r="H29" s="75" t="s">
        <v>122</v>
      </c>
      <c r="I29" s="75" t="n">
        <v>253.5</v>
      </c>
      <c r="J29" s="75" t="s">
        <v>121</v>
      </c>
      <c r="K29" s="75" t="n">
        <v>86.8</v>
      </c>
      <c r="L29" s="75" t="s">
        <v>122</v>
      </c>
      <c r="M29" s="75" t="n">
        <v>156.5</v>
      </c>
      <c r="N29" s="75" t="s">
        <v>121</v>
      </c>
      <c r="O29" s="75" t="n">
        <v>454.8</v>
      </c>
      <c r="P29" s="75" t="s">
        <v>121</v>
      </c>
    </row>
    <row r="30" customFormat="false" ht="12.75" hidden="false" customHeight="false" outlineLevel="0" collapsed="false">
      <c r="A30" s="235" t="n">
        <v>17</v>
      </c>
      <c r="B30" s="224" t="s">
        <v>254</v>
      </c>
      <c r="C30" s="73" t="n">
        <v>1957.8</v>
      </c>
      <c r="D30" s="75" t="s">
        <v>121</v>
      </c>
      <c r="E30" s="75" t="n">
        <v>548.3</v>
      </c>
      <c r="F30" s="75" t="s">
        <v>121</v>
      </c>
      <c r="G30" s="75" t="n">
        <v>92.2</v>
      </c>
      <c r="H30" s="75" t="s">
        <v>122</v>
      </c>
      <c r="I30" s="75" t="n">
        <v>190</v>
      </c>
      <c r="J30" s="75" t="s">
        <v>121</v>
      </c>
      <c r="K30" s="75" t="n">
        <v>59.6</v>
      </c>
      <c r="L30" s="75" t="s">
        <v>122</v>
      </c>
      <c r="M30" s="75" t="n">
        <v>191.4</v>
      </c>
      <c r="N30" s="75" t="s">
        <v>121</v>
      </c>
      <c r="O30" s="75" t="n">
        <v>335.1</v>
      </c>
      <c r="P30" s="75" t="s">
        <v>121</v>
      </c>
    </row>
    <row r="31" customFormat="false" ht="12.75" hidden="false" customHeight="false" outlineLevel="0" collapsed="false">
      <c r="A31" s="235" t="n">
        <v>18</v>
      </c>
      <c r="B31" s="224" t="s">
        <v>255</v>
      </c>
      <c r="C31" s="73" t="n">
        <v>1746.8</v>
      </c>
      <c r="D31" s="75" t="s">
        <v>121</v>
      </c>
      <c r="E31" s="75" t="n">
        <v>534</v>
      </c>
      <c r="F31" s="75" t="s">
        <v>121</v>
      </c>
      <c r="G31" s="75" t="n">
        <v>105</v>
      </c>
      <c r="H31" s="75" t="s">
        <v>121</v>
      </c>
      <c r="I31" s="75" t="n">
        <v>159.6</v>
      </c>
      <c r="J31" s="75" t="s">
        <v>121</v>
      </c>
      <c r="K31" s="75" t="n">
        <v>35.1</v>
      </c>
      <c r="L31" s="75" t="s">
        <v>122</v>
      </c>
      <c r="M31" s="75" t="n">
        <v>244.7</v>
      </c>
      <c r="N31" s="75" t="s">
        <v>121</v>
      </c>
      <c r="O31" s="75" t="n">
        <v>263.5</v>
      </c>
      <c r="P31" s="75" t="s">
        <v>121</v>
      </c>
    </row>
    <row r="32" customFormat="false" ht="12.75" hidden="false" customHeight="false" outlineLevel="0" collapsed="false">
      <c r="A32" s="235" t="n">
        <v>19</v>
      </c>
      <c r="B32" s="224" t="s">
        <v>256</v>
      </c>
      <c r="C32" s="73" t="n">
        <v>3228.8</v>
      </c>
      <c r="D32" s="75" t="s">
        <v>121</v>
      </c>
      <c r="E32" s="75" t="n">
        <v>949.2</v>
      </c>
      <c r="F32" s="75" t="s">
        <v>121</v>
      </c>
      <c r="G32" s="75" t="n">
        <v>245.7</v>
      </c>
      <c r="H32" s="75" t="s">
        <v>121</v>
      </c>
      <c r="I32" s="75" t="n">
        <v>345</v>
      </c>
      <c r="J32" s="75" t="s">
        <v>121</v>
      </c>
      <c r="K32" s="75" t="n">
        <v>52.1</v>
      </c>
      <c r="L32" s="75" t="s">
        <v>121</v>
      </c>
      <c r="M32" s="75" t="n">
        <v>575</v>
      </c>
      <c r="N32" s="75" t="s">
        <v>121</v>
      </c>
      <c r="O32" s="75" t="n">
        <v>441.2</v>
      </c>
      <c r="P32" s="75" t="s">
        <v>121</v>
      </c>
    </row>
    <row r="33" customFormat="false" ht="12.75" hidden="false" customHeight="false" outlineLevel="0" collapsed="false">
      <c r="A33" s="235" t="n">
        <v>20</v>
      </c>
      <c r="B33" s="224" t="s">
        <v>257</v>
      </c>
      <c r="C33" s="73" t="n">
        <v>11846.4</v>
      </c>
      <c r="D33" s="75" t="s">
        <v>121</v>
      </c>
      <c r="E33" s="75" t="n">
        <v>3210.4</v>
      </c>
      <c r="F33" s="75" t="s">
        <v>121</v>
      </c>
      <c r="G33" s="75" t="n">
        <v>616</v>
      </c>
      <c r="H33" s="75" t="s">
        <v>121</v>
      </c>
      <c r="I33" s="75" t="n">
        <v>1252.9</v>
      </c>
      <c r="J33" s="75" t="s">
        <v>121</v>
      </c>
      <c r="K33" s="75" t="n">
        <v>368.9</v>
      </c>
      <c r="L33" s="75" t="s">
        <v>121</v>
      </c>
      <c r="M33" s="75" t="n">
        <v>1281.8</v>
      </c>
      <c r="N33" s="75" t="s">
        <v>121</v>
      </c>
      <c r="O33" s="75" t="n">
        <v>2100.4</v>
      </c>
      <c r="P33" s="75" t="s">
        <v>121</v>
      </c>
    </row>
    <row r="34" customFormat="false" ht="12.75" hidden="false" customHeight="false" outlineLevel="0" collapsed="false">
      <c r="A34" s="236"/>
      <c r="B34" s="237"/>
      <c r="C34" s="218"/>
      <c r="D34" s="218"/>
      <c r="E34" s="219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</row>
    <row r="35" s="240" customFormat="true" ht="12.75" hidden="false" customHeight="true" outlineLevel="0" collapsed="false">
      <c r="A35" s="238" t="s">
        <v>200</v>
      </c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9"/>
      <c r="M35" s="239"/>
      <c r="N35" s="239"/>
      <c r="O35" s="239"/>
      <c r="P35" s="239"/>
    </row>
    <row r="36" s="240" customFormat="true" ht="12.75" hidden="false" customHeight="true" outlineLevel="0" collapsed="false">
      <c r="A36" s="241" t="s">
        <v>137</v>
      </c>
      <c r="L36" s="239"/>
      <c r="M36" s="239"/>
      <c r="N36" s="239"/>
      <c r="O36" s="239"/>
      <c r="P36" s="239"/>
    </row>
    <row r="37" s="240" customFormat="true" ht="12.75" hidden="false" customHeight="true" outlineLevel="0" collapsed="false">
      <c r="A37" s="238" t="s">
        <v>201</v>
      </c>
      <c r="B37" s="238"/>
      <c r="C37" s="238"/>
      <c r="D37" s="238"/>
      <c r="E37" s="238"/>
      <c r="F37" s="238"/>
      <c r="G37" s="238"/>
      <c r="H37" s="238"/>
      <c r="I37" s="238"/>
      <c r="J37" s="238"/>
      <c r="K37" s="238"/>
    </row>
    <row r="39" customFormat="false" ht="12.75" hidden="false" customHeight="false" outlineLevel="0" collapsed="false">
      <c r="A39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F12"/>
    <mergeCell ref="C23:F23"/>
    <mergeCell ref="A35:K35"/>
    <mergeCell ref="A37:K37"/>
  </mergeCells>
  <conditionalFormatting sqref="A1:IV11 A13:IV38 A12:C12 G12:IV12 A40:IV65536 B39:IV39">
    <cfRule type="cellIs" priority="2" operator="equal" aboveAverage="0" equalAverage="0" bottom="0" percent="0" rank="0" text="" dxfId="84">
      <formula>" "</formula>
    </cfRule>
  </conditionalFormatting>
  <conditionalFormatting sqref="A39">
    <cfRule type="cellIs" priority="3" operator="equal" aboveAverage="0" equalAverage="0" bottom="0" percent="0" rank="0" text="" dxfId="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05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6.2</v>
      </c>
      <c r="D13" s="75" t="s">
        <v>122</v>
      </c>
      <c r="E13" s="75" t="n">
        <v>1.7</v>
      </c>
      <c r="F13" s="75" t="s">
        <v>136</v>
      </c>
      <c r="G13" s="75" t="s">
        <v>133</v>
      </c>
      <c r="H13" s="75" t="s">
        <v>134</v>
      </c>
      <c r="I13" s="106" t="n">
        <v>0.9</v>
      </c>
      <c r="J13" s="75" t="s">
        <v>135</v>
      </c>
      <c r="K13" s="106" t="n">
        <v>0.8</v>
      </c>
      <c r="L13" s="75" t="s">
        <v>135</v>
      </c>
      <c r="M13" s="75" t="s">
        <v>133</v>
      </c>
      <c r="N13" s="75" t="s">
        <v>134</v>
      </c>
      <c r="O13" s="106" t="n">
        <v>1</v>
      </c>
      <c r="P13" s="75" t="s">
        <v>135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4.1</v>
      </c>
      <c r="D14" s="75" t="s">
        <v>122</v>
      </c>
      <c r="E14" s="75" t="n">
        <v>2.5</v>
      </c>
      <c r="F14" s="75" t="s">
        <v>136</v>
      </c>
      <c r="G14" s="75" t="s">
        <v>133</v>
      </c>
      <c r="H14" s="75" t="s">
        <v>134</v>
      </c>
      <c r="I14" s="75" t="n">
        <v>1.4</v>
      </c>
      <c r="J14" s="75" t="s">
        <v>136</v>
      </c>
      <c r="K14" s="106" t="n">
        <v>1.2</v>
      </c>
      <c r="L14" s="75" t="s">
        <v>135</v>
      </c>
      <c r="M14" s="75" t="s">
        <v>133</v>
      </c>
      <c r="N14" s="75" t="s">
        <v>134</v>
      </c>
      <c r="O14" s="75" t="n">
        <v>1.7</v>
      </c>
      <c r="P14" s="75" t="s">
        <v>136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5.2</v>
      </c>
      <c r="D15" s="75" t="s">
        <v>122</v>
      </c>
      <c r="E15" s="75" t="n">
        <v>4.2</v>
      </c>
      <c r="F15" s="75" t="s">
        <v>122</v>
      </c>
      <c r="G15" s="75" t="s">
        <v>133</v>
      </c>
      <c r="H15" s="75" t="s">
        <v>134</v>
      </c>
      <c r="I15" s="75" t="n">
        <v>2.4</v>
      </c>
      <c r="J15" s="75" t="s">
        <v>136</v>
      </c>
      <c r="K15" s="75" t="n">
        <v>2.2</v>
      </c>
      <c r="L15" s="75" t="s">
        <v>136</v>
      </c>
      <c r="M15" s="106" t="n">
        <v>0.7</v>
      </c>
      <c r="N15" s="75" t="s">
        <v>135</v>
      </c>
      <c r="O15" s="75" t="n">
        <v>2.5</v>
      </c>
      <c r="P15" s="75" t="s">
        <v>136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3.2</v>
      </c>
      <c r="D16" s="75" t="s">
        <v>122</v>
      </c>
      <c r="E16" s="75" t="n">
        <v>3</v>
      </c>
      <c r="F16" s="75" t="s">
        <v>122</v>
      </c>
      <c r="G16" s="75" t="s">
        <v>133</v>
      </c>
      <c r="H16" s="75" t="s">
        <v>134</v>
      </c>
      <c r="I16" s="75" t="n">
        <v>1.8</v>
      </c>
      <c r="J16" s="75" t="s">
        <v>136</v>
      </c>
      <c r="K16" s="75" t="n">
        <v>1.4</v>
      </c>
      <c r="L16" s="75" t="s">
        <v>136</v>
      </c>
      <c r="M16" s="75" t="n">
        <v>0.8</v>
      </c>
      <c r="N16" s="75" t="s">
        <v>136</v>
      </c>
      <c r="O16" s="75" t="n">
        <v>1.8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3.8</v>
      </c>
      <c r="D17" s="75" t="s">
        <v>122</v>
      </c>
      <c r="E17" s="75" t="n">
        <v>3.5</v>
      </c>
      <c r="F17" s="75" t="s">
        <v>122</v>
      </c>
      <c r="G17" s="106" t="n">
        <v>0.3</v>
      </c>
      <c r="H17" s="75" t="s">
        <v>135</v>
      </c>
      <c r="I17" s="75" t="n">
        <v>2.4</v>
      </c>
      <c r="J17" s="75" t="s">
        <v>122</v>
      </c>
      <c r="K17" s="75" t="n">
        <v>1.6</v>
      </c>
      <c r="L17" s="75" t="s">
        <v>136</v>
      </c>
      <c r="M17" s="75" t="n">
        <v>1</v>
      </c>
      <c r="N17" s="75" t="s">
        <v>136</v>
      </c>
      <c r="O17" s="75" t="n">
        <v>2.1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3.7</v>
      </c>
      <c r="D18" s="75" t="s">
        <v>122</v>
      </c>
      <c r="E18" s="260" t="n">
        <v>3.5</v>
      </c>
      <c r="F18" s="75" t="s">
        <v>122</v>
      </c>
      <c r="G18" s="260" t="n">
        <v>0.4</v>
      </c>
      <c r="H18" s="75" t="s">
        <v>136</v>
      </c>
      <c r="I18" s="260" t="n">
        <v>2.6</v>
      </c>
      <c r="J18" s="75" t="s">
        <v>122</v>
      </c>
      <c r="K18" s="260" t="n">
        <v>1.6</v>
      </c>
      <c r="L18" s="75" t="s">
        <v>122</v>
      </c>
      <c r="M18" s="260" t="n">
        <v>1.4</v>
      </c>
      <c r="N18" s="75" t="s">
        <v>122</v>
      </c>
      <c r="O18" s="260" t="n">
        <v>2.2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s">
        <v>142</v>
      </c>
      <c r="D19" s="260" t="s">
        <v>122</v>
      </c>
      <c r="E19" s="260" t="s">
        <v>142</v>
      </c>
      <c r="F19" s="260" t="s">
        <v>122</v>
      </c>
      <c r="G19" s="260" t="s">
        <v>142</v>
      </c>
      <c r="H19" s="260" t="s">
        <v>136</v>
      </c>
      <c r="I19" s="260" t="s">
        <v>142</v>
      </c>
      <c r="J19" s="260" t="s">
        <v>122</v>
      </c>
      <c r="K19" s="260" t="s">
        <v>142</v>
      </c>
      <c r="L19" s="260" t="s">
        <v>122</v>
      </c>
      <c r="M19" s="260" t="s">
        <v>142</v>
      </c>
      <c r="N19" s="260" t="s">
        <v>122</v>
      </c>
      <c r="O19" s="260" t="s">
        <v>142</v>
      </c>
      <c r="P19" s="260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s">
        <v>142</v>
      </c>
      <c r="D20" s="260" t="s">
        <v>122</v>
      </c>
      <c r="E20" s="260" t="s">
        <v>142</v>
      </c>
      <c r="F20" s="260" t="s">
        <v>122</v>
      </c>
      <c r="G20" s="260" t="s">
        <v>142</v>
      </c>
      <c r="H20" s="260" t="s">
        <v>121</v>
      </c>
      <c r="I20" s="260" t="s">
        <v>142</v>
      </c>
      <c r="J20" s="260" t="s">
        <v>122</v>
      </c>
      <c r="K20" s="260" t="s">
        <v>142</v>
      </c>
      <c r="L20" s="260" t="s">
        <v>121</v>
      </c>
      <c r="M20" s="260" t="s">
        <v>142</v>
      </c>
      <c r="N20" s="260" t="s">
        <v>136</v>
      </c>
      <c r="O20" s="260" t="s">
        <v>142</v>
      </c>
      <c r="P20" s="260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s">
        <v>142</v>
      </c>
      <c r="D21" s="260" t="s">
        <v>121</v>
      </c>
      <c r="E21" s="260" t="s">
        <v>142</v>
      </c>
      <c r="F21" s="260" t="s">
        <v>121</v>
      </c>
      <c r="G21" s="260" t="s">
        <v>142</v>
      </c>
      <c r="H21" s="260" t="s">
        <v>121</v>
      </c>
      <c r="I21" s="260" t="s">
        <v>142</v>
      </c>
      <c r="J21" s="260" t="s">
        <v>121</v>
      </c>
      <c r="K21" s="260" t="s">
        <v>142</v>
      </c>
      <c r="L21" s="260" t="s">
        <v>121</v>
      </c>
      <c r="M21" s="260" t="s">
        <v>142</v>
      </c>
      <c r="N21" s="260" t="s">
        <v>121</v>
      </c>
      <c r="O21" s="260" t="s">
        <v>142</v>
      </c>
      <c r="P21" s="260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27.8</v>
      </c>
      <c r="D22" s="75" t="s">
        <v>121</v>
      </c>
      <c r="E22" s="260" t="n">
        <v>19.8</v>
      </c>
      <c r="F22" s="75" t="s">
        <v>121</v>
      </c>
      <c r="G22" s="260" t="n">
        <v>1.8</v>
      </c>
      <c r="H22" s="75" t="s">
        <v>136</v>
      </c>
      <c r="I22" s="260" t="n">
        <v>12.5</v>
      </c>
      <c r="J22" s="75" t="s">
        <v>121</v>
      </c>
      <c r="K22" s="260" t="n">
        <v>9.5</v>
      </c>
      <c r="L22" s="75" t="s">
        <v>122</v>
      </c>
      <c r="M22" s="260" t="n">
        <v>4.9</v>
      </c>
      <c r="N22" s="75" t="s">
        <v>122</v>
      </c>
      <c r="O22" s="260" t="n">
        <v>12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13.2</v>
      </c>
      <c r="D24" s="75" t="s">
        <v>122</v>
      </c>
      <c r="E24" s="106" t="n">
        <v>2</v>
      </c>
      <c r="F24" s="75" t="s">
        <v>135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106" t="n">
        <v>1.7</v>
      </c>
      <c r="P24" s="75" t="s">
        <v>135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30.2</v>
      </c>
      <c r="D25" s="75" t="s">
        <v>122</v>
      </c>
      <c r="E25" s="75" t="n">
        <v>6.1</v>
      </c>
      <c r="F25" s="75" t="s">
        <v>136</v>
      </c>
      <c r="G25" s="75" t="s">
        <v>133</v>
      </c>
      <c r="H25" s="75" t="s">
        <v>134</v>
      </c>
      <c r="I25" s="106" t="n">
        <v>2.6</v>
      </c>
      <c r="J25" s="75" t="s">
        <v>135</v>
      </c>
      <c r="K25" s="106" t="n">
        <v>2.4</v>
      </c>
      <c r="L25" s="75" t="s">
        <v>135</v>
      </c>
      <c r="M25" s="75" t="s">
        <v>133</v>
      </c>
      <c r="N25" s="75" t="s">
        <v>134</v>
      </c>
      <c r="O25" s="75" t="n">
        <v>5.3</v>
      </c>
      <c r="P25" s="75" t="s">
        <v>136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76.2</v>
      </c>
      <c r="D26" s="75" t="s">
        <v>122</v>
      </c>
      <c r="E26" s="75" t="n">
        <v>19.8</v>
      </c>
      <c r="F26" s="75" t="s">
        <v>122</v>
      </c>
      <c r="G26" s="75" t="s">
        <v>133</v>
      </c>
      <c r="H26" s="75" t="s">
        <v>134</v>
      </c>
      <c r="I26" s="75" t="n">
        <v>8.4</v>
      </c>
      <c r="J26" s="75" t="s">
        <v>136</v>
      </c>
      <c r="K26" s="75" t="n">
        <v>8.3</v>
      </c>
      <c r="L26" s="75" t="s">
        <v>136</v>
      </c>
      <c r="M26" s="106" t="n">
        <v>2.5</v>
      </c>
      <c r="N26" s="75" t="s">
        <v>135</v>
      </c>
      <c r="O26" s="75" t="n">
        <v>12.1</v>
      </c>
      <c r="P26" s="75" t="s">
        <v>136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79.8</v>
      </c>
      <c r="D27" s="75" t="s">
        <v>122</v>
      </c>
      <c r="E27" s="75" t="n">
        <v>22.4</v>
      </c>
      <c r="F27" s="75" t="s">
        <v>122</v>
      </c>
      <c r="G27" s="75" t="s">
        <v>133</v>
      </c>
      <c r="H27" s="75" t="s">
        <v>134</v>
      </c>
      <c r="I27" s="75" t="n">
        <v>9.2</v>
      </c>
      <c r="J27" s="75" t="s">
        <v>136</v>
      </c>
      <c r="K27" s="75" t="n">
        <v>7.1</v>
      </c>
      <c r="L27" s="75" t="s">
        <v>136</v>
      </c>
      <c r="M27" s="106" t="n">
        <v>3.7</v>
      </c>
      <c r="N27" s="75" t="s">
        <v>135</v>
      </c>
      <c r="O27" s="75" t="n">
        <v>14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149.2</v>
      </c>
      <c r="D28" s="75" t="s">
        <v>122</v>
      </c>
      <c r="E28" s="75" t="n">
        <v>41.6</v>
      </c>
      <c r="F28" s="75" t="s">
        <v>122</v>
      </c>
      <c r="G28" s="106" t="n">
        <v>1.6</v>
      </c>
      <c r="H28" s="75" t="s">
        <v>135</v>
      </c>
      <c r="I28" s="75" t="n">
        <v>18.3</v>
      </c>
      <c r="J28" s="75" t="s">
        <v>122</v>
      </c>
      <c r="K28" s="75" t="n">
        <v>10.6</v>
      </c>
      <c r="L28" s="75" t="s">
        <v>136</v>
      </c>
      <c r="M28" s="75" t="n">
        <v>6.3</v>
      </c>
      <c r="N28" s="75" t="s">
        <v>136</v>
      </c>
      <c r="O28" s="75" t="n">
        <v>24.8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255.3</v>
      </c>
      <c r="D29" s="75" t="s">
        <v>122</v>
      </c>
      <c r="E29" s="260" t="n">
        <v>74.3</v>
      </c>
      <c r="F29" s="75" t="s">
        <v>122</v>
      </c>
      <c r="G29" s="260" t="n">
        <v>2.3</v>
      </c>
      <c r="H29" s="75" t="s">
        <v>136</v>
      </c>
      <c r="I29" s="75" t="n">
        <v>31.6</v>
      </c>
      <c r="J29" s="75" t="s">
        <v>122</v>
      </c>
      <c r="K29" s="75" t="n">
        <v>17.2</v>
      </c>
      <c r="L29" s="75" t="s">
        <v>122</v>
      </c>
      <c r="M29" s="75" t="n">
        <v>15.4</v>
      </c>
      <c r="N29" s="75" t="s">
        <v>122</v>
      </c>
      <c r="O29" s="75" t="n">
        <v>41.8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s">
        <v>142</v>
      </c>
      <c r="D30" s="260" t="s">
        <v>122</v>
      </c>
      <c r="E30" s="260" t="s">
        <v>142</v>
      </c>
      <c r="F30" s="260" t="s">
        <v>122</v>
      </c>
      <c r="G30" s="260" t="s">
        <v>142</v>
      </c>
      <c r="H30" s="260" t="s">
        <v>136</v>
      </c>
      <c r="I30" s="260" t="s">
        <v>142</v>
      </c>
      <c r="J30" s="75" t="s">
        <v>122</v>
      </c>
      <c r="K30" s="260" t="s">
        <v>142</v>
      </c>
      <c r="L30" s="75" t="s">
        <v>136</v>
      </c>
      <c r="M30" s="260" t="s">
        <v>142</v>
      </c>
      <c r="N30" s="75" t="s">
        <v>122</v>
      </c>
      <c r="O30" s="260" t="s">
        <v>142</v>
      </c>
      <c r="P30" s="75" t="s">
        <v>136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s">
        <v>142</v>
      </c>
      <c r="D31" s="260" t="s">
        <v>122</v>
      </c>
      <c r="E31" s="260" t="s">
        <v>142</v>
      </c>
      <c r="F31" s="260" t="s">
        <v>122</v>
      </c>
      <c r="G31" s="260" t="s">
        <v>142</v>
      </c>
      <c r="H31" s="260" t="s">
        <v>121</v>
      </c>
      <c r="I31" s="260" t="s">
        <v>142</v>
      </c>
      <c r="J31" s="75" t="s">
        <v>122</v>
      </c>
      <c r="K31" s="260" t="s">
        <v>142</v>
      </c>
      <c r="L31" s="75" t="s">
        <v>121</v>
      </c>
      <c r="M31" s="260" t="s">
        <v>142</v>
      </c>
      <c r="N31" s="75" t="s">
        <v>122</v>
      </c>
      <c r="O31" s="260" t="s">
        <v>142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s">
        <v>142</v>
      </c>
      <c r="D32" s="260" t="s">
        <v>121</v>
      </c>
      <c r="E32" s="260" t="s">
        <v>142</v>
      </c>
      <c r="F32" s="260" t="s">
        <v>121</v>
      </c>
      <c r="G32" s="260" t="s">
        <v>142</v>
      </c>
      <c r="H32" s="260" t="s">
        <v>121</v>
      </c>
      <c r="I32" s="260" t="s">
        <v>142</v>
      </c>
      <c r="J32" s="75" t="s">
        <v>121</v>
      </c>
      <c r="K32" s="260" t="s">
        <v>142</v>
      </c>
      <c r="L32" s="75" t="s">
        <v>121</v>
      </c>
      <c r="M32" s="260" t="s">
        <v>142</v>
      </c>
      <c r="N32" s="75" t="s">
        <v>121</v>
      </c>
      <c r="O32" s="260" t="s">
        <v>142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825.6</v>
      </c>
      <c r="D33" s="75" t="s">
        <v>121</v>
      </c>
      <c r="E33" s="260" t="n">
        <v>231.6</v>
      </c>
      <c r="F33" s="75" t="s">
        <v>121</v>
      </c>
      <c r="G33" s="260" t="n">
        <v>10.2</v>
      </c>
      <c r="H33" s="75" t="s">
        <v>122</v>
      </c>
      <c r="I33" s="75" t="n">
        <v>91.8</v>
      </c>
      <c r="J33" s="75" t="s">
        <v>121</v>
      </c>
      <c r="K33" s="75" t="n">
        <v>59.7</v>
      </c>
      <c r="L33" s="75" t="s">
        <v>122</v>
      </c>
      <c r="M33" s="75" t="n">
        <v>45.9</v>
      </c>
      <c r="N33" s="75" t="s">
        <v>122</v>
      </c>
      <c r="O33" s="75" t="n">
        <v>129.7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86">
      <formula>" "</formula>
    </cfRule>
  </conditionalFormatting>
  <conditionalFormatting sqref="A38">
    <cfRule type="cellIs" priority="3" operator="equal" aboveAverage="0" equalAverage="0" bottom="0" percent="0" rank="0" text="" dxfId="8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10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10.5</v>
      </c>
      <c r="D13" s="75" t="s">
        <v>122</v>
      </c>
      <c r="E13" s="75" t="n">
        <v>2.8</v>
      </c>
      <c r="F13" s="75" t="s">
        <v>136</v>
      </c>
      <c r="G13" s="75" t="s">
        <v>133</v>
      </c>
      <c r="H13" s="75" t="s">
        <v>134</v>
      </c>
      <c r="I13" s="106" t="n">
        <v>2</v>
      </c>
      <c r="J13" s="74" t="s">
        <v>135</v>
      </c>
      <c r="K13" s="106" t="n">
        <v>1.2</v>
      </c>
      <c r="L13" s="75" t="s">
        <v>135</v>
      </c>
      <c r="M13" s="75" t="s">
        <v>133</v>
      </c>
      <c r="N13" s="75" t="s">
        <v>134</v>
      </c>
      <c r="O13" s="75" t="n">
        <v>4.1</v>
      </c>
      <c r="P13" s="75" t="s">
        <v>136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13.1</v>
      </c>
      <c r="D14" s="75" t="s">
        <v>122</v>
      </c>
      <c r="E14" s="75" t="n">
        <v>7.4</v>
      </c>
      <c r="F14" s="75" t="s">
        <v>122</v>
      </c>
      <c r="G14" s="106" t="s">
        <v>133</v>
      </c>
      <c r="H14" s="75" t="s">
        <v>134</v>
      </c>
      <c r="I14" s="75" t="n">
        <v>5</v>
      </c>
      <c r="J14" s="75" t="s">
        <v>136</v>
      </c>
      <c r="K14" s="75" t="n">
        <v>2.5</v>
      </c>
      <c r="L14" s="75" t="s">
        <v>136</v>
      </c>
      <c r="M14" s="106" t="s">
        <v>133</v>
      </c>
      <c r="N14" s="75" t="s">
        <v>134</v>
      </c>
      <c r="O14" s="75" t="n">
        <v>6.8</v>
      </c>
      <c r="P14" s="75" t="s">
        <v>122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18.5</v>
      </c>
      <c r="D15" s="75" t="s">
        <v>122</v>
      </c>
      <c r="E15" s="75" t="n">
        <v>13.7</v>
      </c>
      <c r="F15" s="75" t="s">
        <v>122</v>
      </c>
      <c r="G15" s="106" t="n">
        <v>1.3</v>
      </c>
      <c r="H15" s="75" t="s">
        <v>135</v>
      </c>
      <c r="I15" s="75" t="n">
        <v>9.8</v>
      </c>
      <c r="J15" s="75" t="s">
        <v>122</v>
      </c>
      <c r="K15" s="75" t="n">
        <v>4.2</v>
      </c>
      <c r="L15" s="75" t="s">
        <v>136</v>
      </c>
      <c r="M15" s="75" t="n">
        <v>2.5</v>
      </c>
      <c r="N15" s="75" t="s">
        <v>136</v>
      </c>
      <c r="O15" s="75" t="n">
        <v>11.5</v>
      </c>
      <c r="P15" s="75" t="s">
        <v>122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9.8</v>
      </c>
      <c r="D16" s="75" t="s">
        <v>122</v>
      </c>
      <c r="E16" s="75" t="n">
        <v>8</v>
      </c>
      <c r="F16" s="75" t="s">
        <v>122</v>
      </c>
      <c r="G16" s="106" t="n">
        <v>0.9</v>
      </c>
      <c r="H16" s="75" t="s">
        <v>135</v>
      </c>
      <c r="I16" s="75" t="n">
        <v>6.4</v>
      </c>
      <c r="J16" s="75" t="s">
        <v>122</v>
      </c>
      <c r="K16" s="75" t="n">
        <v>2.5</v>
      </c>
      <c r="L16" s="75" t="s">
        <v>136</v>
      </c>
      <c r="M16" s="75" t="n">
        <v>1.7</v>
      </c>
      <c r="N16" s="75" t="s">
        <v>136</v>
      </c>
      <c r="O16" s="75" t="n">
        <v>6.6</v>
      </c>
      <c r="P16" s="75" t="s">
        <v>122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10.1</v>
      </c>
      <c r="D17" s="75" t="s">
        <v>122</v>
      </c>
      <c r="E17" s="75" t="n">
        <v>8.7</v>
      </c>
      <c r="F17" s="75" t="s">
        <v>122</v>
      </c>
      <c r="G17" s="75" t="n">
        <v>1.1</v>
      </c>
      <c r="H17" s="75" t="s">
        <v>136</v>
      </c>
      <c r="I17" s="75" t="n">
        <v>7.1</v>
      </c>
      <c r="J17" s="75" t="s">
        <v>122</v>
      </c>
      <c r="K17" s="75" t="n">
        <v>2.6</v>
      </c>
      <c r="L17" s="75" t="s">
        <v>136</v>
      </c>
      <c r="M17" s="75" t="n">
        <v>2.4</v>
      </c>
      <c r="N17" s="75" t="s">
        <v>136</v>
      </c>
      <c r="O17" s="75" t="n">
        <v>7.1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8.6</v>
      </c>
      <c r="D18" s="75" t="s">
        <v>121</v>
      </c>
      <c r="E18" s="75" t="n">
        <v>7.7</v>
      </c>
      <c r="F18" s="75" t="s">
        <v>122</v>
      </c>
      <c r="G18" s="75" t="n">
        <v>1.3</v>
      </c>
      <c r="H18" s="75" t="s">
        <v>136</v>
      </c>
      <c r="I18" s="75" t="n">
        <v>6</v>
      </c>
      <c r="J18" s="75" t="s">
        <v>122</v>
      </c>
      <c r="K18" s="75" t="n">
        <v>2.3</v>
      </c>
      <c r="L18" s="75" t="s">
        <v>122</v>
      </c>
      <c r="M18" s="75" t="n">
        <v>2.9</v>
      </c>
      <c r="N18" s="75" t="s">
        <v>122</v>
      </c>
      <c r="O18" s="75" t="n">
        <v>5.6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2.4</v>
      </c>
      <c r="D19" s="75" t="s">
        <v>122</v>
      </c>
      <c r="E19" s="75" t="n">
        <v>2.2</v>
      </c>
      <c r="F19" s="75" t="s">
        <v>122</v>
      </c>
      <c r="G19" s="75" t="n">
        <v>0.4</v>
      </c>
      <c r="H19" s="75" t="s">
        <v>136</v>
      </c>
      <c r="I19" s="75" t="n">
        <v>1.6</v>
      </c>
      <c r="J19" s="75" t="s">
        <v>122</v>
      </c>
      <c r="K19" s="75" t="n">
        <v>0.7</v>
      </c>
      <c r="L19" s="75" t="s">
        <v>136</v>
      </c>
      <c r="M19" s="75" t="n">
        <v>1.2</v>
      </c>
      <c r="N19" s="75" t="s">
        <v>122</v>
      </c>
      <c r="O19" s="75" t="n">
        <v>1.4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4</v>
      </c>
      <c r="D20" s="75" t="s">
        <v>122</v>
      </c>
      <c r="E20" s="75" t="n">
        <v>0.4</v>
      </c>
      <c r="F20" s="75" t="s">
        <v>122</v>
      </c>
      <c r="G20" s="75" t="n">
        <v>0.1</v>
      </c>
      <c r="H20" s="75" t="s">
        <v>121</v>
      </c>
      <c r="I20" s="75" t="n">
        <v>0.3</v>
      </c>
      <c r="J20" s="75" t="s">
        <v>136</v>
      </c>
      <c r="K20" s="106" t="n">
        <v>0.2</v>
      </c>
      <c r="L20" s="75" t="s">
        <v>135</v>
      </c>
      <c r="M20" s="75" t="n">
        <v>0.3</v>
      </c>
      <c r="N20" s="75" t="s">
        <v>136</v>
      </c>
      <c r="O20" s="75" t="n">
        <v>0.3</v>
      </c>
      <c r="P20" s="75" t="s">
        <v>136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</v>
      </c>
      <c r="H21" s="75" t="s">
        <v>121</v>
      </c>
      <c r="I21" s="75" t="n">
        <v>0</v>
      </c>
      <c r="J21" s="75" t="s">
        <v>121</v>
      </c>
      <c r="K21" s="75" t="n">
        <v>0</v>
      </c>
      <c r="L21" s="75" t="s">
        <v>121</v>
      </c>
      <c r="M21" s="75" t="n">
        <v>0</v>
      </c>
      <c r="N21" s="75" t="s">
        <v>121</v>
      </c>
      <c r="O21" s="75" t="n">
        <v>0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73.4</v>
      </c>
      <c r="D22" s="75" t="s">
        <v>121</v>
      </c>
      <c r="E22" s="75" t="n">
        <v>51</v>
      </c>
      <c r="F22" s="75" t="s">
        <v>121</v>
      </c>
      <c r="G22" s="75" t="n">
        <v>6.2</v>
      </c>
      <c r="H22" s="75" t="s">
        <v>122</v>
      </c>
      <c r="I22" s="75" t="n">
        <v>38.1</v>
      </c>
      <c r="J22" s="75" t="s">
        <v>121</v>
      </c>
      <c r="K22" s="75" t="n">
        <v>16.3</v>
      </c>
      <c r="L22" s="75" t="s">
        <v>122</v>
      </c>
      <c r="M22" s="75" t="n">
        <v>12.1</v>
      </c>
      <c r="N22" s="75" t="s">
        <v>122</v>
      </c>
      <c r="O22" s="75" t="n">
        <v>43.3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27.2</v>
      </c>
      <c r="D24" s="75" t="s">
        <v>122</v>
      </c>
      <c r="E24" s="106" t="n">
        <v>3.5</v>
      </c>
      <c r="F24" s="75" t="s">
        <v>135</v>
      </c>
      <c r="G24" s="75" t="s">
        <v>133</v>
      </c>
      <c r="H24" s="75" t="s">
        <v>134</v>
      </c>
      <c r="I24" s="106" t="n">
        <v>2.4</v>
      </c>
      <c r="J24" s="75" t="s">
        <v>135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n">
        <v>7</v>
      </c>
      <c r="P24" s="75" t="s">
        <v>136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96.2</v>
      </c>
      <c r="D25" s="75" t="s">
        <v>122</v>
      </c>
      <c r="E25" s="75" t="n">
        <v>19.3</v>
      </c>
      <c r="F25" s="75" t="s">
        <v>136</v>
      </c>
      <c r="G25" s="75" t="s">
        <v>133</v>
      </c>
      <c r="H25" s="75" t="s">
        <v>134</v>
      </c>
      <c r="I25" s="75" t="n">
        <v>10.6</v>
      </c>
      <c r="J25" s="75" t="s">
        <v>136</v>
      </c>
      <c r="K25" s="106" t="n">
        <v>6.8</v>
      </c>
      <c r="L25" s="75" t="s">
        <v>135</v>
      </c>
      <c r="M25" s="106" t="s">
        <v>133</v>
      </c>
      <c r="N25" s="75" t="s">
        <v>134</v>
      </c>
      <c r="O25" s="75" t="n">
        <v>23</v>
      </c>
      <c r="P25" s="75" t="s">
        <v>136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271.3</v>
      </c>
      <c r="D26" s="75" t="s">
        <v>122</v>
      </c>
      <c r="E26" s="75" t="n">
        <v>66.6</v>
      </c>
      <c r="F26" s="75" t="s">
        <v>122</v>
      </c>
      <c r="G26" s="106" t="n">
        <v>4.3</v>
      </c>
      <c r="H26" s="75" t="s">
        <v>135</v>
      </c>
      <c r="I26" s="75" t="n">
        <v>34.4</v>
      </c>
      <c r="J26" s="75" t="s">
        <v>122</v>
      </c>
      <c r="K26" s="75" t="n">
        <v>16.3</v>
      </c>
      <c r="L26" s="75" t="s">
        <v>136</v>
      </c>
      <c r="M26" s="75" t="n">
        <v>8.7</v>
      </c>
      <c r="N26" s="75" t="s">
        <v>136</v>
      </c>
      <c r="O26" s="75" t="n">
        <v>63.9</v>
      </c>
      <c r="P26" s="75" t="s">
        <v>122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241</v>
      </c>
      <c r="D27" s="75" t="s">
        <v>122</v>
      </c>
      <c r="E27" s="75" t="n">
        <v>56.3</v>
      </c>
      <c r="F27" s="75" t="s">
        <v>122</v>
      </c>
      <c r="G27" s="106" t="n">
        <v>3.5</v>
      </c>
      <c r="H27" s="75" t="s">
        <v>135</v>
      </c>
      <c r="I27" s="75" t="n">
        <v>32.7</v>
      </c>
      <c r="J27" s="75" t="s">
        <v>122</v>
      </c>
      <c r="K27" s="75" t="n">
        <v>14</v>
      </c>
      <c r="L27" s="75" t="s">
        <v>136</v>
      </c>
      <c r="M27" s="75" t="n">
        <v>8.1</v>
      </c>
      <c r="N27" s="75" t="s">
        <v>136</v>
      </c>
      <c r="O27" s="75" t="n">
        <v>60.3</v>
      </c>
      <c r="P27" s="75" t="s">
        <v>122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393</v>
      </c>
      <c r="D28" s="75" t="s">
        <v>122</v>
      </c>
      <c r="E28" s="75" t="n">
        <v>98.5</v>
      </c>
      <c r="F28" s="75" t="s">
        <v>122</v>
      </c>
      <c r="G28" s="106" t="n">
        <v>6.7</v>
      </c>
      <c r="H28" s="75" t="s">
        <v>135</v>
      </c>
      <c r="I28" s="75" t="n">
        <v>53.2</v>
      </c>
      <c r="J28" s="75" t="s">
        <v>122</v>
      </c>
      <c r="K28" s="75" t="n">
        <v>19.5</v>
      </c>
      <c r="L28" s="75" t="s">
        <v>136</v>
      </c>
      <c r="M28" s="75" t="n">
        <v>15.4</v>
      </c>
      <c r="N28" s="75" t="s">
        <v>136</v>
      </c>
      <c r="O28" s="75" t="n">
        <v>89.5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585.8</v>
      </c>
      <c r="D29" s="75" t="s">
        <v>121</v>
      </c>
      <c r="E29" s="75" t="n">
        <v>158.2</v>
      </c>
      <c r="F29" s="75" t="s">
        <v>122</v>
      </c>
      <c r="G29" s="75" t="n">
        <v>9.9</v>
      </c>
      <c r="H29" s="75" t="s">
        <v>136</v>
      </c>
      <c r="I29" s="75" t="n">
        <v>70.4</v>
      </c>
      <c r="J29" s="75" t="s">
        <v>122</v>
      </c>
      <c r="K29" s="75" t="n">
        <v>28.5</v>
      </c>
      <c r="L29" s="75" t="s">
        <v>136</v>
      </c>
      <c r="M29" s="75" t="n">
        <v>31.9</v>
      </c>
      <c r="N29" s="75" t="s">
        <v>122</v>
      </c>
      <c r="O29" s="75" t="n">
        <v>112.6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312.3</v>
      </c>
      <c r="D30" s="75" t="s">
        <v>122</v>
      </c>
      <c r="E30" s="75" t="n">
        <v>90.8</v>
      </c>
      <c r="F30" s="75" t="s">
        <v>122</v>
      </c>
      <c r="G30" s="106" t="n">
        <v>6.4</v>
      </c>
      <c r="H30" s="75" t="s">
        <v>136</v>
      </c>
      <c r="I30" s="75" t="n">
        <v>32</v>
      </c>
      <c r="J30" s="75" t="s">
        <v>122</v>
      </c>
      <c r="K30" s="75" t="n">
        <v>11.8</v>
      </c>
      <c r="L30" s="75" t="s">
        <v>136</v>
      </c>
      <c r="M30" s="75" t="n">
        <v>23.6</v>
      </c>
      <c r="N30" s="75" t="s">
        <v>122</v>
      </c>
      <c r="O30" s="75" t="n">
        <v>50.9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118.8</v>
      </c>
      <c r="D31" s="75" t="s">
        <v>136</v>
      </c>
      <c r="E31" s="75" t="n">
        <v>38</v>
      </c>
      <c r="F31" s="75" t="s">
        <v>136</v>
      </c>
      <c r="G31" s="75" t="n">
        <v>2.1</v>
      </c>
      <c r="H31" s="75" t="s">
        <v>121</v>
      </c>
      <c r="I31" s="75" t="n">
        <v>8.9</v>
      </c>
      <c r="J31" s="75" t="s">
        <v>122</v>
      </c>
      <c r="K31" s="75" t="n">
        <v>4.8</v>
      </c>
      <c r="L31" s="75" t="s">
        <v>135</v>
      </c>
      <c r="M31" s="75" t="n">
        <v>11.2</v>
      </c>
      <c r="N31" s="75" t="s">
        <v>136</v>
      </c>
      <c r="O31" s="75" t="n">
        <v>18.4</v>
      </c>
      <c r="P31" s="75" t="s">
        <v>136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22.2</v>
      </c>
      <c r="D32" s="75" t="s">
        <v>121</v>
      </c>
      <c r="E32" s="75" t="n">
        <v>6.8</v>
      </c>
      <c r="F32" s="75" t="s">
        <v>121</v>
      </c>
      <c r="G32" s="75" t="n">
        <v>0.5</v>
      </c>
      <c r="H32" s="75" t="s">
        <v>121</v>
      </c>
      <c r="I32" s="75" t="n">
        <v>1.2</v>
      </c>
      <c r="J32" s="75" t="s">
        <v>121</v>
      </c>
      <c r="K32" s="75" t="n">
        <v>0.7</v>
      </c>
      <c r="L32" s="75" t="s">
        <v>121</v>
      </c>
      <c r="M32" s="75" t="n">
        <v>2.2</v>
      </c>
      <c r="N32" s="75" t="s">
        <v>121</v>
      </c>
      <c r="O32" s="75" t="n">
        <v>1.7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2067.7</v>
      </c>
      <c r="D33" s="75" t="s">
        <v>121</v>
      </c>
      <c r="E33" s="75" t="n">
        <v>538</v>
      </c>
      <c r="F33" s="75" t="s">
        <v>121</v>
      </c>
      <c r="G33" s="75" t="n">
        <v>35.4</v>
      </c>
      <c r="H33" s="75" t="s">
        <v>122</v>
      </c>
      <c r="I33" s="75" t="n">
        <v>245.9</v>
      </c>
      <c r="J33" s="75" t="s">
        <v>121</v>
      </c>
      <c r="K33" s="75" t="n">
        <v>104.2</v>
      </c>
      <c r="L33" s="75" t="s">
        <v>122</v>
      </c>
      <c r="M33" s="75" t="n">
        <v>103.8</v>
      </c>
      <c r="N33" s="75" t="s">
        <v>122</v>
      </c>
      <c r="O33" s="75" t="n">
        <v>427.2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88">
      <formula>" "</formula>
    </cfRule>
  </conditionalFormatting>
  <conditionalFormatting sqref="A38">
    <cfRule type="cellIs" priority="3" operator="equal" aboveAverage="0" equalAverage="0" bottom="0" percent="0" rank="0" text="" dxfId="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6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61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46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123" t="n">
        <v>0</v>
      </c>
      <c r="D13" s="124" t="s">
        <v>121</v>
      </c>
      <c r="E13" s="125" t="n">
        <v>0</v>
      </c>
      <c r="F13" s="124" t="s">
        <v>121</v>
      </c>
      <c r="G13" s="125" t="n">
        <v>0</v>
      </c>
      <c r="H13" s="124" t="s">
        <v>121</v>
      </c>
      <c r="I13" s="126" t="s">
        <v>147</v>
      </c>
      <c r="J13" s="124"/>
      <c r="K13" s="125" t="n">
        <v>0</v>
      </c>
      <c r="L13" s="124" t="s">
        <v>121</v>
      </c>
      <c r="M13" s="126" t="s">
        <v>147</v>
      </c>
      <c r="N13" s="124"/>
      <c r="O13" s="126" t="s">
        <v>147</v>
      </c>
      <c r="P13" s="124"/>
    </row>
    <row r="14" customFormat="false" ht="12.75" hidden="false" customHeight="false" outlineLevel="0" collapsed="false">
      <c r="A14" s="259" t="n">
        <v>2</v>
      </c>
      <c r="B14" s="250" t="s">
        <v>249</v>
      </c>
      <c r="C14" s="123" t="n">
        <v>0</v>
      </c>
      <c r="D14" s="124" t="s">
        <v>121</v>
      </c>
      <c r="E14" s="126" t="s">
        <v>147</v>
      </c>
      <c r="F14" s="124"/>
      <c r="G14" s="125" t="n">
        <v>0</v>
      </c>
      <c r="H14" s="124" t="s">
        <v>121</v>
      </c>
      <c r="I14" s="126" t="s">
        <v>147</v>
      </c>
      <c r="J14" s="124"/>
      <c r="K14" s="126" t="s">
        <v>147</v>
      </c>
      <c r="L14" s="124"/>
      <c r="M14" s="125" t="n">
        <v>0</v>
      </c>
      <c r="N14" s="124" t="s">
        <v>121</v>
      </c>
      <c r="O14" s="126" t="s">
        <v>147</v>
      </c>
      <c r="P14" s="124"/>
    </row>
    <row r="15" customFormat="false" ht="12.75" hidden="false" customHeight="false" outlineLevel="0" collapsed="false">
      <c r="A15" s="259" t="n">
        <v>3</v>
      </c>
      <c r="B15" s="250" t="s">
        <v>250</v>
      </c>
      <c r="C15" s="123" t="n">
        <v>0</v>
      </c>
      <c r="D15" s="124" t="s">
        <v>121</v>
      </c>
      <c r="E15" s="126" t="s">
        <v>147</v>
      </c>
      <c r="F15" s="124"/>
      <c r="G15" s="125" t="n">
        <v>0</v>
      </c>
      <c r="H15" s="124" t="s">
        <v>121</v>
      </c>
      <c r="I15" s="126" t="s">
        <v>147</v>
      </c>
      <c r="J15" s="124"/>
      <c r="K15" s="126" t="s">
        <v>147</v>
      </c>
      <c r="L15" s="124"/>
      <c r="M15" s="126" t="s">
        <v>147</v>
      </c>
      <c r="N15" s="124"/>
      <c r="O15" s="126" t="s">
        <v>147</v>
      </c>
      <c r="P15" s="124"/>
    </row>
    <row r="16" customFormat="false" ht="12.75" hidden="false" customHeight="false" outlineLevel="0" collapsed="false">
      <c r="A16" s="259" t="n">
        <v>4</v>
      </c>
      <c r="B16" s="250" t="s">
        <v>251</v>
      </c>
      <c r="C16" s="123" t="n">
        <v>0</v>
      </c>
      <c r="D16" s="124" t="s">
        <v>121</v>
      </c>
      <c r="E16" s="126" t="s">
        <v>147</v>
      </c>
      <c r="F16" s="124"/>
      <c r="G16" s="125" t="n">
        <v>0</v>
      </c>
      <c r="H16" s="124" t="s">
        <v>121</v>
      </c>
      <c r="I16" s="126" t="s">
        <v>147</v>
      </c>
      <c r="J16" s="124"/>
      <c r="K16" s="126" t="s">
        <v>147</v>
      </c>
      <c r="L16" s="124"/>
      <c r="M16" s="125" t="n">
        <v>0</v>
      </c>
      <c r="N16" s="124" t="s">
        <v>121</v>
      </c>
      <c r="O16" s="125" t="n">
        <v>0</v>
      </c>
      <c r="P16" s="124" t="s">
        <v>121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123" t="n">
        <v>0</v>
      </c>
      <c r="D17" s="124" t="s">
        <v>121</v>
      </c>
      <c r="E17" s="126" t="s">
        <v>147</v>
      </c>
      <c r="F17" s="124"/>
      <c r="G17" s="125" t="n">
        <v>0</v>
      </c>
      <c r="H17" s="124" t="s">
        <v>121</v>
      </c>
      <c r="I17" s="126" t="s">
        <v>147</v>
      </c>
      <c r="J17" s="124"/>
      <c r="K17" s="126" t="s">
        <v>147</v>
      </c>
      <c r="L17" s="124"/>
      <c r="M17" s="126" t="s">
        <v>147</v>
      </c>
      <c r="N17" s="124"/>
      <c r="O17" s="125" t="n">
        <v>0</v>
      </c>
      <c r="P17" s="124" t="s">
        <v>121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123" t="n">
        <v>0</v>
      </c>
      <c r="D18" s="124" t="s">
        <v>121</v>
      </c>
      <c r="E18" s="126" t="s">
        <v>147</v>
      </c>
      <c r="F18" s="124"/>
      <c r="G18" s="125" t="n">
        <v>0</v>
      </c>
      <c r="H18" s="124" t="s">
        <v>121</v>
      </c>
      <c r="I18" s="125" t="n">
        <v>0</v>
      </c>
      <c r="J18" s="124" t="s">
        <v>121</v>
      </c>
      <c r="K18" s="125" t="n">
        <v>0</v>
      </c>
      <c r="L18" s="124" t="s">
        <v>121</v>
      </c>
      <c r="M18" s="126" t="s">
        <v>147</v>
      </c>
      <c r="N18" s="124"/>
      <c r="O18" s="125" t="n">
        <v>0</v>
      </c>
      <c r="P18" s="124" t="s">
        <v>121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6" t="s">
        <v>147</v>
      </c>
      <c r="L19" s="124"/>
      <c r="M19" s="125" t="n">
        <v>0</v>
      </c>
      <c r="N19" s="124" t="s">
        <v>121</v>
      </c>
      <c r="O19" s="126" t="s">
        <v>147</v>
      </c>
      <c r="P19" s="124"/>
    </row>
    <row r="20" customFormat="false" ht="12.75" hidden="false" customHeight="false" outlineLevel="0" collapsed="false">
      <c r="A20" s="259" t="n">
        <v>8</v>
      </c>
      <c r="B20" s="250" t="s">
        <v>255</v>
      </c>
      <c r="C20" s="127" t="s">
        <v>147</v>
      </c>
      <c r="D20" s="124"/>
      <c r="E20" s="126" t="s">
        <v>147</v>
      </c>
      <c r="F20" s="124"/>
      <c r="G20" s="126" t="s">
        <v>147</v>
      </c>
      <c r="H20" s="124"/>
      <c r="I20" s="126" t="s">
        <v>147</v>
      </c>
      <c r="J20" s="124"/>
      <c r="K20" s="126" t="s">
        <v>147</v>
      </c>
      <c r="L20" s="124"/>
      <c r="M20" s="126" t="s">
        <v>147</v>
      </c>
      <c r="N20" s="124"/>
      <c r="O20" s="126" t="s">
        <v>147</v>
      </c>
      <c r="P20" s="124"/>
    </row>
    <row r="21" customFormat="false" ht="12.75" hidden="false" customHeight="false" outlineLevel="0" collapsed="false">
      <c r="A21" s="259" t="n">
        <v>9</v>
      </c>
      <c r="B21" s="250" t="s">
        <v>256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  <c r="K21" s="126" t="s">
        <v>147</v>
      </c>
      <c r="L21" s="124"/>
      <c r="M21" s="126" t="s">
        <v>147</v>
      </c>
      <c r="N21" s="124"/>
      <c r="O21" s="126" t="s">
        <v>147</v>
      </c>
      <c r="P21" s="124"/>
    </row>
    <row r="22" customFormat="false" ht="12.75" hidden="false" customHeight="false" outlineLevel="0" collapsed="false">
      <c r="A22" s="259" t="n">
        <v>10</v>
      </c>
      <c r="B22" s="250" t="s">
        <v>259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5" t="n">
        <v>0</v>
      </c>
      <c r="L22" s="124" t="s">
        <v>121</v>
      </c>
      <c r="M22" s="125" t="n">
        <v>0</v>
      </c>
      <c r="N22" s="124" t="s">
        <v>121</v>
      </c>
      <c r="O22" s="125" t="n">
        <v>0</v>
      </c>
      <c r="P22" s="124" t="s">
        <v>121</v>
      </c>
    </row>
    <row r="23" customFormat="false" ht="12.75" hidden="false" customHeight="true" outlineLevel="0" collapsed="false">
      <c r="A23" s="244"/>
      <c r="B23" s="244"/>
      <c r="C23" s="202" t="s">
        <v>132</v>
      </c>
      <c r="D23" s="202"/>
      <c r="E23" s="202"/>
      <c r="F23" s="202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.75" hidden="false" customHeight="false" outlineLevel="0" collapsed="false">
      <c r="A24" s="259" t="n">
        <v>11</v>
      </c>
      <c r="B24" s="250" t="s">
        <v>248</v>
      </c>
      <c r="C24" s="123" t="n">
        <v>0</v>
      </c>
      <c r="D24" s="124" t="s">
        <v>121</v>
      </c>
      <c r="E24" s="125" t="n">
        <v>0</v>
      </c>
      <c r="F24" s="124" t="s">
        <v>121</v>
      </c>
      <c r="G24" s="125" t="n">
        <v>0</v>
      </c>
      <c r="H24" s="124" t="s">
        <v>121</v>
      </c>
      <c r="I24" s="126" t="s">
        <v>147</v>
      </c>
      <c r="J24" s="124"/>
      <c r="K24" s="125" t="n">
        <v>0</v>
      </c>
      <c r="L24" s="124" t="s">
        <v>121</v>
      </c>
      <c r="M24" s="126" t="s">
        <v>147</v>
      </c>
      <c r="N24" s="124"/>
      <c r="O24" s="126" t="s">
        <v>147</v>
      </c>
      <c r="P24" s="124"/>
    </row>
    <row r="25" customFormat="false" ht="12.75" hidden="false" customHeight="false" outlineLevel="0" collapsed="false">
      <c r="A25" s="259" t="n">
        <v>12</v>
      </c>
      <c r="B25" s="250" t="s">
        <v>249</v>
      </c>
      <c r="C25" s="123" t="n">
        <v>0</v>
      </c>
      <c r="D25" s="124" t="s">
        <v>121</v>
      </c>
      <c r="E25" s="126" t="s">
        <v>147</v>
      </c>
      <c r="F25" s="124"/>
      <c r="G25" s="125" t="n">
        <v>0</v>
      </c>
      <c r="H25" s="124" t="s">
        <v>121</v>
      </c>
      <c r="I25" s="126" t="s">
        <v>147</v>
      </c>
      <c r="J25" s="124"/>
      <c r="K25" s="126" t="s">
        <v>147</v>
      </c>
      <c r="L25" s="124"/>
      <c r="M25" s="125" t="n">
        <v>0</v>
      </c>
      <c r="N25" s="124" t="s">
        <v>121</v>
      </c>
      <c r="O25" s="126" t="s">
        <v>147</v>
      </c>
      <c r="P25" s="124"/>
    </row>
    <row r="26" customFormat="false" ht="12.75" hidden="false" customHeight="false" outlineLevel="0" collapsed="false">
      <c r="A26" s="259" t="n">
        <v>13</v>
      </c>
      <c r="B26" s="250" t="s">
        <v>250</v>
      </c>
      <c r="C26" s="123" t="n">
        <v>0</v>
      </c>
      <c r="D26" s="124" t="s">
        <v>121</v>
      </c>
      <c r="E26" s="126" t="s">
        <v>147</v>
      </c>
      <c r="F26" s="124"/>
      <c r="G26" s="125" t="n">
        <v>0</v>
      </c>
      <c r="H26" s="124" t="s">
        <v>121</v>
      </c>
      <c r="I26" s="126" t="s">
        <v>147</v>
      </c>
      <c r="J26" s="124"/>
      <c r="K26" s="126" t="s">
        <v>147</v>
      </c>
      <c r="L26" s="124"/>
      <c r="M26" s="126" t="s">
        <v>147</v>
      </c>
      <c r="N26" s="124"/>
      <c r="O26" s="126" t="s">
        <v>147</v>
      </c>
      <c r="P26" s="124"/>
    </row>
    <row r="27" customFormat="false" ht="12.75" hidden="false" customHeight="false" outlineLevel="0" collapsed="false">
      <c r="A27" s="259" t="n">
        <v>14</v>
      </c>
      <c r="B27" s="250" t="s">
        <v>251</v>
      </c>
      <c r="C27" s="123" t="n">
        <v>0.1</v>
      </c>
      <c r="D27" s="124" t="s">
        <v>121</v>
      </c>
      <c r="E27" s="126" t="s">
        <v>147</v>
      </c>
      <c r="F27" s="124"/>
      <c r="G27" s="125" t="n">
        <v>0</v>
      </c>
      <c r="H27" s="124" t="s">
        <v>121</v>
      </c>
      <c r="I27" s="126" t="s">
        <v>147</v>
      </c>
      <c r="J27" s="124"/>
      <c r="K27" s="126" t="s">
        <v>147</v>
      </c>
      <c r="L27" s="124"/>
      <c r="M27" s="125" t="n">
        <v>0</v>
      </c>
      <c r="N27" s="124" t="s">
        <v>121</v>
      </c>
      <c r="O27" s="125" t="n">
        <v>0</v>
      </c>
      <c r="P27" s="124" t="s">
        <v>121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123" t="n">
        <v>0.2</v>
      </c>
      <c r="D28" s="124" t="s">
        <v>121</v>
      </c>
      <c r="E28" s="126" t="s">
        <v>147</v>
      </c>
      <c r="F28" s="124"/>
      <c r="G28" s="125" t="n">
        <v>0.1</v>
      </c>
      <c r="H28" s="124" t="s">
        <v>121</v>
      </c>
      <c r="I28" s="126" t="s">
        <v>147</v>
      </c>
      <c r="J28" s="124"/>
      <c r="K28" s="126" t="s">
        <v>147</v>
      </c>
      <c r="L28" s="124"/>
      <c r="M28" s="126" t="s">
        <v>147</v>
      </c>
      <c r="N28" s="124"/>
      <c r="O28" s="125" t="n">
        <v>0</v>
      </c>
      <c r="P28" s="124" t="s">
        <v>121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123" t="n">
        <v>0.3</v>
      </c>
      <c r="D29" s="124" t="s">
        <v>121</v>
      </c>
      <c r="E29" s="126" t="s">
        <v>147</v>
      </c>
      <c r="F29" s="124"/>
      <c r="G29" s="125" t="n">
        <v>0.1</v>
      </c>
      <c r="H29" s="124" t="s">
        <v>121</v>
      </c>
      <c r="I29" s="125" t="n">
        <v>0</v>
      </c>
      <c r="J29" s="124" t="s">
        <v>121</v>
      </c>
      <c r="K29" s="125" t="n">
        <v>0</v>
      </c>
      <c r="L29" s="124" t="s">
        <v>121</v>
      </c>
      <c r="M29" s="126" t="s">
        <v>147</v>
      </c>
      <c r="N29" s="124"/>
      <c r="O29" s="125" t="n">
        <v>0</v>
      </c>
      <c r="P29" s="124" t="s">
        <v>121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123" t="n">
        <v>0.5</v>
      </c>
      <c r="D30" s="124" t="s">
        <v>121</v>
      </c>
      <c r="E30" s="125" t="n">
        <v>0</v>
      </c>
      <c r="F30" s="124" t="s">
        <v>121</v>
      </c>
      <c r="G30" s="125" t="n">
        <v>0.3</v>
      </c>
      <c r="H30" s="124" t="s">
        <v>121</v>
      </c>
      <c r="I30" s="125" t="n">
        <v>0</v>
      </c>
      <c r="J30" s="124" t="s">
        <v>121</v>
      </c>
      <c r="K30" s="126" t="s">
        <v>147</v>
      </c>
      <c r="L30" s="124"/>
      <c r="M30" s="125" t="n">
        <v>0.1</v>
      </c>
      <c r="N30" s="124" t="s">
        <v>121</v>
      </c>
      <c r="O30" s="126" t="s">
        <v>147</v>
      </c>
      <c r="P30" s="124"/>
    </row>
    <row r="31" customFormat="false" ht="12.75" hidden="false" customHeight="false" outlineLevel="0" collapsed="false">
      <c r="A31" s="259" t="n">
        <v>18</v>
      </c>
      <c r="B31" s="250" t="s">
        <v>255</v>
      </c>
      <c r="C31" s="127" t="s">
        <v>147</v>
      </c>
      <c r="D31" s="124"/>
      <c r="E31" s="126" t="s">
        <v>147</v>
      </c>
      <c r="F31" s="124"/>
      <c r="G31" s="126" t="s">
        <v>147</v>
      </c>
      <c r="H31" s="124"/>
      <c r="I31" s="126" t="s">
        <v>147</v>
      </c>
      <c r="J31" s="124"/>
      <c r="K31" s="126" t="s">
        <v>147</v>
      </c>
      <c r="L31" s="124"/>
      <c r="M31" s="126" t="s">
        <v>147</v>
      </c>
      <c r="N31" s="124"/>
      <c r="O31" s="126" t="s">
        <v>147</v>
      </c>
      <c r="P31" s="124"/>
    </row>
    <row r="32" customFormat="false" ht="12.75" hidden="false" customHeight="false" outlineLevel="0" collapsed="false">
      <c r="A32" s="259" t="n">
        <v>19</v>
      </c>
      <c r="B32" s="250" t="s">
        <v>256</v>
      </c>
      <c r="C32" s="127" t="s">
        <v>147</v>
      </c>
      <c r="D32" s="124"/>
      <c r="E32" s="126" t="s">
        <v>147</v>
      </c>
      <c r="F32" s="124"/>
      <c r="G32" s="126" t="s">
        <v>147</v>
      </c>
      <c r="H32" s="124"/>
      <c r="I32" s="126" t="s">
        <v>147</v>
      </c>
      <c r="J32" s="124"/>
      <c r="K32" s="126" t="s">
        <v>147</v>
      </c>
      <c r="L32" s="124"/>
      <c r="M32" s="126" t="s">
        <v>147</v>
      </c>
      <c r="N32" s="124"/>
      <c r="O32" s="126" t="s">
        <v>147</v>
      </c>
      <c r="P32" s="124"/>
    </row>
    <row r="33" customFormat="false" ht="12.75" hidden="false" customHeight="false" outlineLevel="0" collapsed="false">
      <c r="A33" s="259" t="n">
        <v>20</v>
      </c>
      <c r="B33" s="250" t="s">
        <v>259</v>
      </c>
      <c r="C33" s="123" t="n">
        <v>1.2</v>
      </c>
      <c r="D33" s="124" t="s">
        <v>121</v>
      </c>
      <c r="E33" s="125" t="n">
        <v>0</v>
      </c>
      <c r="F33" s="124" t="s">
        <v>121</v>
      </c>
      <c r="G33" s="125" t="n">
        <v>0.5</v>
      </c>
      <c r="H33" s="124" t="s">
        <v>121</v>
      </c>
      <c r="I33" s="125" t="n">
        <v>0</v>
      </c>
      <c r="J33" s="124" t="s">
        <v>121</v>
      </c>
      <c r="K33" s="125" t="n">
        <v>0</v>
      </c>
      <c r="L33" s="124" t="s">
        <v>121</v>
      </c>
      <c r="M33" s="125" t="n">
        <v>0.1</v>
      </c>
      <c r="N33" s="124" t="s">
        <v>121</v>
      </c>
      <c r="O33" s="125" t="n">
        <v>0</v>
      </c>
      <c r="P33" s="124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20</v>
      </c>
      <c r="B36" s="263"/>
      <c r="C36" s="263"/>
      <c r="D36" s="263"/>
      <c r="E36" s="263"/>
      <c r="F36" s="263"/>
      <c r="G36" s="263"/>
      <c r="H36" s="264"/>
      <c r="I36" s="264"/>
      <c r="J36" s="264"/>
      <c r="K36" s="264"/>
      <c r="L36" s="265"/>
      <c r="M36" s="265"/>
      <c r="N36" s="265"/>
      <c r="O36" s="265"/>
      <c r="P36" s="265"/>
    </row>
    <row r="37" s="266" customFormat="true" ht="12.75" hidden="false" customHeight="true" outlineLevel="0" collapsed="false">
      <c r="A37" s="263" t="s">
        <v>201</v>
      </c>
      <c r="B37" s="263"/>
      <c r="C37" s="263"/>
      <c r="D37" s="263"/>
      <c r="E37" s="264"/>
      <c r="F37" s="264"/>
      <c r="G37" s="264"/>
      <c r="H37" s="264"/>
      <c r="I37" s="264"/>
      <c r="J37" s="264"/>
      <c r="K37" s="264"/>
      <c r="L37" s="265"/>
      <c r="M37" s="265"/>
      <c r="N37" s="265"/>
      <c r="O37" s="265"/>
      <c r="P37" s="265"/>
    </row>
    <row r="39" customFormat="false" ht="12.75" hidden="false" customHeight="false" outlineLevel="0" collapsed="false">
      <c r="A39" s="131" t="s">
        <v>91</v>
      </c>
    </row>
  </sheetData>
  <mergeCells count="29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G36"/>
    <mergeCell ref="A37:D37"/>
  </mergeCells>
  <conditionalFormatting sqref="A1:IV35 A37:IV65536 A36 H36:IV36">
    <cfRule type="cellIs" priority="2" operator="equal" aboveAverage="0" equalAverage="0" bottom="0" percent="0" rank="0" text="" dxfId="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16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6</v>
      </c>
      <c r="D13" s="75" t="s">
        <v>136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4</v>
      </c>
      <c r="D14" s="75" t="s">
        <v>136</v>
      </c>
      <c r="E14" s="75" t="s">
        <v>133</v>
      </c>
      <c r="F14" s="75" t="s">
        <v>134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4</v>
      </c>
      <c r="D15" s="75" t="s">
        <v>136</v>
      </c>
      <c r="E15" s="75" t="s">
        <v>133</v>
      </c>
      <c r="F15" s="75" t="s">
        <v>134</v>
      </c>
      <c r="G15" s="106" t="n">
        <v>0.2</v>
      </c>
      <c r="H15" s="75" t="s">
        <v>135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  <c r="O15" s="75" t="s">
        <v>133</v>
      </c>
      <c r="P15" s="75" t="s">
        <v>134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3</v>
      </c>
      <c r="D16" s="75" t="s">
        <v>136</v>
      </c>
      <c r="E16" s="75" t="s">
        <v>133</v>
      </c>
      <c r="F16" s="75" t="s">
        <v>134</v>
      </c>
      <c r="G16" s="106" t="n">
        <v>0.1</v>
      </c>
      <c r="H16" s="75" t="s">
        <v>135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  <c r="O16" s="75" t="s">
        <v>133</v>
      </c>
      <c r="P16" s="75" t="s">
        <v>134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4</v>
      </c>
      <c r="D17" s="75" t="s">
        <v>136</v>
      </c>
      <c r="E17" s="106" t="n">
        <v>0.2</v>
      </c>
      <c r="F17" s="75" t="s">
        <v>135</v>
      </c>
      <c r="G17" s="75" t="n">
        <v>0.2</v>
      </c>
      <c r="H17" s="75" t="s">
        <v>136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  <c r="O17" s="106" t="s">
        <v>133</v>
      </c>
      <c r="P17" s="75" t="s">
        <v>134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4</v>
      </c>
      <c r="D18" s="75" t="s">
        <v>122</v>
      </c>
      <c r="E18" s="75" t="n">
        <v>0.2</v>
      </c>
      <c r="F18" s="75" t="s">
        <v>136</v>
      </c>
      <c r="G18" s="75" t="n">
        <v>0.3</v>
      </c>
      <c r="H18" s="75" t="s">
        <v>122</v>
      </c>
      <c r="I18" s="106" t="n">
        <v>0.1</v>
      </c>
      <c r="J18" s="75" t="s">
        <v>136</v>
      </c>
      <c r="K18" s="106" t="n">
        <v>0.1</v>
      </c>
      <c r="L18" s="75" t="s">
        <v>135</v>
      </c>
      <c r="M18" s="106" t="n">
        <v>0.1</v>
      </c>
      <c r="N18" s="75" t="s">
        <v>135</v>
      </c>
      <c r="O18" s="75" t="n">
        <v>0.1</v>
      </c>
      <c r="P18" s="75" t="s">
        <v>136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4</v>
      </c>
      <c r="D19" s="75" t="s">
        <v>121</v>
      </c>
      <c r="E19" s="75" t="n">
        <v>0.3</v>
      </c>
      <c r="F19" s="75" t="s">
        <v>121</v>
      </c>
      <c r="G19" s="75" t="n">
        <v>0.3</v>
      </c>
      <c r="H19" s="75" t="s">
        <v>121</v>
      </c>
      <c r="I19" s="75" t="n">
        <v>0.2</v>
      </c>
      <c r="J19" s="75" t="s">
        <v>122</v>
      </c>
      <c r="K19" s="75" t="n">
        <v>0.1</v>
      </c>
      <c r="L19" s="75" t="s">
        <v>122</v>
      </c>
      <c r="M19" s="75" t="n">
        <v>0.2</v>
      </c>
      <c r="N19" s="75" t="s">
        <v>122</v>
      </c>
      <c r="O19" s="75" t="n">
        <v>0.2</v>
      </c>
      <c r="P19" s="75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6</v>
      </c>
      <c r="D20" s="75" t="s">
        <v>121</v>
      </c>
      <c r="E20" s="75" t="n">
        <v>0.4</v>
      </c>
      <c r="F20" s="75" t="s">
        <v>121</v>
      </c>
      <c r="G20" s="75" t="n">
        <v>0.4</v>
      </c>
      <c r="H20" s="75" t="s">
        <v>121</v>
      </c>
      <c r="I20" s="75" t="n">
        <v>0.3</v>
      </c>
      <c r="J20" s="75" t="s">
        <v>121</v>
      </c>
      <c r="K20" s="75" t="n">
        <v>0.1</v>
      </c>
      <c r="L20" s="75" t="s">
        <v>121</v>
      </c>
      <c r="M20" s="75" t="n">
        <v>0.4</v>
      </c>
      <c r="N20" s="75" t="s">
        <v>121</v>
      </c>
      <c r="O20" s="75" t="n">
        <v>0.3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7</v>
      </c>
      <c r="D21" s="75" t="s">
        <v>121</v>
      </c>
      <c r="E21" s="75" t="n">
        <v>0.6</v>
      </c>
      <c r="F21" s="75" t="s">
        <v>121</v>
      </c>
      <c r="G21" s="75" t="n">
        <v>0.6</v>
      </c>
      <c r="H21" s="75" t="s">
        <v>121</v>
      </c>
      <c r="I21" s="75" t="n">
        <v>0.5</v>
      </c>
      <c r="J21" s="75" t="s">
        <v>121</v>
      </c>
      <c r="K21" s="75" t="n">
        <v>0.1</v>
      </c>
      <c r="L21" s="75" t="s">
        <v>121</v>
      </c>
      <c r="M21" s="75" t="n">
        <v>0.5</v>
      </c>
      <c r="N21" s="75" t="s">
        <v>121</v>
      </c>
      <c r="O21" s="75" t="n">
        <v>0.6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4.2</v>
      </c>
      <c r="D22" s="75" t="s">
        <v>121</v>
      </c>
      <c r="E22" s="75" t="n">
        <v>2</v>
      </c>
      <c r="F22" s="75" t="s">
        <v>122</v>
      </c>
      <c r="G22" s="75" t="n">
        <v>2.4</v>
      </c>
      <c r="H22" s="75" t="s">
        <v>121</v>
      </c>
      <c r="I22" s="75" t="n">
        <v>1.3</v>
      </c>
      <c r="J22" s="75" t="s">
        <v>122</v>
      </c>
      <c r="K22" s="75" t="n">
        <v>0.5</v>
      </c>
      <c r="L22" s="75" t="s">
        <v>122</v>
      </c>
      <c r="M22" s="75" t="n">
        <v>1.3</v>
      </c>
      <c r="N22" s="75" t="s">
        <v>121</v>
      </c>
      <c r="O22" s="75" t="n">
        <v>1.5</v>
      </c>
      <c r="P22" s="75" t="s">
        <v>122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1.5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3.1</v>
      </c>
      <c r="D25" s="75" t="s">
        <v>136</v>
      </c>
      <c r="E25" s="75" t="s">
        <v>133</v>
      </c>
      <c r="F25" s="75" t="s">
        <v>134</v>
      </c>
      <c r="G25" s="75" t="s">
        <v>133</v>
      </c>
      <c r="H25" s="75" t="s">
        <v>134</v>
      </c>
      <c r="I25" s="75" t="n">
        <v>0</v>
      </c>
      <c r="J25" s="75" t="s">
        <v>122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6.5</v>
      </c>
      <c r="D26" s="75" t="s">
        <v>136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  <c r="O26" s="75" t="s">
        <v>133</v>
      </c>
      <c r="P26" s="75" t="s">
        <v>134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7.1</v>
      </c>
      <c r="D27" s="75" t="s">
        <v>136</v>
      </c>
      <c r="E27" s="75" t="s">
        <v>133</v>
      </c>
      <c r="F27" s="75" t="s">
        <v>134</v>
      </c>
      <c r="G27" s="106" t="n">
        <v>1.4</v>
      </c>
      <c r="H27" s="75" t="s">
        <v>135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  <c r="O27" s="75" t="s">
        <v>133</v>
      </c>
      <c r="P27" s="75" t="s">
        <v>134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13.9</v>
      </c>
      <c r="D28" s="75" t="s">
        <v>136</v>
      </c>
      <c r="E28" s="75" t="s">
        <v>133</v>
      </c>
      <c r="F28" s="75" t="s">
        <v>134</v>
      </c>
      <c r="G28" s="106" t="n">
        <v>3.5</v>
      </c>
      <c r="H28" s="75" t="s">
        <v>135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  <c r="O28" s="106" t="s">
        <v>133</v>
      </c>
      <c r="P28" s="75" t="s">
        <v>134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27.6</v>
      </c>
      <c r="D29" s="75" t="s">
        <v>122</v>
      </c>
      <c r="E29" s="106" t="n">
        <v>3.3</v>
      </c>
      <c r="F29" s="75" t="s">
        <v>136</v>
      </c>
      <c r="G29" s="75" t="n">
        <v>6.2</v>
      </c>
      <c r="H29" s="75" t="s">
        <v>136</v>
      </c>
      <c r="I29" s="106" t="n">
        <v>1.6</v>
      </c>
      <c r="J29" s="75" t="s">
        <v>135</v>
      </c>
      <c r="K29" s="106" t="n">
        <v>0.7</v>
      </c>
      <c r="L29" s="75" t="s">
        <v>136</v>
      </c>
      <c r="M29" s="106" t="n">
        <v>1.9</v>
      </c>
      <c r="N29" s="75" t="s">
        <v>135</v>
      </c>
      <c r="O29" s="106" t="n">
        <v>2.6</v>
      </c>
      <c r="P29" s="75" t="s">
        <v>135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64.7</v>
      </c>
      <c r="D30" s="75" t="s">
        <v>121</v>
      </c>
      <c r="E30" s="75" t="n">
        <v>9</v>
      </c>
      <c r="F30" s="75" t="s">
        <v>122</v>
      </c>
      <c r="G30" s="75" t="n">
        <v>13.6</v>
      </c>
      <c r="H30" s="75" t="s">
        <v>121</v>
      </c>
      <c r="I30" s="75" t="n">
        <v>5.1</v>
      </c>
      <c r="J30" s="75" t="s">
        <v>122</v>
      </c>
      <c r="K30" s="75" t="n">
        <v>0.9</v>
      </c>
      <c r="L30" s="75" t="s">
        <v>122</v>
      </c>
      <c r="M30" s="75" t="n">
        <v>5.9</v>
      </c>
      <c r="N30" s="75" t="s">
        <v>122</v>
      </c>
      <c r="O30" s="75" t="n">
        <v>8.5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181.4</v>
      </c>
      <c r="D31" s="75" t="s">
        <v>121</v>
      </c>
      <c r="E31" s="75" t="n">
        <v>30.5</v>
      </c>
      <c r="F31" s="75" t="s">
        <v>121</v>
      </c>
      <c r="G31" s="75" t="n">
        <v>32.6</v>
      </c>
      <c r="H31" s="75" t="s">
        <v>121</v>
      </c>
      <c r="I31" s="75" t="n">
        <v>16.4</v>
      </c>
      <c r="J31" s="75" t="s">
        <v>121</v>
      </c>
      <c r="K31" s="75" t="n">
        <v>1.7</v>
      </c>
      <c r="L31" s="75" t="s">
        <v>121</v>
      </c>
      <c r="M31" s="75" t="n">
        <v>22.8</v>
      </c>
      <c r="N31" s="75" t="s">
        <v>121</v>
      </c>
      <c r="O31" s="75" t="n">
        <v>29.6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715.3</v>
      </c>
      <c r="D32" s="75" t="s">
        <v>121</v>
      </c>
      <c r="E32" s="75" t="n">
        <v>120.6</v>
      </c>
      <c r="F32" s="75" t="s">
        <v>121</v>
      </c>
      <c r="G32" s="75" t="n">
        <v>127.8</v>
      </c>
      <c r="H32" s="75" t="s">
        <v>121</v>
      </c>
      <c r="I32" s="75" t="n">
        <v>61.3</v>
      </c>
      <c r="J32" s="75" t="s">
        <v>121</v>
      </c>
      <c r="K32" s="75" t="n">
        <v>3.8</v>
      </c>
      <c r="L32" s="75" t="s">
        <v>121</v>
      </c>
      <c r="M32" s="75" t="n">
        <v>98.6</v>
      </c>
      <c r="N32" s="75" t="s">
        <v>121</v>
      </c>
      <c r="O32" s="75" t="n">
        <v>136.4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1021</v>
      </c>
      <c r="D33" s="75" t="s">
        <v>121</v>
      </c>
      <c r="E33" s="75" t="n">
        <v>166.4</v>
      </c>
      <c r="F33" s="75" t="s">
        <v>121</v>
      </c>
      <c r="G33" s="75" t="n">
        <v>187</v>
      </c>
      <c r="H33" s="75" t="s">
        <v>121</v>
      </c>
      <c r="I33" s="75" t="n">
        <v>85.5</v>
      </c>
      <c r="J33" s="75" t="s">
        <v>121</v>
      </c>
      <c r="K33" s="75" t="n">
        <v>7.7</v>
      </c>
      <c r="L33" s="75" t="s">
        <v>121</v>
      </c>
      <c r="M33" s="75" t="n">
        <v>130.3</v>
      </c>
      <c r="N33" s="75" t="s">
        <v>121</v>
      </c>
      <c r="O33" s="75" t="n">
        <v>179.3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1">
      <formula>" "</formula>
    </cfRule>
  </conditionalFormatting>
  <conditionalFormatting sqref="A38">
    <cfRule type="cellIs" priority="3" operator="equal" aboveAverage="0" equalAverage="0" bottom="0" percent="0" rank="0" text="" dxfId="9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6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1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46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123" t="n">
        <v>0</v>
      </c>
      <c r="D13" s="124" t="s">
        <v>121</v>
      </c>
      <c r="E13" s="126" t="s">
        <v>147</v>
      </c>
      <c r="F13" s="124"/>
      <c r="G13" s="125" t="n">
        <v>0</v>
      </c>
      <c r="H13" s="124" t="s">
        <v>121</v>
      </c>
      <c r="I13" s="126" t="s">
        <v>147</v>
      </c>
      <c r="J13" s="124"/>
      <c r="K13" s="125" t="n">
        <v>0</v>
      </c>
      <c r="L13" s="124" t="s">
        <v>121</v>
      </c>
      <c r="M13" s="126" t="s">
        <v>147</v>
      </c>
      <c r="N13" s="124"/>
      <c r="O13" s="125" t="n">
        <v>0</v>
      </c>
      <c r="P13" s="124" t="s">
        <v>121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123" t="n">
        <v>0</v>
      </c>
      <c r="D14" s="124" t="s">
        <v>121</v>
      </c>
      <c r="E14" s="126" t="s">
        <v>147</v>
      </c>
      <c r="F14" s="124"/>
      <c r="G14" s="125" t="n">
        <v>0</v>
      </c>
      <c r="H14" s="124" t="s">
        <v>121</v>
      </c>
      <c r="I14" s="126" t="s">
        <v>147</v>
      </c>
      <c r="J14" s="124"/>
      <c r="K14" s="125" t="n">
        <v>0</v>
      </c>
      <c r="L14" s="124" t="s">
        <v>121</v>
      </c>
      <c r="M14" s="126" t="s">
        <v>147</v>
      </c>
      <c r="N14" s="124"/>
      <c r="O14" s="125" t="n">
        <v>0</v>
      </c>
      <c r="P14" s="124" t="s">
        <v>121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123" t="n">
        <v>0</v>
      </c>
      <c r="D15" s="124" t="s">
        <v>121</v>
      </c>
      <c r="E15" s="126" t="s">
        <v>147</v>
      </c>
      <c r="F15" s="124"/>
      <c r="G15" s="125" t="n">
        <v>0</v>
      </c>
      <c r="H15" s="124" t="s">
        <v>121</v>
      </c>
      <c r="I15" s="126" t="s">
        <v>147</v>
      </c>
      <c r="J15" s="124"/>
      <c r="K15" s="125" t="n">
        <v>0</v>
      </c>
      <c r="L15" s="124" t="s">
        <v>121</v>
      </c>
      <c r="M15" s="126" t="s">
        <v>147</v>
      </c>
      <c r="N15" s="124"/>
      <c r="O15" s="125" t="n">
        <v>0</v>
      </c>
      <c r="P15" s="124" t="s">
        <v>121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123" t="n">
        <v>0</v>
      </c>
      <c r="D16" s="124" t="s">
        <v>121</v>
      </c>
      <c r="E16" s="126" t="s">
        <v>147</v>
      </c>
      <c r="F16" s="124"/>
      <c r="G16" s="126" t="s">
        <v>147</v>
      </c>
      <c r="H16" s="124"/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  <c r="O16" s="125" t="n">
        <v>0</v>
      </c>
      <c r="P16" s="124" t="s">
        <v>121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6" t="s">
        <v>147</v>
      </c>
      <c r="L17" s="124"/>
      <c r="M17" s="126" t="s">
        <v>147</v>
      </c>
      <c r="N17" s="124"/>
      <c r="O17" s="125" t="n">
        <v>0</v>
      </c>
      <c r="P17" s="124" t="s">
        <v>121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123" t="n">
        <v>0</v>
      </c>
      <c r="D18" s="124" t="s">
        <v>121</v>
      </c>
      <c r="E18" s="126" t="s">
        <v>147</v>
      </c>
      <c r="F18" s="124"/>
      <c r="G18" s="125" t="n">
        <v>0</v>
      </c>
      <c r="H18" s="124" t="s">
        <v>121</v>
      </c>
      <c r="I18" s="126" t="s">
        <v>147</v>
      </c>
      <c r="J18" s="124"/>
      <c r="K18" s="125" t="n">
        <v>0</v>
      </c>
      <c r="L18" s="124" t="s">
        <v>121</v>
      </c>
      <c r="M18" s="126" t="s">
        <v>147</v>
      </c>
      <c r="N18" s="124"/>
      <c r="O18" s="125" t="n">
        <v>0</v>
      </c>
      <c r="P18" s="124" t="s">
        <v>121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6" t="s">
        <v>147</v>
      </c>
      <c r="H19" s="124"/>
      <c r="I19" s="125" t="n">
        <v>0</v>
      </c>
      <c r="J19" s="124" t="s">
        <v>121</v>
      </c>
      <c r="K19" s="126" t="s">
        <v>147</v>
      </c>
      <c r="L19" s="124"/>
      <c r="M19" s="125" t="n">
        <v>0</v>
      </c>
      <c r="N19" s="124" t="s">
        <v>121</v>
      </c>
      <c r="O19" s="125" t="n">
        <v>0</v>
      </c>
      <c r="P19" s="124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6" t="s">
        <v>147</v>
      </c>
      <c r="H20" s="124"/>
      <c r="I20" s="125" t="n">
        <v>0</v>
      </c>
      <c r="J20" s="124" t="s">
        <v>121</v>
      </c>
      <c r="K20" s="126" t="s">
        <v>147</v>
      </c>
      <c r="L20" s="124"/>
      <c r="M20" s="125" t="n">
        <v>0</v>
      </c>
      <c r="N20" s="124" t="s">
        <v>121</v>
      </c>
      <c r="O20" s="125" t="n">
        <v>0</v>
      </c>
      <c r="P20" s="124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  <c r="K21" s="126" t="s">
        <v>147</v>
      </c>
      <c r="L21" s="124"/>
      <c r="M21" s="126" t="s">
        <v>147</v>
      </c>
      <c r="N21" s="124"/>
      <c r="O21" s="126" t="s">
        <v>147</v>
      </c>
      <c r="P21" s="124"/>
    </row>
    <row r="22" customFormat="false" ht="12.75" hidden="false" customHeight="false" outlineLevel="0" collapsed="false">
      <c r="A22" s="259" t="n">
        <v>10</v>
      </c>
      <c r="B22" s="250" t="s">
        <v>259</v>
      </c>
      <c r="C22" s="123" t="n">
        <v>0.1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5" t="n">
        <v>0</v>
      </c>
      <c r="L22" s="124" t="s">
        <v>121</v>
      </c>
      <c r="M22" s="125" t="n">
        <v>0</v>
      </c>
      <c r="N22" s="124" t="s">
        <v>121</v>
      </c>
      <c r="O22" s="125" t="n">
        <v>0</v>
      </c>
      <c r="P22" s="124" t="s">
        <v>121</v>
      </c>
    </row>
    <row r="23" customFormat="false" ht="12.75" hidden="false" customHeight="true" outlineLevel="0" collapsed="false">
      <c r="A23" s="244"/>
      <c r="B23" s="244"/>
      <c r="C23" s="202" t="s">
        <v>132</v>
      </c>
      <c r="D23" s="202"/>
      <c r="E23" s="202"/>
      <c r="F23" s="202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.75" hidden="false" customHeight="false" outlineLevel="0" collapsed="false">
      <c r="A24" s="259" t="n">
        <v>11</v>
      </c>
      <c r="B24" s="250" t="s">
        <v>248</v>
      </c>
      <c r="C24" s="123" t="n">
        <v>0</v>
      </c>
      <c r="D24" s="124" t="s">
        <v>121</v>
      </c>
      <c r="E24" s="126" t="s">
        <v>147</v>
      </c>
      <c r="F24" s="124"/>
      <c r="G24" s="125" t="n">
        <v>0</v>
      </c>
      <c r="H24" s="124" t="s">
        <v>121</v>
      </c>
      <c r="I24" s="126" t="s">
        <v>147</v>
      </c>
      <c r="J24" s="124"/>
      <c r="K24" s="125" t="n">
        <v>0</v>
      </c>
      <c r="L24" s="124" t="s">
        <v>121</v>
      </c>
      <c r="M24" s="126" t="s">
        <v>147</v>
      </c>
      <c r="N24" s="124"/>
      <c r="O24" s="125" t="n">
        <v>0</v>
      </c>
      <c r="P24" s="124" t="s">
        <v>121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123" t="n">
        <v>0.1</v>
      </c>
      <c r="D25" s="124" t="s">
        <v>121</v>
      </c>
      <c r="E25" s="126" t="s">
        <v>147</v>
      </c>
      <c r="F25" s="124"/>
      <c r="G25" s="125" t="n">
        <v>0</v>
      </c>
      <c r="H25" s="124" t="s">
        <v>121</v>
      </c>
      <c r="I25" s="126" t="s">
        <v>147</v>
      </c>
      <c r="J25" s="124"/>
      <c r="K25" s="125" t="n">
        <v>0</v>
      </c>
      <c r="L25" s="124" t="s">
        <v>121</v>
      </c>
      <c r="M25" s="126" t="s">
        <v>147</v>
      </c>
      <c r="N25" s="124"/>
      <c r="O25" s="125" t="n">
        <v>0.1</v>
      </c>
      <c r="P25" s="124" t="s">
        <v>121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123" t="n">
        <v>0.2</v>
      </c>
      <c r="D26" s="124" t="s">
        <v>121</v>
      </c>
      <c r="E26" s="126" t="s">
        <v>147</v>
      </c>
      <c r="F26" s="124"/>
      <c r="G26" s="125" t="n">
        <v>0</v>
      </c>
      <c r="H26" s="124" t="s">
        <v>121</v>
      </c>
      <c r="I26" s="126" t="s">
        <v>147</v>
      </c>
      <c r="J26" s="124"/>
      <c r="K26" s="125" t="n">
        <v>0</v>
      </c>
      <c r="L26" s="124" t="s">
        <v>121</v>
      </c>
      <c r="M26" s="126" t="s">
        <v>147</v>
      </c>
      <c r="N26" s="124"/>
      <c r="O26" s="125" t="n">
        <v>0.1</v>
      </c>
      <c r="P26" s="124" t="s">
        <v>121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123" t="n">
        <v>0.1</v>
      </c>
      <c r="D27" s="124" t="s">
        <v>121</v>
      </c>
      <c r="E27" s="126" t="s">
        <v>147</v>
      </c>
      <c r="F27" s="124"/>
      <c r="G27" s="126" t="s">
        <v>147</v>
      </c>
      <c r="H27" s="124"/>
      <c r="I27" s="125" t="n">
        <v>0</v>
      </c>
      <c r="J27" s="124" t="s">
        <v>121</v>
      </c>
      <c r="K27" s="125" t="n">
        <v>0</v>
      </c>
      <c r="L27" s="124" t="s">
        <v>121</v>
      </c>
      <c r="M27" s="125" t="n">
        <v>0</v>
      </c>
      <c r="N27" s="124" t="s">
        <v>121</v>
      </c>
      <c r="O27" s="125" t="n">
        <v>0.1</v>
      </c>
      <c r="P27" s="124" t="s">
        <v>121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123" t="n">
        <v>0.1</v>
      </c>
      <c r="D28" s="124" t="s">
        <v>121</v>
      </c>
      <c r="E28" s="125" t="n">
        <v>0</v>
      </c>
      <c r="F28" s="124" t="s">
        <v>121</v>
      </c>
      <c r="G28" s="125" t="n">
        <v>0</v>
      </c>
      <c r="H28" s="124" t="s">
        <v>121</v>
      </c>
      <c r="I28" s="125" t="n">
        <v>0</v>
      </c>
      <c r="J28" s="124" t="s">
        <v>121</v>
      </c>
      <c r="K28" s="126" t="s">
        <v>147</v>
      </c>
      <c r="L28" s="124"/>
      <c r="M28" s="126" t="s">
        <v>147</v>
      </c>
      <c r="N28" s="124"/>
      <c r="O28" s="125" t="n">
        <v>0</v>
      </c>
      <c r="P28" s="124" t="s">
        <v>121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123" t="n">
        <v>0.3</v>
      </c>
      <c r="D29" s="124" t="s">
        <v>121</v>
      </c>
      <c r="E29" s="126" t="s">
        <v>147</v>
      </c>
      <c r="F29" s="124"/>
      <c r="G29" s="125" t="n">
        <v>0</v>
      </c>
      <c r="H29" s="124" t="s">
        <v>121</v>
      </c>
      <c r="I29" s="126" t="s">
        <v>147</v>
      </c>
      <c r="J29" s="124"/>
      <c r="K29" s="125" t="n">
        <v>0</v>
      </c>
      <c r="L29" s="124" t="s">
        <v>121</v>
      </c>
      <c r="M29" s="126" t="s">
        <v>147</v>
      </c>
      <c r="N29" s="124"/>
      <c r="O29" s="125" t="n">
        <v>0.2</v>
      </c>
      <c r="P29" s="124" t="s">
        <v>121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123" t="n">
        <v>0.3</v>
      </c>
      <c r="D30" s="124" t="s">
        <v>121</v>
      </c>
      <c r="E30" s="125" t="n">
        <v>0.1</v>
      </c>
      <c r="F30" s="124" t="s">
        <v>121</v>
      </c>
      <c r="G30" s="126" t="s">
        <v>147</v>
      </c>
      <c r="H30" s="124"/>
      <c r="I30" s="125" t="n">
        <v>0.1</v>
      </c>
      <c r="J30" s="124" t="s">
        <v>121</v>
      </c>
      <c r="K30" s="126" t="s">
        <v>147</v>
      </c>
      <c r="L30" s="124"/>
      <c r="M30" s="125" t="n">
        <v>0.1</v>
      </c>
      <c r="N30" s="124" t="s">
        <v>121</v>
      </c>
      <c r="O30" s="125" t="n">
        <v>0.1</v>
      </c>
      <c r="P30" s="124" t="s">
        <v>121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123" t="n">
        <v>0.6</v>
      </c>
      <c r="D31" s="124" t="s">
        <v>121</v>
      </c>
      <c r="E31" s="125" t="n">
        <v>0.3</v>
      </c>
      <c r="F31" s="124" t="s">
        <v>121</v>
      </c>
      <c r="G31" s="126" t="s">
        <v>147</v>
      </c>
      <c r="H31" s="124"/>
      <c r="I31" s="125" t="n">
        <v>0.1</v>
      </c>
      <c r="J31" s="124" t="s">
        <v>121</v>
      </c>
      <c r="K31" s="126" t="s">
        <v>147</v>
      </c>
      <c r="L31" s="124"/>
      <c r="M31" s="125" t="n">
        <v>0.2</v>
      </c>
      <c r="N31" s="124" t="s">
        <v>121</v>
      </c>
      <c r="O31" s="125" t="n">
        <v>0</v>
      </c>
      <c r="P31" s="124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127" t="s">
        <v>147</v>
      </c>
      <c r="D32" s="124"/>
      <c r="E32" s="126" t="s">
        <v>147</v>
      </c>
      <c r="F32" s="124"/>
      <c r="G32" s="126" t="s">
        <v>147</v>
      </c>
      <c r="H32" s="124"/>
      <c r="I32" s="126" t="s">
        <v>147</v>
      </c>
      <c r="J32" s="124"/>
      <c r="K32" s="126" t="s">
        <v>147</v>
      </c>
      <c r="L32" s="124"/>
      <c r="M32" s="126" t="s">
        <v>147</v>
      </c>
      <c r="N32" s="124"/>
      <c r="O32" s="126" t="s">
        <v>147</v>
      </c>
      <c r="P32" s="124"/>
    </row>
    <row r="33" customFormat="false" ht="12.75" hidden="false" customHeight="false" outlineLevel="0" collapsed="false">
      <c r="A33" s="259" t="n">
        <v>20</v>
      </c>
      <c r="B33" s="250" t="s">
        <v>259</v>
      </c>
      <c r="C33" s="123" t="n">
        <v>1.8</v>
      </c>
      <c r="D33" s="124" t="s">
        <v>121</v>
      </c>
      <c r="E33" s="125" t="n">
        <v>0.4</v>
      </c>
      <c r="F33" s="124" t="s">
        <v>121</v>
      </c>
      <c r="G33" s="125" t="n">
        <v>0</v>
      </c>
      <c r="H33" s="124" t="s">
        <v>121</v>
      </c>
      <c r="I33" s="125" t="n">
        <v>0.1</v>
      </c>
      <c r="J33" s="124" t="s">
        <v>121</v>
      </c>
      <c r="K33" s="125" t="n">
        <v>0</v>
      </c>
      <c r="L33" s="124" t="s">
        <v>121</v>
      </c>
      <c r="M33" s="125" t="n">
        <v>0.3</v>
      </c>
      <c r="N33" s="124" t="s">
        <v>121</v>
      </c>
      <c r="O33" s="125" t="n">
        <v>0.6</v>
      </c>
      <c r="P33" s="124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20</v>
      </c>
      <c r="B36" s="263"/>
      <c r="C36" s="263"/>
      <c r="D36" s="263"/>
      <c r="E36" s="263"/>
      <c r="F36" s="263"/>
      <c r="G36" s="263"/>
      <c r="H36" s="264"/>
      <c r="I36" s="264"/>
      <c r="J36" s="264"/>
      <c r="K36" s="264"/>
      <c r="L36" s="265"/>
      <c r="M36" s="265"/>
      <c r="N36" s="265"/>
      <c r="O36" s="265"/>
      <c r="P36" s="265"/>
    </row>
    <row r="37" s="266" customFormat="true" ht="12.75" hidden="false" customHeight="true" outlineLevel="0" collapsed="false">
      <c r="A37" s="263" t="s">
        <v>201</v>
      </c>
      <c r="B37" s="263"/>
      <c r="C37" s="263"/>
      <c r="D37" s="263"/>
      <c r="E37" s="264"/>
      <c r="F37" s="264"/>
      <c r="G37" s="264"/>
      <c r="H37" s="264"/>
      <c r="I37" s="264"/>
      <c r="J37" s="264"/>
      <c r="K37" s="264"/>
      <c r="L37" s="265"/>
      <c r="M37" s="265"/>
      <c r="N37" s="265"/>
      <c r="O37" s="265"/>
      <c r="P37" s="265"/>
    </row>
    <row r="39" customFormat="false" ht="12.75" hidden="false" customHeight="false" outlineLevel="0" collapsed="false">
      <c r="A39" s="131" t="s">
        <v>91</v>
      </c>
    </row>
  </sheetData>
  <mergeCells count="29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G36"/>
    <mergeCell ref="A37:D37"/>
  </mergeCells>
  <conditionalFormatting sqref="A1:IV35 A37:IV65536 A36 H36:IV36">
    <cfRule type="cellIs" priority="2" operator="equal" aboveAverage="0" equalAverage="0" bottom="0" percent="0" rank="0" text="" dxfId="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6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22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46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123" t="n">
        <v>0.3</v>
      </c>
      <c r="D13" s="124" t="s">
        <v>121</v>
      </c>
      <c r="E13" s="125" t="n">
        <v>0</v>
      </c>
      <c r="F13" s="124" t="s">
        <v>121</v>
      </c>
      <c r="G13" s="126" t="s">
        <v>147</v>
      </c>
      <c r="H13" s="124"/>
      <c r="I13" s="125" t="n">
        <v>0</v>
      </c>
      <c r="J13" s="124" t="s">
        <v>121</v>
      </c>
      <c r="K13" s="126" t="s">
        <v>147</v>
      </c>
      <c r="L13" s="124"/>
      <c r="M13" s="125" t="n">
        <v>0</v>
      </c>
      <c r="N13" s="124" t="s">
        <v>121</v>
      </c>
      <c r="O13" s="126" t="s">
        <v>147</v>
      </c>
      <c r="P13" s="124"/>
    </row>
    <row r="14" customFormat="false" ht="12.75" hidden="false" customHeight="false" outlineLevel="0" collapsed="false">
      <c r="A14" s="259" t="n">
        <v>2</v>
      </c>
      <c r="B14" s="250" t="s">
        <v>249</v>
      </c>
      <c r="C14" s="123" t="n">
        <v>0</v>
      </c>
      <c r="D14" s="124" t="s">
        <v>121</v>
      </c>
      <c r="E14" s="125" t="n">
        <v>0</v>
      </c>
      <c r="F14" s="124" t="s">
        <v>121</v>
      </c>
      <c r="G14" s="125" t="n">
        <v>0</v>
      </c>
      <c r="H14" s="124" t="s">
        <v>121</v>
      </c>
      <c r="I14" s="125" t="n">
        <v>0</v>
      </c>
      <c r="J14" s="124" t="s">
        <v>121</v>
      </c>
      <c r="K14" s="125" t="n">
        <v>0</v>
      </c>
      <c r="L14" s="124" t="s">
        <v>121</v>
      </c>
      <c r="M14" s="125" t="n">
        <v>0</v>
      </c>
      <c r="N14" s="124" t="s">
        <v>121</v>
      </c>
      <c r="O14" s="125" t="n">
        <v>0</v>
      </c>
      <c r="P14" s="124" t="s">
        <v>121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123" t="n">
        <v>0</v>
      </c>
      <c r="D15" s="124" t="s">
        <v>121</v>
      </c>
      <c r="E15" s="125" t="n">
        <v>0</v>
      </c>
      <c r="F15" s="124" t="s">
        <v>121</v>
      </c>
      <c r="G15" s="125" t="n">
        <v>0</v>
      </c>
      <c r="H15" s="124" t="s">
        <v>121</v>
      </c>
      <c r="I15" s="125" t="n">
        <v>0</v>
      </c>
      <c r="J15" s="124" t="s">
        <v>121</v>
      </c>
      <c r="K15" s="125" t="n">
        <v>0</v>
      </c>
      <c r="L15" s="124" t="s">
        <v>121</v>
      </c>
      <c r="M15" s="125" t="n">
        <v>0</v>
      </c>
      <c r="N15" s="124" t="s">
        <v>121</v>
      </c>
      <c r="O15" s="125" t="n">
        <v>0</v>
      </c>
      <c r="P15" s="124" t="s">
        <v>121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5" t="n">
        <v>0</v>
      </c>
      <c r="H16" s="124" t="s">
        <v>121</v>
      </c>
      <c r="I16" s="125" t="n">
        <v>0</v>
      </c>
      <c r="J16" s="124" t="s">
        <v>121</v>
      </c>
      <c r="K16" s="125" t="n">
        <v>0</v>
      </c>
      <c r="L16" s="124" t="s">
        <v>121</v>
      </c>
      <c r="M16" s="125" t="n">
        <v>0</v>
      </c>
      <c r="N16" s="124" t="s">
        <v>121</v>
      </c>
      <c r="O16" s="125" t="n">
        <v>0</v>
      </c>
      <c r="P16" s="124" t="s">
        <v>121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5" t="n">
        <v>0</v>
      </c>
      <c r="J17" s="124" t="s">
        <v>121</v>
      </c>
      <c r="K17" s="126" t="s">
        <v>147</v>
      </c>
      <c r="L17" s="124"/>
      <c r="M17" s="125" t="n">
        <v>0</v>
      </c>
      <c r="N17" s="124" t="s">
        <v>121</v>
      </c>
      <c r="O17" s="125" t="n">
        <v>0</v>
      </c>
      <c r="P17" s="124" t="s">
        <v>121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5" t="n">
        <v>0</v>
      </c>
      <c r="J18" s="124" t="s">
        <v>121</v>
      </c>
      <c r="K18" s="125" t="n">
        <v>0</v>
      </c>
      <c r="L18" s="124" t="s">
        <v>121</v>
      </c>
      <c r="M18" s="125" t="n">
        <v>0</v>
      </c>
      <c r="N18" s="124" t="s">
        <v>121</v>
      </c>
      <c r="O18" s="125" t="n">
        <v>0</v>
      </c>
      <c r="P18" s="124" t="s">
        <v>121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132" t="s">
        <v>142</v>
      </c>
      <c r="D19" s="124" t="s">
        <v>121</v>
      </c>
      <c r="E19" s="129" t="s">
        <v>142</v>
      </c>
      <c r="F19" s="124" t="s">
        <v>121</v>
      </c>
      <c r="G19" s="129" t="s">
        <v>142</v>
      </c>
      <c r="H19" s="124" t="s">
        <v>121</v>
      </c>
      <c r="I19" s="129" t="s">
        <v>142</v>
      </c>
      <c r="J19" s="124" t="s">
        <v>121</v>
      </c>
      <c r="K19" s="129" t="s">
        <v>142</v>
      </c>
      <c r="L19" s="124" t="s">
        <v>121</v>
      </c>
      <c r="M19" s="129" t="s">
        <v>142</v>
      </c>
      <c r="N19" s="124" t="s">
        <v>121</v>
      </c>
      <c r="O19" s="129" t="s">
        <v>142</v>
      </c>
      <c r="P19" s="124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132" t="s">
        <v>142</v>
      </c>
      <c r="D20" s="124" t="s">
        <v>121</v>
      </c>
      <c r="E20" s="129" t="s">
        <v>142</v>
      </c>
      <c r="F20" s="124" t="s">
        <v>121</v>
      </c>
      <c r="G20" s="129" t="s">
        <v>142</v>
      </c>
      <c r="H20" s="124" t="s">
        <v>121</v>
      </c>
      <c r="I20" s="129" t="s">
        <v>142</v>
      </c>
      <c r="J20" s="124" t="s">
        <v>121</v>
      </c>
      <c r="K20" s="129" t="s">
        <v>142</v>
      </c>
      <c r="L20" s="124" t="s">
        <v>121</v>
      </c>
      <c r="M20" s="129" t="s">
        <v>142</v>
      </c>
      <c r="N20" s="124" t="s">
        <v>121</v>
      </c>
      <c r="O20" s="129" t="s">
        <v>142</v>
      </c>
      <c r="P20" s="124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132" t="s">
        <v>142</v>
      </c>
      <c r="D21" s="124"/>
      <c r="E21" s="129" t="s">
        <v>142</v>
      </c>
      <c r="F21" s="124"/>
      <c r="G21" s="129" t="s">
        <v>142</v>
      </c>
      <c r="H21" s="124"/>
      <c r="I21" s="129" t="s">
        <v>142</v>
      </c>
      <c r="J21" s="124"/>
      <c r="K21" s="129" t="s">
        <v>142</v>
      </c>
      <c r="L21" s="124"/>
      <c r="M21" s="129" t="s">
        <v>142</v>
      </c>
      <c r="N21" s="124"/>
      <c r="O21" s="129" t="s">
        <v>142</v>
      </c>
      <c r="P21" s="124"/>
    </row>
    <row r="22" customFormat="false" ht="12.75" hidden="false" customHeight="false" outlineLevel="0" collapsed="false">
      <c r="A22" s="259" t="n">
        <v>10</v>
      </c>
      <c r="B22" s="250" t="s">
        <v>259</v>
      </c>
      <c r="C22" s="123" t="n">
        <v>0.5</v>
      </c>
      <c r="D22" s="124" t="s">
        <v>121</v>
      </c>
      <c r="E22" s="125" t="n">
        <v>0.1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  <c r="K22" s="125" t="n">
        <v>0</v>
      </c>
      <c r="L22" s="124" t="s">
        <v>121</v>
      </c>
      <c r="M22" s="125" t="n">
        <v>0</v>
      </c>
      <c r="N22" s="124" t="s">
        <v>121</v>
      </c>
      <c r="O22" s="125" t="n">
        <v>0</v>
      </c>
      <c r="P22" s="124" t="s">
        <v>121</v>
      </c>
    </row>
    <row r="23" customFormat="false" ht="12.75" hidden="false" customHeight="true" outlineLevel="0" collapsed="false">
      <c r="A23" s="244"/>
      <c r="B23" s="244"/>
      <c r="C23" s="202" t="s">
        <v>132</v>
      </c>
      <c r="D23" s="202"/>
      <c r="E23" s="202"/>
      <c r="F23" s="202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.75" hidden="false" customHeight="false" outlineLevel="0" collapsed="false">
      <c r="A24" s="259" t="n">
        <v>11</v>
      </c>
      <c r="B24" s="250" t="s">
        <v>248</v>
      </c>
      <c r="C24" s="123" t="n">
        <v>0.5</v>
      </c>
      <c r="D24" s="124" t="s">
        <v>121</v>
      </c>
      <c r="E24" s="125" t="n">
        <v>0</v>
      </c>
      <c r="F24" s="124" t="s">
        <v>121</v>
      </c>
      <c r="G24" s="126" t="s">
        <v>147</v>
      </c>
      <c r="H24" s="124"/>
      <c r="I24" s="125" t="n">
        <v>0</v>
      </c>
      <c r="J24" s="124" t="s">
        <v>121</v>
      </c>
      <c r="K24" s="126" t="s">
        <v>147</v>
      </c>
      <c r="L24" s="124"/>
      <c r="M24" s="125" t="n">
        <v>0</v>
      </c>
      <c r="N24" s="124" t="s">
        <v>121</v>
      </c>
      <c r="O24" s="126" t="s">
        <v>147</v>
      </c>
      <c r="P24" s="124"/>
    </row>
    <row r="25" customFormat="false" ht="12.75" hidden="false" customHeight="false" outlineLevel="0" collapsed="false">
      <c r="A25" s="259" t="n">
        <v>12</v>
      </c>
      <c r="B25" s="250" t="s">
        <v>249</v>
      </c>
      <c r="C25" s="123" t="n">
        <v>0.2</v>
      </c>
      <c r="D25" s="124" t="s">
        <v>121</v>
      </c>
      <c r="E25" s="125" t="n">
        <v>0</v>
      </c>
      <c r="F25" s="124" t="s">
        <v>121</v>
      </c>
      <c r="G25" s="125" t="n">
        <v>0</v>
      </c>
      <c r="H25" s="124" t="s">
        <v>121</v>
      </c>
      <c r="I25" s="125" t="n">
        <v>0</v>
      </c>
      <c r="J25" s="124" t="s">
        <v>121</v>
      </c>
      <c r="K25" s="125" t="n">
        <v>0</v>
      </c>
      <c r="L25" s="124" t="s">
        <v>121</v>
      </c>
      <c r="M25" s="125" t="n">
        <v>0</v>
      </c>
      <c r="N25" s="124" t="s">
        <v>121</v>
      </c>
      <c r="O25" s="125" t="n">
        <v>0</v>
      </c>
      <c r="P25" s="124" t="s">
        <v>121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123" t="n">
        <v>0.5</v>
      </c>
      <c r="D26" s="124" t="s">
        <v>121</v>
      </c>
      <c r="E26" s="125" t="n">
        <v>0.1</v>
      </c>
      <c r="F26" s="124" t="s">
        <v>121</v>
      </c>
      <c r="G26" s="125" t="n">
        <v>0</v>
      </c>
      <c r="H26" s="124" t="s">
        <v>121</v>
      </c>
      <c r="I26" s="125" t="n">
        <v>0</v>
      </c>
      <c r="J26" s="124" t="s">
        <v>121</v>
      </c>
      <c r="K26" s="125" t="n">
        <v>0</v>
      </c>
      <c r="L26" s="124" t="s">
        <v>121</v>
      </c>
      <c r="M26" s="125" t="n">
        <v>0</v>
      </c>
      <c r="N26" s="124" t="s">
        <v>121</v>
      </c>
      <c r="O26" s="125" t="n">
        <v>0.1</v>
      </c>
      <c r="P26" s="124" t="s">
        <v>121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123" t="n">
        <v>0.4</v>
      </c>
      <c r="D27" s="124" t="s">
        <v>121</v>
      </c>
      <c r="E27" s="125" t="n">
        <v>0.1</v>
      </c>
      <c r="F27" s="124" t="s">
        <v>121</v>
      </c>
      <c r="G27" s="125" t="n">
        <v>0</v>
      </c>
      <c r="H27" s="124" t="s">
        <v>121</v>
      </c>
      <c r="I27" s="125" t="n">
        <v>0</v>
      </c>
      <c r="J27" s="124" t="s">
        <v>121</v>
      </c>
      <c r="K27" s="125" t="n">
        <v>0</v>
      </c>
      <c r="L27" s="124" t="s">
        <v>121</v>
      </c>
      <c r="M27" s="125" t="n">
        <v>0</v>
      </c>
      <c r="N27" s="124" t="s">
        <v>121</v>
      </c>
      <c r="O27" s="125" t="n">
        <v>0.1</v>
      </c>
      <c r="P27" s="124" t="s">
        <v>121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123" t="n">
        <v>0.5</v>
      </c>
      <c r="D28" s="124" t="s">
        <v>121</v>
      </c>
      <c r="E28" s="125" t="n">
        <v>0.1</v>
      </c>
      <c r="F28" s="124" t="s">
        <v>121</v>
      </c>
      <c r="G28" s="125" t="n">
        <v>0.1</v>
      </c>
      <c r="H28" s="124" t="s">
        <v>121</v>
      </c>
      <c r="I28" s="125" t="n">
        <v>0</v>
      </c>
      <c r="J28" s="124" t="s">
        <v>121</v>
      </c>
      <c r="K28" s="126" t="s">
        <v>147</v>
      </c>
      <c r="L28" s="124"/>
      <c r="M28" s="125" t="n">
        <v>0</v>
      </c>
      <c r="N28" s="124" t="s">
        <v>121</v>
      </c>
      <c r="O28" s="125" t="n">
        <v>0.1</v>
      </c>
      <c r="P28" s="124" t="s">
        <v>121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123" t="n">
        <v>1.2</v>
      </c>
      <c r="D29" s="124" t="s">
        <v>121</v>
      </c>
      <c r="E29" s="125" t="n">
        <v>0.3</v>
      </c>
      <c r="F29" s="124" t="s">
        <v>121</v>
      </c>
      <c r="G29" s="125" t="n">
        <v>0.1</v>
      </c>
      <c r="H29" s="124" t="s">
        <v>121</v>
      </c>
      <c r="I29" s="125" t="n">
        <v>0.1</v>
      </c>
      <c r="J29" s="124" t="s">
        <v>121</v>
      </c>
      <c r="K29" s="125" t="n">
        <v>0</v>
      </c>
      <c r="L29" s="124" t="s">
        <v>121</v>
      </c>
      <c r="M29" s="125" t="n">
        <v>0.2</v>
      </c>
      <c r="N29" s="124" t="s">
        <v>121</v>
      </c>
      <c r="O29" s="125" t="n">
        <v>0.1</v>
      </c>
      <c r="P29" s="124" t="s">
        <v>121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132" t="s">
        <v>142</v>
      </c>
      <c r="D30" s="124" t="s">
        <v>121</v>
      </c>
      <c r="E30" s="129" t="s">
        <v>142</v>
      </c>
      <c r="F30" s="124" t="s">
        <v>121</v>
      </c>
      <c r="G30" s="129" t="s">
        <v>142</v>
      </c>
      <c r="H30" s="124" t="s">
        <v>121</v>
      </c>
      <c r="I30" s="129" t="s">
        <v>142</v>
      </c>
      <c r="J30" s="124" t="s">
        <v>121</v>
      </c>
      <c r="K30" s="129" t="s">
        <v>142</v>
      </c>
      <c r="L30" s="124" t="s">
        <v>121</v>
      </c>
      <c r="M30" s="129" t="s">
        <v>142</v>
      </c>
      <c r="N30" s="124" t="s">
        <v>121</v>
      </c>
      <c r="O30" s="129" t="s">
        <v>142</v>
      </c>
      <c r="P30" s="124" t="s">
        <v>121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132" t="s">
        <v>142</v>
      </c>
      <c r="D31" s="124" t="s">
        <v>121</v>
      </c>
      <c r="E31" s="129" t="s">
        <v>142</v>
      </c>
      <c r="F31" s="124" t="s">
        <v>121</v>
      </c>
      <c r="G31" s="129" t="s">
        <v>142</v>
      </c>
      <c r="H31" s="124" t="s">
        <v>121</v>
      </c>
      <c r="I31" s="129" t="s">
        <v>142</v>
      </c>
      <c r="J31" s="124" t="s">
        <v>121</v>
      </c>
      <c r="K31" s="129" t="s">
        <v>142</v>
      </c>
      <c r="L31" s="124" t="s">
        <v>121</v>
      </c>
      <c r="M31" s="129" t="s">
        <v>142</v>
      </c>
      <c r="N31" s="124" t="s">
        <v>121</v>
      </c>
      <c r="O31" s="129" t="s">
        <v>142</v>
      </c>
      <c r="P31" s="124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132" t="s">
        <v>142</v>
      </c>
      <c r="D32" s="124"/>
      <c r="E32" s="129" t="s">
        <v>142</v>
      </c>
      <c r="F32" s="124"/>
      <c r="G32" s="129" t="s">
        <v>142</v>
      </c>
      <c r="H32" s="124"/>
      <c r="I32" s="129" t="s">
        <v>142</v>
      </c>
      <c r="J32" s="124"/>
      <c r="K32" s="129" t="s">
        <v>142</v>
      </c>
      <c r="L32" s="124"/>
      <c r="M32" s="129" t="s">
        <v>142</v>
      </c>
      <c r="N32" s="124"/>
      <c r="O32" s="129" t="s">
        <v>142</v>
      </c>
      <c r="P32" s="124"/>
    </row>
    <row r="33" customFormat="false" ht="12.75" hidden="false" customHeight="false" outlineLevel="0" collapsed="false">
      <c r="A33" s="259" t="n">
        <v>20</v>
      </c>
      <c r="B33" s="250" t="s">
        <v>259</v>
      </c>
      <c r="C33" s="123" t="n">
        <v>5.7</v>
      </c>
      <c r="D33" s="124" t="s">
        <v>121</v>
      </c>
      <c r="E33" s="125" t="n">
        <v>1.1</v>
      </c>
      <c r="F33" s="124" t="s">
        <v>121</v>
      </c>
      <c r="G33" s="125" t="n">
        <v>0.5</v>
      </c>
      <c r="H33" s="124" t="s">
        <v>121</v>
      </c>
      <c r="I33" s="125" t="n">
        <v>0.4</v>
      </c>
      <c r="J33" s="124" t="s">
        <v>121</v>
      </c>
      <c r="K33" s="125" t="n">
        <v>0.1</v>
      </c>
      <c r="L33" s="124" t="s">
        <v>121</v>
      </c>
      <c r="M33" s="125" t="n">
        <v>0.7</v>
      </c>
      <c r="N33" s="124" t="s">
        <v>121</v>
      </c>
      <c r="O33" s="125" t="n">
        <v>0.8</v>
      </c>
      <c r="P33" s="124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20</v>
      </c>
      <c r="B36" s="263"/>
      <c r="C36" s="263"/>
      <c r="D36" s="263"/>
      <c r="E36" s="263"/>
      <c r="F36" s="263"/>
      <c r="G36" s="263"/>
      <c r="H36" s="263"/>
      <c r="I36" s="264"/>
      <c r="J36" s="264"/>
      <c r="K36" s="264"/>
      <c r="L36" s="265"/>
      <c r="M36" s="265"/>
      <c r="N36" s="265"/>
      <c r="O36" s="265"/>
      <c r="P36" s="265"/>
    </row>
    <row r="37" s="266" customFormat="true" ht="12.75" hidden="false" customHeight="true" outlineLevel="0" collapsed="false">
      <c r="A37" s="263" t="s">
        <v>201</v>
      </c>
      <c r="B37" s="263"/>
      <c r="C37" s="263"/>
      <c r="D37" s="263"/>
      <c r="E37" s="264"/>
      <c r="F37" s="264"/>
      <c r="G37" s="264"/>
      <c r="H37" s="264"/>
      <c r="I37" s="264"/>
      <c r="J37" s="264"/>
      <c r="K37" s="264"/>
      <c r="L37" s="265"/>
      <c r="M37" s="265"/>
      <c r="N37" s="265"/>
      <c r="O37" s="265"/>
      <c r="P37" s="265"/>
    </row>
    <row r="39" customFormat="false" ht="12.75" hidden="false" customHeight="false" outlineLevel="0" collapsed="false">
      <c r="A39" s="131" t="s">
        <v>91</v>
      </c>
    </row>
  </sheetData>
  <mergeCells count="29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H36"/>
    <mergeCell ref="A37:D37"/>
  </mergeCells>
  <conditionalFormatting sqref="A1:IV35 A37:IV65536 A36 I36:IV36">
    <cfRule type="cellIs" priority="2" operator="equal" aboveAverage="0" equalAverage="0" bottom="0" percent="0" rank="0" text="" dxfId="9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26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2.2</v>
      </c>
      <c r="D13" s="75" t="s">
        <v>122</v>
      </c>
      <c r="E13" s="106" t="n">
        <v>0.6</v>
      </c>
      <c r="F13" s="75" t="s">
        <v>135</v>
      </c>
      <c r="G13" s="75" t="s">
        <v>133</v>
      </c>
      <c r="H13" s="75" t="s">
        <v>134</v>
      </c>
      <c r="I13" s="106" t="n">
        <v>0.5</v>
      </c>
      <c r="J13" s="75" t="s">
        <v>135</v>
      </c>
      <c r="K13" s="106" t="n">
        <v>0.4</v>
      </c>
      <c r="L13" s="75" t="s">
        <v>135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2.1</v>
      </c>
      <c r="D14" s="75" t="s">
        <v>136</v>
      </c>
      <c r="E14" s="75" t="n">
        <v>1.4</v>
      </c>
      <c r="F14" s="75" t="s">
        <v>136</v>
      </c>
      <c r="G14" s="106" t="n">
        <v>0.4</v>
      </c>
      <c r="H14" s="75" t="s">
        <v>135</v>
      </c>
      <c r="I14" s="75" t="n">
        <v>1.2</v>
      </c>
      <c r="J14" s="75" t="s">
        <v>136</v>
      </c>
      <c r="K14" s="106" t="n">
        <v>0.7</v>
      </c>
      <c r="L14" s="75" t="s">
        <v>135</v>
      </c>
      <c r="M14" s="106" t="s">
        <v>133</v>
      </c>
      <c r="N14" s="75" t="s">
        <v>134</v>
      </c>
      <c r="O14" s="106" t="n">
        <v>0.5</v>
      </c>
      <c r="P14" s="75" t="s">
        <v>135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2.5</v>
      </c>
      <c r="D15" s="75" t="s">
        <v>122</v>
      </c>
      <c r="E15" s="75" t="n">
        <v>1.9</v>
      </c>
      <c r="F15" s="75" t="s">
        <v>122</v>
      </c>
      <c r="G15" s="75" t="n">
        <v>0.5</v>
      </c>
      <c r="H15" s="75" t="s">
        <v>136</v>
      </c>
      <c r="I15" s="75" t="n">
        <v>1.7</v>
      </c>
      <c r="J15" s="75" t="s">
        <v>136</v>
      </c>
      <c r="K15" s="75" t="n">
        <v>0.9</v>
      </c>
      <c r="L15" s="75" t="s">
        <v>136</v>
      </c>
      <c r="M15" s="75" t="n">
        <v>0.8</v>
      </c>
      <c r="N15" s="75" t="s">
        <v>136</v>
      </c>
      <c r="O15" s="75" t="n">
        <v>0.8</v>
      </c>
      <c r="P15" s="75" t="s">
        <v>136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1.3</v>
      </c>
      <c r="D16" s="75" t="s">
        <v>122</v>
      </c>
      <c r="E16" s="75" t="n">
        <v>1.1</v>
      </c>
      <c r="F16" s="75" t="s">
        <v>136</v>
      </c>
      <c r="G16" s="106" t="n">
        <v>0.3</v>
      </c>
      <c r="H16" s="75" t="s">
        <v>135</v>
      </c>
      <c r="I16" s="75" t="n">
        <v>0.9</v>
      </c>
      <c r="J16" s="75" t="s">
        <v>136</v>
      </c>
      <c r="K16" s="75" t="n">
        <v>0.5</v>
      </c>
      <c r="L16" s="75" t="s">
        <v>136</v>
      </c>
      <c r="M16" s="75" t="n">
        <v>0.6</v>
      </c>
      <c r="N16" s="75" t="s">
        <v>136</v>
      </c>
      <c r="O16" s="75" t="n">
        <v>0.6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1.8</v>
      </c>
      <c r="D17" s="75" t="s">
        <v>122</v>
      </c>
      <c r="E17" s="75" t="n">
        <v>1.7</v>
      </c>
      <c r="F17" s="75" t="s">
        <v>122</v>
      </c>
      <c r="G17" s="75" t="n">
        <v>0.4</v>
      </c>
      <c r="H17" s="75" t="s">
        <v>136</v>
      </c>
      <c r="I17" s="75" t="n">
        <v>1.4</v>
      </c>
      <c r="J17" s="75" t="s">
        <v>122</v>
      </c>
      <c r="K17" s="75" t="n">
        <v>0.6</v>
      </c>
      <c r="L17" s="75" t="s">
        <v>136</v>
      </c>
      <c r="M17" s="75" t="n">
        <v>1</v>
      </c>
      <c r="N17" s="75" t="s">
        <v>136</v>
      </c>
      <c r="O17" s="75" t="n">
        <v>0.9</v>
      </c>
      <c r="P17" s="75" t="s">
        <v>136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1.9</v>
      </c>
      <c r="D18" s="75" t="s">
        <v>122</v>
      </c>
      <c r="E18" s="75" t="n">
        <v>1.8</v>
      </c>
      <c r="F18" s="75" t="s">
        <v>122</v>
      </c>
      <c r="G18" s="75" t="n">
        <v>0.4</v>
      </c>
      <c r="H18" s="75" t="s">
        <v>136</v>
      </c>
      <c r="I18" s="75" t="n">
        <v>1.5</v>
      </c>
      <c r="J18" s="75" t="s">
        <v>122</v>
      </c>
      <c r="K18" s="75" t="n">
        <v>0.6</v>
      </c>
      <c r="L18" s="75" t="s">
        <v>122</v>
      </c>
      <c r="M18" s="75" t="n">
        <v>1.2</v>
      </c>
      <c r="N18" s="75" t="s">
        <v>122</v>
      </c>
      <c r="O18" s="75" t="n">
        <v>1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8</v>
      </c>
      <c r="D19" s="75" t="s">
        <v>122</v>
      </c>
      <c r="E19" s="75" t="n">
        <v>0.8</v>
      </c>
      <c r="F19" s="75" t="s">
        <v>122</v>
      </c>
      <c r="G19" s="75" t="n">
        <v>0.2</v>
      </c>
      <c r="H19" s="75" t="s">
        <v>136</v>
      </c>
      <c r="I19" s="75" t="n">
        <v>0.7</v>
      </c>
      <c r="J19" s="75" t="s">
        <v>122</v>
      </c>
      <c r="K19" s="75" t="n">
        <v>0.3</v>
      </c>
      <c r="L19" s="75" t="s">
        <v>122</v>
      </c>
      <c r="M19" s="75" t="n">
        <v>0.6</v>
      </c>
      <c r="N19" s="75" t="s">
        <v>122</v>
      </c>
      <c r="O19" s="75" t="n">
        <v>0.4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2</v>
      </c>
      <c r="D20" s="75" t="s">
        <v>121</v>
      </c>
      <c r="E20" s="75" t="n">
        <v>0.2</v>
      </c>
      <c r="F20" s="75" t="s">
        <v>121</v>
      </c>
      <c r="G20" s="75" t="n">
        <v>0.1</v>
      </c>
      <c r="H20" s="75" t="s">
        <v>121</v>
      </c>
      <c r="I20" s="75" t="n">
        <v>0.2</v>
      </c>
      <c r="J20" s="75" t="s">
        <v>121</v>
      </c>
      <c r="K20" s="75" t="n">
        <v>0.1</v>
      </c>
      <c r="L20" s="75" t="s">
        <v>121</v>
      </c>
      <c r="M20" s="75" t="n">
        <v>0.2</v>
      </c>
      <c r="N20" s="75" t="s">
        <v>121</v>
      </c>
      <c r="O20" s="75" t="n">
        <v>0.1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</v>
      </c>
      <c r="D21" s="75" t="s">
        <v>122</v>
      </c>
      <c r="E21" s="75" t="n">
        <v>0</v>
      </c>
      <c r="F21" s="75" t="s">
        <v>122</v>
      </c>
      <c r="G21" s="106" t="n">
        <v>0</v>
      </c>
      <c r="H21" s="75" t="s">
        <v>135</v>
      </c>
      <c r="I21" s="75" t="n">
        <v>0</v>
      </c>
      <c r="J21" s="75" t="s">
        <v>122</v>
      </c>
      <c r="K21" s="75" t="n">
        <v>0</v>
      </c>
      <c r="L21" s="75" t="s">
        <v>122</v>
      </c>
      <c r="M21" s="75" t="n">
        <v>0</v>
      </c>
      <c r="N21" s="75" t="s">
        <v>122</v>
      </c>
      <c r="O21" s="75" t="n">
        <v>0</v>
      </c>
      <c r="P21" s="75" t="s">
        <v>136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12.9</v>
      </c>
      <c r="D22" s="75" t="s">
        <v>121</v>
      </c>
      <c r="E22" s="75" t="n">
        <v>9.5</v>
      </c>
      <c r="F22" s="75" t="s">
        <v>121</v>
      </c>
      <c r="G22" s="75" t="n">
        <v>2.4</v>
      </c>
      <c r="H22" s="75" t="s">
        <v>122</v>
      </c>
      <c r="I22" s="75" t="n">
        <v>8.1</v>
      </c>
      <c r="J22" s="75" t="s">
        <v>121</v>
      </c>
      <c r="K22" s="75" t="n">
        <v>4.2</v>
      </c>
      <c r="L22" s="75" t="s">
        <v>122</v>
      </c>
      <c r="M22" s="75" t="n">
        <v>4.9</v>
      </c>
      <c r="N22" s="75" t="s">
        <v>122</v>
      </c>
      <c r="O22" s="75" t="n">
        <v>4.5</v>
      </c>
      <c r="P22" s="75" t="s">
        <v>122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5.1</v>
      </c>
      <c r="D24" s="75" t="s">
        <v>136</v>
      </c>
      <c r="E24" s="106" t="n">
        <v>0.8</v>
      </c>
      <c r="F24" s="75" t="s">
        <v>135</v>
      </c>
      <c r="G24" s="75" t="s">
        <v>133</v>
      </c>
      <c r="H24" s="75" t="s">
        <v>134</v>
      </c>
      <c r="I24" s="106" t="s">
        <v>133</v>
      </c>
      <c r="J24" s="75" t="s">
        <v>134</v>
      </c>
      <c r="K24" s="106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15.6</v>
      </c>
      <c r="D25" s="75" t="s">
        <v>136</v>
      </c>
      <c r="E25" s="75" t="n">
        <v>3.6</v>
      </c>
      <c r="F25" s="75" t="s">
        <v>136</v>
      </c>
      <c r="G25" s="75" t="s">
        <v>133</v>
      </c>
      <c r="H25" s="75" t="s">
        <v>134</v>
      </c>
      <c r="I25" s="75" t="n">
        <v>2.6</v>
      </c>
      <c r="J25" s="75" t="s">
        <v>136</v>
      </c>
      <c r="K25" s="106" t="n">
        <v>1.2</v>
      </c>
      <c r="L25" s="75" t="s">
        <v>135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34.8</v>
      </c>
      <c r="D26" s="75" t="s">
        <v>122</v>
      </c>
      <c r="E26" s="75" t="n">
        <v>9.2</v>
      </c>
      <c r="F26" s="75" t="s">
        <v>136</v>
      </c>
      <c r="G26" s="106" t="n">
        <v>1.4</v>
      </c>
      <c r="H26" s="75" t="s">
        <v>135</v>
      </c>
      <c r="I26" s="75" t="n">
        <v>6</v>
      </c>
      <c r="J26" s="75" t="s">
        <v>136</v>
      </c>
      <c r="K26" s="75" t="n">
        <v>2.5</v>
      </c>
      <c r="L26" s="75" t="s">
        <v>136</v>
      </c>
      <c r="M26" s="75" t="n">
        <v>2.7</v>
      </c>
      <c r="N26" s="75" t="s">
        <v>136</v>
      </c>
      <c r="O26" s="75" t="n">
        <v>2.9</v>
      </c>
      <c r="P26" s="75" t="s">
        <v>136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33</v>
      </c>
      <c r="D27" s="75" t="s">
        <v>122</v>
      </c>
      <c r="E27" s="75" t="n">
        <v>9.9</v>
      </c>
      <c r="F27" s="75" t="s">
        <v>136</v>
      </c>
      <c r="G27" s="106" t="n">
        <v>1</v>
      </c>
      <c r="H27" s="75" t="s">
        <v>135</v>
      </c>
      <c r="I27" s="75" t="n">
        <v>5</v>
      </c>
      <c r="J27" s="75" t="s">
        <v>136</v>
      </c>
      <c r="K27" s="106" t="n">
        <v>2</v>
      </c>
      <c r="L27" s="75" t="s">
        <v>135</v>
      </c>
      <c r="M27" s="75" t="n">
        <v>2.8</v>
      </c>
      <c r="N27" s="75" t="s">
        <v>136</v>
      </c>
      <c r="O27" s="75" t="n">
        <v>3.4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71.2</v>
      </c>
      <c r="D28" s="75" t="s">
        <v>122</v>
      </c>
      <c r="E28" s="75" t="n">
        <v>23.5</v>
      </c>
      <c r="F28" s="75" t="s">
        <v>122</v>
      </c>
      <c r="G28" s="75" t="n">
        <v>2</v>
      </c>
      <c r="H28" s="75" t="s">
        <v>136</v>
      </c>
      <c r="I28" s="75" t="n">
        <v>10.9</v>
      </c>
      <c r="J28" s="75" t="s">
        <v>122</v>
      </c>
      <c r="K28" s="106" t="n">
        <v>3</v>
      </c>
      <c r="L28" s="75" t="s">
        <v>136</v>
      </c>
      <c r="M28" s="75" t="n">
        <v>7.7</v>
      </c>
      <c r="N28" s="75" t="s">
        <v>136</v>
      </c>
      <c r="O28" s="75" t="n">
        <v>7.6</v>
      </c>
      <c r="P28" s="75" t="s">
        <v>136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131.3</v>
      </c>
      <c r="D29" s="75" t="s">
        <v>122</v>
      </c>
      <c r="E29" s="75" t="n">
        <v>45.5</v>
      </c>
      <c r="F29" s="75" t="s">
        <v>122</v>
      </c>
      <c r="G29" s="75" t="n">
        <v>4.1</v>
      </c>
      <c r="H29" s="75" t="s">
        <v>136</v>
      </c>
      <c r="I29" s="75" t="n">
        <v>18.8</v>
      </c>
      <c r="J29" s="75" t="s">
        <v>122</v>
      </c>
      <c r="K29" s="75" t="n">
        <v>4.7</v>
      </c>
      <c r="L29" s="75" t="s">
        <v>136</v>
      </c>
      <c r="M29" s="75" t="n">
        <v>15.7</v>
      </c>
      <c r="N29" s="75" t="s">
        <v>122</v>
      </c>
      <c r="O29" s="75" t="n">
        <v>14.4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113.6</v>
      </c>
      <c r="D30" s="75" t="s">
        <v>122</v>
      </c>
      <c r="E30" s="75" t="n">
        <v>40.8</v>
      </c>
      <c r="F30" s="75" t="s">
        <v>122</v>
      </c>
      <c r="G30" s="75" t="n">
        <v>3.2</v>
      </c>
      <c r="H30" s="75" t="s">
        <v>136</v>
      </c>
      <c r="I30" s="75" t="n">
        <v>14.1</v>
      </c>
      <c r="J30" s="75" t="s">
        <v>122</v>
      </c>
      <c r="K30" s="75" t="n">
        <v>3.9</v>
      </c>
      <c r="L30" s="75" t="s">
        <v>136</v>
      </c>
      <c r="M30" s="75" t="n">
        <v>15.2</v>
      </c>
      <c r="N30" s="75" t="s">
        <v>122</v>
      </c>
      <c r="O30" s="75" t="n">
        <v>10.1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62.7</v>
      </c>
      <c r="D31" s="75" t="s">
        <v>121</v>
      </c>
      <c r="E31" s="75" t="n">
        <v>25</v>
      </c>
      <c r="F31" s="75" t="s">
        <v>121</v>
      </c>
      <c r="G31" s="75" t="n">
        <v>1.3</v>
      </c>
      <c r="H31" s="75" t="s">
        <v>121</v>
      </c>
      <c r="I31" s="75" t="n">
        <v>8</v>
      </c>
      <c r="J31" s="75" t="s">
        <v>121</v>
      </c>
      <c r="K31" s="75" t="n">
        <v>1.8</v>
      </c>
      <c r="L31" s="75" t="s">
        <v>121</v>
      </c>
      <c r="M31" s="75" t="n">
        <v>9.8</v>
      </c>
      <c r="N31" s="75" t="s">
        <v>121</v>
      </c>
      <c r="O31" s="75" t="n">
        <v>4.2</v>
      </c>
      <c r="P31" s="75" t="s">
        <v>122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4.9</v>
      </c>
      <c r="D32" s="75" t="s">
        <v>122</v>
      </c>
      <c r="E32" s="75" t="n">
        <v>2</v>
      </c>
      <c r="F32" s="75" t="s">
        <v>122</v>
      </c>
      <c r="G32" s="75" t="n">
        <v>0</v>
      </c>
      <c r="H32" s="75" t="s">
        <v>135</v>
      </c>
      <c r="I32" s="75" t="n">
        <v>0.6</v>
      </c>
      <c r="J32" s="75" t="s">
        <v>122</v>
      </c>
      <c r="K32" s="75" t="n">
        <v>0.4</v>
      </c>
      <c r="L32" s="75" t="s">
        <v>136</v>
      </c>
      <c r="M32" s="75" t="n">
        <v>0.7</v>
      </c>
      <c r="N32" s="75" t="s">
        <v>122</v>
      </c>
      <c r="O32" s="75" t="n">
        <v>0.2</v>
      </c>
      <c r="P32" s="75" t="s">
        <v>136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472.1</v>
      </c>
      <c r="D33" s="75" t="s">
        <v>121</v>
      </c>
      <c r="E33" s="75" t="n">
        <v>160.3</v>
      </c>
      <c r="F33" s="75" t="s">
        <v>121</v>
      </c>
      <c r="G33" s="75" t="n">
        <v>13.9</v>
      </c>
      <c r="H33" s="75" t="s">
        <v>122</v>
      </c>
      <c r="I33" s="75" t="n">
        <v>66.5</v>
      </c>
      <c r="J33" s="75" t="s">
        <v>121</v>
      </c>
      <c r="K33" s="75" t="n">
        <v>19.9</v>
      </c>
      <c r="L33" s="75" t="s">
        <v>122</v>
      </c>
      <c r="M33" s="75" t="n">
        <v>55.6</v>
      </c>
      <c r="N33" s="75" t="s">
        <v>121</v>
      </c>
      <c r="O33" s="75" t="n">
        <v>44.4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5">
      <formula>" "</formula>
    </cfRule>
  </conditionalFormatting>
  <conditionalFormatting sqref="A38">
    <cfRule type="cellIs" priority="3" operator="equal" aboveAverage="0" equalAverage="0" bottom="0" percent="0" rank="0" text="" dxfId="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27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3</v>
      </c>
      <c r="D13" s="75" t="s">
        <v>136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n">
        <v>0</v>
      </c>
      <c r="J13" s="75" t="s">
        <v>121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3</v>
      </c>
      <c r="D14" s="75" t="s">
        <v>136</v>
      </c>
      <c r="E14" s="75" t="s">
        <v>133</v>
      </c>
      <c r="F14" s="75" t="s">
        <v>134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3</v>
      </c>
      <c r="D15" s="75" t="s">
        <v>136</v>
      </c>
      <c r="E15" s="106" t="n">
        <v>0.1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  <c r="O15" s="75" t="s">
        <v>133</v>
      </c>
      <c r="P15" s="75" t="s">
        <v>134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2</v>
      </c>
      <c r="D16" s="75" t="s">
        <v>136</v>
      </c>
      <c r="E16" s="106" t="n">
        <v>0.1</v>
      </c>
      <c r="F16" s="75" t="s">
        <v>135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106" t="n">
        <v>0.1</v>
      </c>
      <c r="N16" s="75" t="s">
        <v>135</v>
      </c>
      <c r="O16" s="75" t="s">
        <v>133</v>
      </c>
      <c r="P16" s="75" t="s">
        <v>134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2</v>
      </c>
      <c r="D17" s="75" t="s">
        <v>136</v>
      </c>
      <c r="E17" s="75" t="n">
        <v>0.1</v>
      </c>
      <c r="F17" s="75" t="s">
        <v>136</v>
      </c>
      <c r="G17" s="106" t="n">
        <v>0.1</v>
      </c>
      <c r="H17" s="75" t="s">
        <v>135</v>
      </c>
      <c r="I17" s="106" t="n">
        <v>0.1</v>
      </c>
      <c r="J17" s="75" t="s">
        <v>135</v>
      </c>
      <c r="K17" s="75" t="s">
        <v>133</v>
      </c>
      <c r="L17" s="75" t="s">
        <v>134</v>
      </c>
      <c r="M17" s="106" t="n">
        <v>0.1</v>
      </c>
      <c r="N17" s="75" t="s">
        <v>135</v>
      </c>
      <c r="O17" s="106" t="n">
        <v>0.1</v>
      </c>
      <c r="P17" s="75" t="s">
        <v>135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3</v>
      </c>
      <c r="D18" s="75" t="s">
        <v>122</v>
      </c>
      <c r="E18" s="75" t="n">
        <v>0.2</v>
      </c>
      <c r="F18" s="75" t="s">
        <v>122</v>
      </c>
      <c r="G18" s="75" t="n">
        <v>0.1</v>
      </c>
      <c r="H18" s="75" t="s">
        <v>136</v>
      </c>
      <c r="I18" s="75" t="n">
        <v>0.1</v>
      </c>
      <c r="J18" s="75" t="s">
        <v>136</v>
      </c>
      <c r="K18" s="75" t="n">
        <v>0</v>
      </c>
      <c r="L18" s="75" t="s">
        <v>136</v>
      </c>
      <c r="M18" s="75" t="n">
        <v>0.1</v>
      </c>
      <c r="N18" s="75" t="s">
        <v>136</v>
      </c>
      <c r="O18" s="75" t="n">
        <v>0.1</v>
      </c>
      <c r="P18" s="75" t="s">
        <v>136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4</v>
      </c>
      <c r="D19" s="75" t="s">
        <v>121</v>
      </c>
      <c r="E19" s="75" t="n">
        <v>0.3</v>
      </c>
      <c r="F19" s="75" t="s">
        <v>122</v>
      </c>
      <c r="G19" s="75" t="n">
        <v>0.2</v>
      </c>
      <c r="H19" s="75" t="s">
        <v>122</v>
      </c>
      <c r="I19" s="75" t="n">
        <v>0.2</v>
      </c>
      <c r="J19" s="75" t="s">
        <v>122</v>
      </c>
      <c r="K19" s="75" t="n">
        <v>0</v>
      </c>
      <c r="L19" s="75" t="s">
        <v>136</v>
      </c>
      <c r="M19" s="75" t="n">
        <v>0.3</v>
      </c>
      <c r="N19" s="75" t="s">
        <v>122</v>
      </c>
      <c r="O19" s="75" t="n">
        <v>0.2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7</v>
      </c>
      <c r="D20" s="75" t="s">
        <v>121</v>
      </c>
      <c r="E20" s="75" t="n">
        <v>0.6</v>
      </c>
      <c r="F20" s="75" t="s">
        <v>121</v>
      </c>
      <c r="G20" s="75" t="n">
        <v>0.3</v>
      </c>
      <c r="H20" s="75" t="s">
        <v>121</v>
      </c>
      <c r="I20" s="75" t="n">
        <v>0.5</v>
      </c>
      <c r="J20" s="75" t="s">
        <v>121</v>
      </c>
      <c r="K20" s="75" t="n">
        <v>0.1</v>
      </c>
      <c r="L20" s="75" t="s">
        <v>122</v>
      </c>
      <c r="M20" s="75" t="n">
        <v>0.6</v>
      </c>
      <c r="N20" s="75" t="s">
        <v>121</v>
      </c>
      <c r="O20" s="75" t="n">
        <v>0.4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7</v>
      </c>
      <c r="D21" s="75" t="s">
        <v>121</v>
      </c>
      <c r="E21" s="75" t="n">
        <v>0.7</v>
      </c>
      <c r="F21" s="75" t="s">
        <v>121</v>
      </c>
      <c r="G21" s="75" t="n">
        <v>0.3</v>
      </c>
      <c r="H21" s="75" t="s">
        <v>121</v>
      </c>
      <c r="I21" s="75" t="n">
        <v>0.6</v>
      </c>
      <c r="J21" s="75" t="s">
        <v>121</v>
      </c>
      <c r="K21" s="75" t="n">
        <v>0.1</v>
      </c>
      <c r="L21" s="75" t="s">
        <v>121</v>
      </c>
      <c r="M21" s="75" t="n">
        <v>0.7</v>
      </c>
      <c r="N21" s="75" t="s">
        <v>121</v>
      </c>
      <c r="O21" s="75" t="n">
        <v>0.5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3.6</v>
      </c>
      <c r="D22" s="75" t="s">
        <v>121</v>
      </c>
      <c r="E22" s="75" t="n">
        <v>2.4</v>
      </c>
      <c r="F22" s="75" t="s">
        <v>121</v>
      </c>
      <c r="G22" s="75" t="n">
        <v>1.1</v>
      </c>
      <c r="H22" s="75" t="s">
        <v>121</v>
      </c>
      <c r="I22" s="75" t="n">
        <v>1.6</v>
      </c>
      <c r="J22" s="75" t="s">
        <v>121</v>
      </c>
      <c r="K22" s="75" t="n">
        <v>0.3</v>
      </c>
      <c r="L22" s="75" t="s">
        <v>122</v>
      </c>
      <c r="M22" s="75" t="n">
        <v>2</v>
      </c>
      <c r="N22" s="75" t="s">
        <v>121</v>
      </c>
      <c r="O22" s="75" t="n">
        <v>1.6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0.6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n">
        <v>0</v>
      </c>
      <c r="J24" s="75" t="s">
        <v>121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2.4</v>
      </c>
      <c r="D25" s="75" t="s">
        <v>136</v>
      </c>
      <c r="E25" s="75" t="s">
        <v>133</v>
      </c>
      <c r="F25" s="75" t="s">
        <v>134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4.1</v>
      </c>
      <c r="D26" s="75" t="s">
        <v>136</v>
      </c>
      <c r="E26" s="106" t="n">
        <v>0.9</v>
      </c>
      <c r="F26" s="75" t="s">
        <v>135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  <c r="O26" s="75" t="s">
        <v>133</v>
      </c>
      <c r="P26" s="75" t="s">
        <v>134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5.9</v>
      </c>
      <c r="D27" s="75" t="s">
        <v>136</v>
      </c>
      <c r="E27" s="106" t="n">
        <v>1.1</v>
      </c>
      <c r="F27" s="75" t="s">
        <v>135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  <c r="O27" s="106" t="n">
        <v>1</v>
      </c>
      <c r="P27" s="75" t="s">
        <v>135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9.3</v>
      </c>
      <c r="D28" s="75" t="s">
        <v>136</v>
      </c>
      <c r="E28" s="106" t="n">
        <v>1.9</v>
      </c>
      <c r="F28" s="75" t="s">
        <v>135</v>
      </c>
      <c r="G28" s="106" t="n">
        <v>0.9</v>
      </c>
      <c r="H28" s="75" t="s">
        <v>135</v>
      </c>
      <c r="I28" s="106" t="n">
        <v>1.2</v>
      </c>
      <c r="J28" s="75" t="s">
        <v>135</v>
      </c>
      <c r="K28" s="75" t="s">
        <v>133</v>
      </c>
      <c r="L28" s="75" t="s">
        <v>134</v>
      </c>
      <c r="M28" s="106" t="n">
        <v>1</v>
      </c>
      <c r="N28" s="75" t="s">
        <v>135</v>
      </c>
      <c r="O28" s="75" t="s">
        <v>133</v>
      </c>
      <c r="P28" s="75" t="s">
        <v>134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24.2</v>
      </c>
      <c r="D29" s="75" t="s">
        <v>122</v>
      </c>
      <c r="E29" s="75" t="n">
        <v>5.6</v>
      </c>
      <c r="F29" s="75" t="s">
        <v>122</v>
      </c>
      <c r="G29" s="75" t="n">
        <v>2.6</v>
      </c>
      <c r="H29" s="75" t="s">
        <v>136</v>
      </c>
      <c r="I29" s="75" t="n">
        <v>2.1</v>
      </c>
      <c r="J29" s="75" t="s">
        <v>136</v>
      </c>
      <c r="K29" s="75" t="n">
        <v>0.4</v>
      </c>
      <c r="L29" s="75" t="s">
        <v>136</v>
      </c>
      <c r="M29" s="75" t="n">
        <v>3</v>
      </c>
      <c r="N29" s="75" t="s">
        <v>136</v>
      </c>
      <c r="O29" s="75" t="n">
        <v>3.2</v>
      </c>
      <c r="P29" s="75" t="s">
        <v>136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63.6</v>
      </c>
      <c r="D30" s="75" t="s">
        <v>121</v>
      </c>
      <c r="E30" s="75" t="n">
        <v>17.5</v>
      </c>
      <c r="F30" s="75" t="s">
        <v>122</v>
      </c>
      <c r="G30" s="75" t="n">
        <v>4.8</v>
      </c>
      <c r="H30" s="75" t="s">
        <v>122</v>
      </c>
      <c r="I30" s="75" t="n">
        <v>5.8</v>
      </c>
      <c r="J30" s="75" t="s">
        <v>122</v>
      </c>
      <c r="K30" s="106" t="n">
        <v>0.6</v>
      </c>
      <c r="L30" s="75" t="s">
        <v>135</v>
      </c>
      <c r="M30" s="75" t="n">
        <v>11</v>
      </c>
      <c r="N30" s="75" t="s">
        <v>122</v>
      </c>
      <c r="O30" s="75" t="n">
        <v>10.4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234.8</v>
      </c>
      <c r="D31" s="75" t="s">
        <v>121</v>
      </c>
      <c r="E31" s="75" t="n">
        <v>75.3</v>
      </c>
      <c r="F31" s="75" t="s">
        <v>121</v>
      </c>
      <c r="G31" s="75" t="n">
        <v>14.4</v>
      </c>
      <c r="H31" s="75" t="s">
        <v>121</v>
      </c>
      <c r="I31" s="75" t="n">
        <v>25.4</v>
      </c>
      <c r="J31" s="75" t="s">
        <v>121</v>
      </c>
      <c r="K31" s="75" t="n">
        <v>1.8</v>
      </c>
      <c r="L31" s="75" t="s">
        <v>122</v>
      </c>
      <c r="M31" s="75" t="n">
        <v>48.4</v>
      </c>
      <c r="N31" s="75" t="s">
        <v>121</v>
      </c>
      <c r="O31" s="75" t="n">
        <v>34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734</v>
      </c>
      <c r="D32" s="75" t="s">
        <v>121</v>
      </c>
      <c r="E32" s="75" t="n">
        <v>245.4</v>
      </c>
      <c r="F32" s="75" t="s">
        <v>121</v>
      </c>
      <c r="G32" s="75" t="n">
        <v>37.2</v>
      </c>
      <c r="H32" s="75" t="s">
        <v>121</v>
      </c>
      <c r="I32" s="75" t="n">
        <v>87.2</v>
      </c>
      <c r="J32" s="75" t="s">
        <v>121</v>
      </c>
      <c r="K32" s="75" t="n">
        <v>3.9</v>
      </c>
      <c r="L32" s="75" t="s">
        <v>121</v>
      </c>
      <c r="M32" s="75" t="n">
        <v>165.4</v>
      </c>
      <c r="N32" s="75" t="s">
        <v>121</v>
      </c>
      <c r="O32" s="75" t="n">
        <v>93.9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1078.9</v>
      </c>
      <c r="D33" s="75" t="s">
        <v>121</v>
      </c>
      <c r="E33" s="75" t="n">
        <v>348.3</v>
      </c>
      <c r="F33" s="75" t="s">
        <v>121</v>
      </c>
      <c r="G33" s="75" t="n">
        <v>60.9</v>
      </c>
      <c r="H33" s="75" t="s">
        <v>121</v>
      </c>
      <c r="I33" s="75" t="n">
        <v>122.6</v>
      </c>
      <c r="J33" s="75" t="s">
        <v>121</v>
      </c>
      <c r="K33" s="75" t="n">
        <v>7</v>
      </c>
      <c r="L33" s="75" t="s">
        <v>121</v>
      </c>
      <c r="M33" s="75" t="n">
        <v>230.3</v>
      </c>
      <c r="N33" s="75" t="s">
        <v>121</v>
      </c>
      <c r="O33" s="75" t="n">
        <v>144.1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7">
      <formula>" "</formula>
    </cfRule>
  </conditionalFormatting>
  <conditionalFormatting sqref="A38">
    <cfRule type="cellIs" priority="3" operator="equal" aboveAverage="0" equalAverage="0" bottom="0" percent="0" rank="0" text="" dxfId="9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19.99"/>
    <col collapsed="false" customWidth="true" hidden="false" outlineLevel="0" max="3" min="3" style="50" width="13.7"/>
    <col collapsed="false" customWidth="true" hidden="false" outlineLevel="0" max="4" min="4" style="51" width="2.13"/>
    <col collapsed="false" customWidth="true" hidden="false" outlineLevel="0" max="5" min="5" style="50" width="13.7"/>
    <col collapsed="false" customWidth="true" hidden="false" outlineLevel="0" max="6" min="6" style="51" width="2.13"/>
    <col collapsed="false" customWidth="true" hidden="false" outlineLevel="0" max="7" min="7" style="50" width="13.7"/>
    <col collapsed="false" customWidth="true" hidden="false" outlineLevel="0" max="8" min="8" style="51" width="2.13"/>
    <col collapsed="false" customWidth="true" hidden="false" outlineLevel="0" max="9" min="9" style="50" width="13.7"/>
    <col collapsed="false" customWidth="true" hidden="false" outlineLevel="0" max="10" min="10" style="51" width="2.13"/>
    <col collapsed="false" customWidth="true" hidden="false" outlineLevel="0" max="11" min="11" style="50" width="13.7"/>
    <col collapsed="false" customWidth="true" hidden="false" outlineLevel="0" max="12" min="12" style="51" width="2.13"/>
    <col collapsed="false" customWidth="true" hidden="false" outlineLevel="0" max="13" min="13" style="50" width="13.7"/>
    <col collapsed="false" customWidth="true" hidden="false" outlineLevel="0" max="14" min="14" style="51" width="2.13"/>
    <col collapsed="false" customWidth="false" hidden="false" outlineLevel="0" max="257" min="15" style="50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53"/>
      <c r="B3" s="53"/>
      <c r="C3" s="53"/>
      <c r="D3" s="54"/>
      <c r="E3" s="53"/>
      <c r="F3" s="54"/>
      <c r="G3" s="53"/>
      <c r="H3" s="54"/>
      <c r="I3" s="53"/>
      <c r="J3" s="54"/>
      <c r="K3" s="53"/>
      <c r="L3" s="54"/>
      <c r="M3" s="53"/>
      <c r="N3" s="54"/>
    </row>
    <row r="4" customFormat="false" ht="15" hidden="false" customHeight="true" outlineLevel="0" collapsed="false">
      <c r="A4" s="55" t="s">
        <v>94</v>
      </c>
      <c r="B4" s="55"/>
      <c r="C4" s="55"/>
      <c r="D4" s="55"/>
      <c r="E4" s="55"/>
      <c r="F4" s="55"/>
      <c r="G4" s="53"/>
      <c r="H4" s="54"/>
      <c r="I4" s="53"/>
      <c r="J4" s="54"/>
      <c r="K4" s="53"/>
      <c r="L4" s="54"/>
      <c r="M4" s="53"/>
      <c r="N4" s="54"/>
    </row>
    <row r="5" customFormat="false" ht="12.75" hidden="false" customHeight="true" outlineLevel="0" collapsed="false">
      <c r="A5" s="56"/>
      <c r="B5" s="57"/>
      <c r="C5" s="58"/>
      <c r="D5" s="59"/>
      <c r="E5" s="58"/>
      <c r="F5" s="60"/>
      <c r="G5" s="61"/>
      <c r="H5" s="60"/>
      <c r="I5" s="62" t="s">
        <v>95</v>
      </c>
      <c r="J5" s="62"/>
      <c r="K5" s="61"/>
      <c r="L5" s="60"/>
      <c r="M5" s="61"/>
      <c r="N5" s="60"/>
    </row>
    <row r="6" customFormat="false" ht="12.75" hidden="false" customHeight="false" outlineLevel="0" collapsed="false">
      <c r="A6" s="63"/>
      <c r="B6" s="64"/>
      <c r="C6" s="65"/>
      <c r="D6" s="66"/>
      <c r="E6" s="58"/>
      <c r="F6" s="59"/>
      <c r="G6" s="58"/>
      <c r="H6" s="59"/>
      <c r="I6" s="58"/>
      <c r="J6" s="59"/>
      <c r="K6" s="58"/>
      <c r="L6" s="59"/>
      <c r="M6" s="58"/>
      <c r="N6" s="60"/>
    </row>
    <row r="7" customFormat="false" ht="12.75" hidden="false" customHeight="false" outlineLevel="0" collapsed="false">
      <c r="A7" s="67"/>
      <c r="B7" s="68" t="s">
        <v>9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/>
    </row>
    <row r="8" customFormat="false" ht="12.75" hidden="false" customHeight="true" outlineLevel="0" collapsed="false">
      <c r="A8" s="67" t="s">
        <v>97</v>
      </c>
      <c r="B8" s="68" t="s">
        <v>98</v>
      </c>
      <c r="C8" s="68" t="s">
        <v>99</v>
      </c>
      <c r="D8" s="68"/>
      <c r="E8" s="68"/>
      <c r="F8" s="68"/>
      <c r="G8" s="68"/>
      <c r="H8" s="68"/>
      <c r="I8" s="68"/>
      <c r="J8" s="68"/>
      <c r="K8" s="68"/>
      <c r="L8" s="68"/>
      <c r="M8" s="69"/>
      <c r="N8" s="69"/>
    </row>
    <row r="9" customFormat="false" ht="12.75" hidden="false" customHeight="true" outlineLevel="0" collapsed="false">
      <c r="A9" s="67" t="s">
        <v>100</v>
      </c>
      <c r="B9" s="68" t="s">
        <v>101</v>
      </c>
      <c r="C9" s="68" t="s">
        <v>102</v>
      </c>
      <c r="D9" s="68"/>
      <c r="E9" s="68" t="s">
        <v>103</v>
      </c>
      <c r="F9" s="68"/>
      <c r="G9" s="68"/>
      <c r="H9" s="68"/>
      <c r="I9" s="68"/>
      <c r="J9" s="68"/>
      <c r="K9" s="68"/>
      <c r="L9" s="68"/>
      <c r="M9" s="69" t="s">
        <v>104</v>
      </c>
      <c r="N9" s="69"/>
    </row>
    <row r="10" customFormat="false" ht="12.75" hidden="false" customHeight="true" outlineLevel="0" collapsed="false">
      <c r="A10" s="63"/>
      <c r="B10" s="68" t="s">
        <v>105</v>
      </c>
      <c r="C10" s="65"/>
      <c r="D10" s="66"/>
      <c r="E10" s="68" t="s">
        <v>106</v>
      </c>
      <c r="F10" s="68"/>
      <c r="G10" s="68" t="s">
        <v>107</v>
      </c>
      <c r="H10" s="68"/>
      <c r="I10" s="68" t="s">
        <v>108</v>
      </c>
      <c r="J10" s="68"/>
      <c r="K10" s="68" t="s">
        <v>109</v>
      </c>
      <c r="L10" s="68"/>
      <c r="M10" s="69" t="s">
        <v>110</v>
      </c>
      <c r="N10" s="69"/>
    </row>
    <row r="11" customFormat="false" ht="12.75" hidden="false" customHeight="true" outlineLevel="0" collapsed="false">
      <c r="A11" s="63"/>
      <c r="B11" s="64"/>
      <c r="C11" s="65"/>
      <c r="D11" s="66"/>
      <c r="E11" s="68" t="s">
        <v>111</v>
      </c>
      <c r="F11" s="68"/>
      <c r="G11" s="65"/>
      <c r="H11" s="66"/>
      <c r="I11" s="65"/>
      <c r="J11" s="66"/>
      <c r="K11" s="65"/>
      <c r="L11" s="66"/>
      <c r="M11" s="69" t="s">
        <v>112</v>
      </c>
      <c r="N11" s="69"/>
    </row>
    <row r="12" customFormat="false" ht="12.75" hidden="false" customHeight="true" outlineLevel="0" collapsed="false">
      <c r="A12" s="63"/>
      <c r="B12" s="64"/>
      <c r="C12" s="70" t="s">
        <v>113</v>
      </c>
      <c r="D12" s="70"/>
      <c r="E12" s="70" t="s">
        <v>114</v>
      </c>
      <c r="F12" s="70"/>
      <c r="G12" s="70" t="s">
        <v>115</v>
      </c>
      <c r="H12" s="70"/>
      <c r="I12" s="70" t="s">
        <v>116</v>
      </c>
      <c r="J12" s="70"/>
      <c r="K12" s="70" t="s">
        <v>117</v>
      </c>
      <c r="L12" s="70"/>
      <c r="M12" s="71" t="s">
        <v>118</v>
      </c>
      <c r="N12" s="71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2.75" hidden="false" customHeight="true" outlineLevel="0" collapsed="false">
      <c r="A14" s="53"/>
      <c r="B14" s="53"/>
      <c r="C14" s="55" t="s">
        <v>119</v>
      </c>
      <c r="D14" s="55"/>
      <c r="E14" s="55"/>
      <c r="F14" s="55"/>
      <c r="G14" s="55"/>
      <c r="H14" s="55"/>
      <c r="I14" s="55"/>
      <c r="J14" s="55"/>
      <c r="K14" s="55"/>
      <c r="L14" s="55"/>
      <c r="M14" s="53"/>
      <c r="N14" s="54"/>
    </row>
    <row r="15" customFormat="false" ht="12.75" hidden="false" customHeight="false" outlineLevel="0" collapsed="false">
      <c r="A15" s="72" t="n">
        <v>1</v>
      </c>
      <c r="B15" s="63" t="s">
        <v>120</v>
      </c>
      <c r="C15" s="73" t="n">
        <v>26.4</v>
      </c>
      <c r="D15" s="74" t="s">
        <v>121</v>
      </c>
      <c r="E15" s="75" t="n">
        <v>21.5</v>
      </c>
      <c r="F15" s="74" t="s">
        <v>121</v>
      </c>
      <c r="G15" s="75" t="n">
        <v>6.6</v>
      </c>
      <c r="H15" s="74" t="s">
        <v>122</v>
      </c>
      <c r="I15" s="75" t="n">
        <v>12.5</v>
      </c>
      <c r="J15" s="74" t="s">
        <v>121</v>
      </c>
      <c r="K15" s="75" t="n">
        <v>7.6</v>
      </c>
      <c r="L15" s="74" t="s">
        <v>122</v>
      </c>
      <c r="M15" s="75" t="n">
        <v>5.3</v>
      </c>
      <c r="N15" s="74" t="s">
        <v>122</v>
      </c>
    </row>
    <row r="16" customFormat="false" ht="12.75" hidden="false" customHeight="false" outlineLevel="0" collapsed="false">
      <c r="A16" s="72" t="n">
        <v>2</v>
      </c>
      <c r="B16" s="63" t="s">
        <v>123</v>
      </c>
      <c r="C16" s="73" t="n">
        <v>43.8</v>
      </c>
      <c r="D16" s="74" t="s">
        <v>121</v>
      </c>
      <c r="E16" s="75" t="n">
        <v>43.8</v>
      </c>
      <c r="F16" s="74" t="s">
        <v>121</v>
      </c>
      <c r="G16" s="75" t="n">
        <v>24.6</v>
      </c>
      <c r="H16" s="74" t="s">
        <v>121</v>
      </c>
      <c r="I16" s="75" t="n">
        <v>5.1</v>
      </c>
      <c r="J16" s="74" t="s">
        <v>122</v>
      </c>
      <c r="K16" s="75" t="n">
        <v>36.5</v>
      </c>
      <c r="L16" s="74" t="s">
        <v>121</v>
      </c>
      <c r="M16" s="75" t="n">
        <v>21.5</v>
      </c>
      <c r="N16" s="74" t="s">
        <v>121</v>
      </c>
    </row>
    <row r="17" customFormat="false" ht="12.75" hidden="false" customHeight="false" outlineLevel="0" collapsed="false">
      <c r="A17" s="72" t="n">
        <v>3</v>
      </c>
      <c r="B17" s="63" t="s">
        <v>124</v>
      </c>
      <c r="C17" s="73" t="n">
        <v>57.1</v>
      </c>
      <c r="D17" s="74" t="s">
        <v>121</v>
      </c>
      <c r="E17" s="75" t="n">
        <v>57.1</v>
      </c>
      <c r="F17" s="74" t="s">
        <v>121</v>
      </c>
      <c r="G17" s="75" t="n">
        <v>41.1</v>
      </c>
      <c r="H17" s="74" t="s">
        <v>121</v>
      </c>
      <c r="I17" s="75" t="n">
        <v>5.2</v>
      </c>
      <c r="J17" s="74" t="s">
        <v>122</v>
      </c>
      <c r="K17" s="75" t="n">
        <v>48.6</v>
      </c>
      <c r="L17" s="74" t="s">
        <v>121</v>
      </c>
      <c r="M17" s="75" t="n">
        <v>32.9</v>
      </c>
      <c r="N17" s="74" t="s">
        <v>121</v>
      </c>
    </row>
    <row r="18" customFormat="false" ht="12.75" hidden="false" customHeight="false" outlineLevel="0" collapsed="false">
      <c r="A18" s="72" t="n">
        <v>4</v>
      </c>
      <c r="B18" s="63" t="s">
        <v>125</v>
      </c>
      <c r="C18" s="73" t="n">
        <v>68.6</v>
      </c>
      <c r="D18" s="74" t="s">
        <v>121</v>
      </c>
      <c r="E18" s="75" t="n">
        <v>68.6</v>
      </c>
      <c r="F18" s="74" t="s">
        <v>121</v>
      </c>
      <c r="G18" s="75" t="n">
        <v>57.8</v>
      </c>
      <c r="H18" s="74" t="s">
        <v>121</v>
      </c>
      <c r="I18" s="75" t="n">
        <v>4.8</v>
      </c>
      <c r="J18" s="74" t="s">
        <v>122</v>
      </c>
      <c r="K18" s="75" t="n">
        <v>60.3</v>
      </c>
      <c r="L18" s="74" t="s">
        <v>121</v>
      </c>
      <c r="M18" s="75" t="n">
        <v>42.2</v>
      </c>
      <c r="N18" s="74" t="s">
        <v>121</v>
      </c>
    </row>
    <row r="19" customFormat="false" ht="12.75" hidden="false" customHeight="false" outlineLevel="0" collapsed="false">
      <c r="A19" s="72" t="n">
        <v>5</v>
      </c>
      <c r="B19" s="63" t="s">
        <v>126</v>
      </c>
      <c r="C19" s="73" t="n">
        <v>48.8</v>
      </c>
      <c r="D19" s="74" t="s">
        <v>121</v>
      </c>
      <c r="E19" s="75" t="n">
        <v>48.8</v>
      </c>
      <c r="F19" s="74" t="s">
        <v>121</v>
      </c>
      <c r="G19" s="75" t="n">
        <v>45.7</v>
      </c>
      <c r="H19" s="74" t="s">
        <v>121</v>
      </c>
      <c r="I19" s="75" t="n">
        <v>2.6</v>
      </c>
      <c r="J19" s="74" t="s">
        <v>122</v>
      </c>
      <c r="K19" s="75" t="n">
        <v>43.7</v>
      </c>
      <c r="L19" s="74" t="s">
        <v>121</v>
      </c>
      <c r="M19" s="75" t="n">
        <v>28.2</v>
      </c>
      <c r="N19" s="74" t="s">
        <v>121</v>
      </c>
    </row>
    <row r="20" customFormat="false" ht="12.75" hidden="false" customHeight="false" outlineLevel="0" collapsed="false">
      <c r="A20" s="72" t="n">
        <v>6</v>
      </c>
      <c r="B20" s="63" t="s">
        <v>127</v>
      </c>
      <c r="C20" s="73" t="n">
        <v>24.1</v>
      </c>
      <c r="D20" s="74" t="s">
        <v>121</v>
      </c>
      <c r="E20" s="75" t="n">
        <v>24.1</v>
      </c>
      <c r="F20" s="74" t="s">
        <v>121</v>
      </c>
      <c r="G20" s="75" t="n">
        <v>23.2</v>
      </c>
      <c r="H20" s="74" t="s">
        <v>121</v>
      </c>
      <c r="I20" s="75" t="n">
        <v>1.3</v>
      </c>
      <c r="J20" s="74" t="s">
        <v>122</v>
      </c>
      <c r="K20" s="75" t="n">
        <v>21.8</v>
      </c>
      <c r="L20" s="74" t="s">
        <v>121</v>
      </c>
      <c r="M20" s="75" t="n">
        <v>12.4</v>
      </c>
      <c r="N20" s="74" t="s">
        <v>121</v>
      </c>
    </row>
    <row r="21" customFormat="false" ht="12.75" hidden="false" customHeight="false" outlineLevel="0" collapsed="false">
      <c r="A21" s="72" t="n">
        <v>7</v>
      </c>
      <c r="B21" s="63" t="s">
        <v>128</v>
      </c>
      <c r="C21" s="73" t="n">
        <v>8.4</v>
      </c>
      <c r="D21" s="74" t="s">
        <v>121</v>
      </c>
      <c r="E21" s="75" t="n">
        <v>8.4</v>
      </c>
      <c r="F21" s="74" t="s">
        <v>121</v>
      </c>
      <c r="G21" s="75" t="n">
        <v>8.1</v>
      </c>
      <c r="H21" s="74" t="s">
        <v>121</v>
      </c>
      <c r="I21" s="75" t="n">
        <v>0.4</v>
      </c>
      <c r="J21" s="74" t="s">
        <v>122</v>
      </c>
      <c r="K21" s="75" t="n">
        <v>7.5</v>
      </c>
      <c r="L21" s="74" t="s">
        <v>121</v>
      </c>
      <c r="M21" s="75" t="n">
        <v>4.1</v>
      </c>
      <c r="N21" s="74" t="s">
        <v>121</v>
      </c>
    </row>
    <row r="22" customFormat="false" ht="12.75" hidden="false" customHeight="false" outlineLevel="0" collapsed="false">
      <c r="A22" s="72" t="n">
        <v>8</v>
      </c>
      <c r="B22" s="63" t="s">
        <v>129</v>
      </c>
      <c r="C22" s="73" t="n">
        <v>2.2</v>
      </c>
      <c r="D22" s="74" t="s">
        <v>121</v>
      </c>
      <c r="E22" s="75" t="n">
        <v>2.2</v>
      </c>
      <c r="F22" s="74" t="s">
        <v>121</v>
      </c>
      <c r="G22" s="75" t="n">
        <v>2.2</v>
      </c>
      <c r="H22" s="74" t="s">
        <v>121</v>
      </c>
      <c r="I22" s="75" t="n">
        <v>0.1</v>
      </c>
      <c r="J22" s="74" t="s">
        <v>122</v>
      </c>
      <c r="K22" s="75" t="n">
        <v>2</v>
      </c>
      <c r="L22" s="74" t="s">
        <v>121</v>
      </c>
      <c r="M22" s="75" t="n">
        <v>1.1</v>
      </c>
      <c r="N22" s="74" t="s">
        <v>121</v>
      </c>
    </row>
    <row r="23" customFormat="false" ht="12.75" hidden="false" customHeight="false" outlineLevel="0" collapsed="false">
      <c r="A23" s="72" t="n">
        <v>9</v>
      </c>
      <c r="B23" s="63" t="s">
        <v>130</v>
      </c>
      <c r="C23" s="73" t="n">
        <v>1.5</v>
      </c>
      <c r="D23" s="74" t="s">
        <v>121</v>
      </c>
      <c r="E23" s="75" t="n">
        <v>1.5</v>
      </c>
      <c r="F23" s="74" t="s">
        <v>121</v>
      </c>
      <c r="G23" s="75" t="n">
        <v>1.5</v>
      </c>
      <c r="H23" s="74" t="s">
        <v>121</v>
      </c>
      <c r="I23" s="75" t="n">
        <v>0.1</v>
      </c>
      <c r="J23" s="74" t="s">
        <v>121</v>
      </c>
      <c r="K23" s="75" t="n">
        <v>1.4</v>
      </c>
      <c r="L23" s="74" t="s">
        <v>121</v>
      </c>
      <c r="M23" s="75" t="n">
        <v>1</v>
      </c>
      <c r="N23" s="74" t="s">
        <v>121</v>
      </c>
    </row>
    <row r="24" customFormat="false" ht="12.75" hidden="false" customHeight="false" outlineLevel="0" collapsed="false">
      <c r="A24" s="72" t="n">
        <v>10</v>
      </c>
      <c r="B24" s="63" t="s">
        <v>131</v>
      </c>
      <c r="C24" s="73" t="n">
        <v>280.8</v>
      </c>
      <c r="D24" s="74" t="s">
        <v>121</v>
      </c>
      <c r="E24" s="75" t="n">
        <v>275.9</v>
      </c>
      <c r="F24" s="74" t="s">
        <v>121</v>
      </c>
      <c r="G24" s="75" t="n">
        <v>210.8</v>
      </c>
      <c r="H24" s="74" t="s">
        <v>121</v>
      </c>
      <c r="I24" s="75" t="n">
        <v>32.2</v>
      </c>
      <c r="J24" s="74" t="s">
        <v>121</v>
      </c>
      <c r="K24" s="75" t="n">
        <v>229.4</v>
      </c>
      <c r="L24" s="74" t="s">
        <v>121</v>
      </c>
      <c r="M24" s="75" t="n">
        <v>148.8</v>
      </c>
      <c r="N24" s="74" t="s">
        <v>121</v>
      </c>
    </row>
    <row r="25" customFormat="false" ht="12.75" hidden="false" customHeight="false" outlineLevel="0" collapsed="false">
      <c r="A25" s="53"/>
      <c r="B25" s="53"/>
      <c r="C25" s="76" t="s">
        <v>132</v>
      </c>
      <c r="D25" s="74"/>
      <c r="E25" s="76"/>
      <c r="F25" s="74"/>
      <c r="G25" s="76"/>
      <c r="H25" s="74"/>
      <c r="I25" s="76"/>
      <c r="J25" s="74"/>
      <c r="K25" s="76"/>
      <c r="L25" s="74"/>
      <c r="M25" s="76"/>
      <c r="N25" s="74"/>
    </row>
    <row r="26" customFormat="false" ht="12.75" hidden="false" customHeight="false" outlineLevel="0" collapsed="false">
      <c r="A26" s="72" t="n">
        <v>11</v>
      </c>
      <c r="B26" s="63" t="s">
        <v>120</v>
      </c>
      <c r="C26" s="73" t="s">
        <v>133</v>
      </c>
      <c r="D26" s="74" t="s">
        <v>134</v>
      </c>
      <c r="E26" s="75" t="n">
        <v>45.4</v>
      </c>
      <c r="F26" s="74" t="s">
        <v>121</v>
      </c>
      <c r="G26" s="75" t="n">
        <v>8.8</v>
      </c>
      <c r="H26" s="74" t="s">
        <v>122</v>
      </c>
      <c r="I26" s="75" t="n">
        <v>21.2</v>
      </c>
      <c r="J26" s="74" t="s">
        <v>121</v>
      </c>
      <c r="K26" s="75" t="n">
        <v>15.2</v>
      </c>
      <c r="L26" s="74" t="s">
        <v>122</v>
      </c>
      <c r="M26" s="75" t="s">
        <v>133</v>
      </c>
      <c r="N26" s="74" t="s">
        <v>134</v>
      </c>
    </row>
    <row r="27" customFormat="false" ht="12.75" hidden="false" customHeight="false" outlineLevel="0" collapsed="false">
      <c r="A27" s="72" t="n">
        <v>12</v>
      </c>
      <c r="B27" s="63" t="s">
        <v>123</v>
      </c>
      <c r="C27" s="77" t="n">
        <v>510.3</v>
      </c>
      <c r="D27" s="74" t="s">
        <v>135</v>
      </c>
      <c r="E27" s="75" t="n">
        <v>318.2</v>
      </c>
      <c r="F27" s="74" t="s">
        <v>121</v>
      </c>
      <c r="G27" s="75" t="n">
        <v>118</v>
      </c>
      <c r="H27" s="74" t="s">
        <v>122</v>
      </c>
      <c r="I27" s="75" t="n">
        <v>24.6</v>
      </c>
      <c r="J27" s="74" t="s">
        <v>122</v>
      </c>
      <c r="K27" s="75" t="n">
        <v>175.2</v>
      </c>
      <c r="L27" s="74" t="s">
        <v>121</v>
      </c>
      <c r="M27" s="75" t="s">
        <v>133</v>
      </c>
      <c r="N27" s="74" t="s">
        <v>134</v>
      </c>
    </row>
    <row r="28" customFormat="false" ht="12.75" hidden="false" customHeight="false" outlineLevel="0" collapsed="false">
      <c r="A28" s="72" t="n">
        <v>13</v>
      </c>
      <c r="B28" s="63" t="s">
        <v>124</v>
      </c>
      <c r="C28" s="73" t="n">
        <v>1111.7</v>
      </c>
      <c r="D28" s="74" t="s">
        <v>121</v>
      </c>
      <c r="E28" s="75" t="n">
        <v>858.6</v>
      </c>
      <c r="F28" s="74" t="s">
        <v>121</v>
      </c>
      <c r="G28" s="75" t="n">
        <v>412.7</v>
      </c>
      <c r="H28" s="74" t="s">
        <v>121</v>
      </c>
      <c r="I28" s="75" t="n">
        <v>42.2</v>
      </c>
      <c r="J28" s="74" t="s">
        <v>122</v>
      </c>
      <c r="K28" s="75" t="n">
        <v>403.2</v>
      </c>
      <c r="L28" s="74" t="s">
        <v>121</v>
      </c>
      <c r="M28" s="75" t="n">
        <v>223.2</v>
      </c>
      <c r="N28" s="74" t="s">
        <v>136</v>
      </c>
    </row>
    <row r="29" customFormat="false" ht="12.75" hidden="false" customHeight="false" outlineLevel="0" collapsed="false">
      <c r="A29" s="72" t="n">
        <v>14</v>
      </c>
      <c r="B29" s="63" t="s">
        <v>125</v>
      </c>
      <c r="C29" s="73" t="n">
        <v>2676.5</v>
      </c>
      <c r="D29" s="74" t="s">
        <v>121</v>
      </c>
      <c r="E29" s="75" t="n">
        <v>2290.7</v>
      </c>
      <c r="F29" s="74" t="s">
        <v>121</v>
      </c>
      <c r="G29" s="75" t="n">
        <v>1342.7</v>
      </c>
      <c r="H29" s="74" t="s">
        <v>121</v>
      </c>
      <c r="I29" s="75" t="n">
        <v>54.5</v>
      </c>
      <c r="J29" s="74" t="s">
        <v>122</v>
      </c>
      <c r="K29" s="75" t="n">
        <v>892.9</v>
      </c>
      <c r="L29" s="74" t="s">
        <v>121</v>
      </c>
      <c r="M29" s="75" t="n">
        <v>336.7</v>
      </c>
      <c r="N29" s="74" t="s">
        <v>122</v>
      </c>
    </row>
    <row r="30" customFormat="false" ht="12.75" hidden="false" customHeight="false" outlineLevel="0" collapsed="false">
      <c r="A30" s="72" t="n">
        <v>15</v>
      </c>
      <c r="B30" s="63" t="s">
        <v>126</v>
      </c>
      <c r="C30" s="73" t="n">
        <v>3747.4</v>
      </c>
      <c r="D30" s="74" t="s">
        <v>121</v>
      </c>
      <c r="E30" s="75" t="n">
        <v>3440.8</v>
      </c>
      <c r="F30" s="74" t="s">
        <v>121</v>
      </c>
      <c r="G30" s="75" t="n">
        <v>2292.9</v>
      </c>
      <c r="H30" s="74" t="s">
        <v>121</v>
      </c>
      <c r="I30" s="75" t="n">
        <v>27</v>
      </c>
      <c r="J30" s="74" t="s">
        <v>122</v>
      </c>
      <c r="K30" s="75" t="n">
        <v>1120.6</v>
      </c>
      <c r="L30" s="74" t="s">
        <v>121</v>
      </c>
      <c r="M30" s="75" t="n">
        <v>252.8</v>
      </c>
      <c r="N30" s="74" t="s">
        <v>122</v>
      </c>
    </row>
    <row r="31" customFormat="false" ht="12.75" hidden="false" customHeight="false" outlineLevel="0" collapsed="false">
      <c r="A31" s="72" t="n">
        <v>16</v>
      </c>
      <c r="B31" s="63" t="s">
        <v>127</v>
      </c>
      <c r="C31" s="73" t="n">
        <v>3441.4</v>
      </c>
      <c r="D31" s="74" t="s">
        <v>121</v>
      </c>
      <c r="E31" s="75" t="n">
        <v>3261.2</v>
      </c>
      <c r="F31" s="74" t="s">
        <v>121</v>
      </c>
      <c r="G31" s="75" t="n">
        <v>2315.8</v>
      </c>
      <c r="H31" s="74" t="s">
        <v>121</v>
      </c>
      <c r="I31" s="75" t="n">
        <v>17.1</v>
      </c>
      <c r="J31" s="74" t="s">
        <v>136</v>
      </c>
      <c r="K31" s="75" t="n">
        <v>928</v>
      </c>
      <c r="L31" s="74" t="s">
        <v>121</v>
      </c>
      <c r="M31" s="75" t="n">
        <v>140.8</v>
      </c>
      <c r="N31" s="74" t="s">
        <v>122</v>
      </c>
    </row>
    <row r="32" customFormat="false" ht="12.75" hidden="false" customHeight="false" outlineLevel="0" collapsed="false">
      <c r="A32" s="72" t="n">
        <v>17</v>
      </c>
      <c r="B32" s="63" t="s">
        <v>128</v>
      </c>
      <c r="C32" s="73" t="n">
        <v>2586.7</v>
      </c>
      <c r="D32" s="74" t="s">
        <v>121</v>
      </c>
      <c r="E32" s="75" t="n">
        <v>2443.9</v>
      </c>
      <c r="F32" s="74" t="s">
        <v>121</v>
      </c>
      <c r="G32" s="75" t="n">
        <v>1922.3</v>
      </c>
      <c r="H32" s="74" t="s">
        <v>121</v>
      </c>
      <c r="I32" s="75" t="n">
        <v>11.3</v>
      </c>
      <c r="J32" s="74" t="s">
        <v>121</v>
      </c>
      <c r="K32" s="75" t="n">
        <v>510.2</v>
      </c>
      <c r="L32" s="74" t="s">
        <v>121</v>
      </c>
      <c r="M32" s="75" t="n">
        <v>108.9</v>
      </c>
      <c r="N32" s="74" t="s">
        <v>122</v>
      </c>
    </row>
    <row r="33" customFormat="false" ht="12.75" hidden="false" customHeight="false" outlineLevel="0" collapsed="false">
      <c r="A33" s="72" t="n">
        <v>18</v>
      </c>
      <c r="B33" s="63" t="s">
        <v>129</v>
      </c>
      <c r="C33" s="73" t="n">
        <v>1656.7</v>
      </c>
      <c r="D33" s="74" t="s">
        <v>121</v>
      </c>
      <c r="E33" s="75" t="n">
        <v>1576.5</v>
      </c>
      <c r="F33" s="74" t="s">
        <v>121</v>
      </c>
      <c r="G33" s="75" t="n">
        <v>1314.8</v>
      </c>
      <c r="H33" s="74" t="s">
        <v>121</v>
      </c>
      <c r="I33" s="75" t="n">
        <v>5.3</v>
      </c>
      <c r="J33" s="74" t="s">
        <v>122</v>
      </c>
      <c r="K33" s="75" t="n">
        <v>256.4</v>
      </c>
      <c r="L33" s="74" t="s">
        <v>121</v>
      </c>
      <c r="M33" s="75" t="n">
        <v>59.2</v>
      </c>
      <c r="N33" s="74" t="s">
        <v>122</v>
      </c>
    </row>
    <row r="34" customFormat="false" ht="12.75" hidden="false" customHeight="false" outlineLevel="0" collapsed="false">
      <c r="A34" s="72" t="n">
        <v>19</v>
      </c>
      <c r="B34" s="63" t="s">
        <v>130</v>
      </c>
      <c r="C34" s="73" t="n">
        <v>2594.2</v>
      </c>
      <c r="D34" s="74" t="s">
        <v>121</v>
      </c>
      <c r="E34" s="75" t="n">
        <v>2495.5</v>
      </c>
      <c r="F34" s="74" t="s">
        <v>121</v>
      </c>
      <c r="G34" s="75" t="n">
        <v>2118.5</v>
      </c>
      <c r="H34" s="74" t="s">
        <v>121</v>
      </c>
      <c r="I34" s="75" t="n">
        <v>1.6</v>
      </c>
      <c r="J34" s="74" t="s">
        <v>121</v>
      </c>
      <c r="K34" s="75" t="n">
        <v>375.3</v>
      </c>
      <c r="L34" s="74" t="s">
        <v>121</v>
      </c>
      <c r="M34" s="75" t="n">
        <v>49.2</v>
      </c>
      <c r="N34" s="74" t="s">
        <v>121</v>
      </c>
    </row>
    <row r="35" customFormat="false" ht="12.75" hidden="false" customHeight="false" outlineLevel="0" collapsed="false">
      <c r="A35" s="72" t="n">
        <v>20</v>
      </c>
      <c r="B35" s="63" t="s">
        <v>131</v>
      </c>
      <c r="C35" s="73" t="n">
        <v>18424.3</v>
      </c>
      <c r="D35" s="74" t="s">
        <v>121</v>
      </c>
      <c r="E35" s="75" t="n">
        <v>16730.7</v>
      </c>
      <c r="F35" s="74" t="s">
        <v>121</v>
      </c>
      <c r="G35" s="75" t="n">
        <v>11846.4</v>
      </c>
      <c r="H35" s="74" t="s">
        <v>121</v>
      </c>
      <c r="I35" s="75" t="n">
        <v>204.7</v>
      </c>
      <c r="J35" s="74" t="s">
        <v>121</v>
      </c>
      <c r="K35" s="75" t="n">
        <v>4677.1</v>
      </c>
      <c r="L35" s="74" t="s">
        <v>121</v>
      </c>
      <c r="M35" s="75" t="n">
        <v>1382.7</v>
      </c>
      <c r="N35" s="74" t="s">
        <v>122</v>
      </c>
    </row>
    <row r="36" customFormat="false" ht="12.75" hidden="false" customHeight="false" outlineLevel="0" collapsed="false">
      <c r="A36" s="78"/>
      <c r="B36" s="79"/>
      <c r="C36" s="53"/>
      <c r="D36" s="54"/>
      <c r="E36" s="55"/>
      <c r="F36" s="54"/>
      <c r="G36" s="53"/>
      <c r="H36" s="54"/>
      <c r="I36" s="53"/>
      <c r="J36" s="54"/>
      <c r="K36" s="53"/>
      <c r="L36" s="54"/>
      <c r="M36" s="53"/>
      <c r="N36" s="54"/>
    </row>
    <row r="37" s="82" customFormat="true" ht="12.75" hidden="false" customHeight="false" outlineLevel="0" collapsed="false">
      <c r="A37" s="80" t="s">
        <v>137</v>
      </c>
      <c r="B37" s="80"/>
      <c r="C37" s="80"/>
      <c r="D37" s="80"/>
      <c r="E37" s="80"/>
      <c r="F37" s="80"/>
      <c r="G37" s="80"/>
      <c r="H37" s="80"/>
      <c r="I37" s="80"/>
      <c r="J37" s="80"/>
      <c r="K37" s="81"/>
      <c r="L37" s="81"/>
      <c r="M37" s="81"/>
      <c r="N37" s="81"/>
    </row>
    <row r="38" s="82" customFormat="true" ht="12.75" hidden="false" customHeight="true" outlineLevel="0" collapsed="false">
      <c r="A38" s="83" t="s">
        <v>138</v>
      </c>
      <c r="B38" s="83"/>
      <c r="C38" s="83"/>
      <c r="D38" s="83"/>
      <c r="E38" s="83"/>
      <c r="F38" s="83"/>
      <c r="G38" s="83"/>
      <c r="H38" s="83"/>
      <c r="I38" s="83"/>
      <c r="J38" s="83"/>
    </row>
    <row r="40" customFormat="false" ht="12.75" hidden="false" customHeight="false" outlineLevel="0" collapsed="false">
      <c r="A40" s="47" t="s">
        <v>91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65536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28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3.1</v>
      </c>
      <c r="D13" s="75" t="s">
        <v>122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106" t="n">
        <v>0.9</v>
      </c>
      <c r="P13" s="75" t="s">
        <v>135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3.2</v>
      </c>
      <c r="D14" s="75" t="s">
        <v>136</v>
      </c>
      <c r="E14" s="106" t="n">
        <v>0.8</v>
      </c>
      <c r="F14" s="75" t="s">
        <v>135</v>
      </c>
      <c r="G14" s="106" t="n">
        <v>0.7</v>
      </c>
      <c r="H14" s="75" t="s">
        <v>135</v>
      </c>
      <c r="I14" s="106" t="n">
        <v>0.5</v>
      </c>
      <c r="J14" s="75" t="s">
        <v>135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75" t="n">
        <v>1.6</v>
      </c>
      <c r="P14" s="75" t="s">
        <v>136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4.1</v>
      </c>
      <c r="D15" s="75" t="s">
        <v>122</v>
      </c>
      <c r="E15" s="75" t="n">
        <v>1.3</v>
      </c>
      <c r="F15" s="75" t="s">
        <v>136</v>
      </c>
      <c r="G15" s="75" t="n">
        <v>1</v>
      </c>
      <c r="H15" s="75" t="s">
        <v>136</v>
      </c>
      <c r="I15" s="75" t="n">
        <v>1.3</v>
      </c>
      <c r="J15" s="75" t="s">
        <v>136</v>
      </c>
      <c r="K15" s="106" t="n">
        <v>0.6</v>
      </c>
      <c r="L15" s="75" t="s">
        <v>135</v>
      </c>
      <c r="M15" s="106" t="s">
        <v>133</v>
      </c>
      <c r="N15" s="75" t="s">
        <v>134</v>
      </c>
      <c r="O15" s="75" t="n">
        <v>2.7</v>
      </c>
      <c r="P15" s="75" t="s">
        <v>136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3.3</v>
      </c>
      <c r="D16" s="75" t="s">
        <v>122</v>
      </c>
      <c r="E16" s="75" t="n">
        <v>1.4</v>
      </c>
      <c r="F16" s="75" t="s">
        <v>136</v>
      </c>
      <c r="G16" s="75" t="n">
        <v>1.1</v>
      </c>
      <c r="H16" s="75" t="s">
        <v>136</v>
      </c>
      <c r="I16" s="75" t="n">
        <v>1.3</v>
      </c>
      <c r="J16" s="75" t="s">
        <v>136</v>
      </c>
      <c r="K16" s="106" t="n">
        <v>0.6</v>
      </c>
      <c r="L16" s="75" t="s">
        <v>135</v>
      </c>
      <c r="M16" s="106" t="n">
        <v>0.5</v>
      </c>
      <c r="N16" s="75" t="s">
        <v>135</v>
      </c>
      <c r="O16" s="75" t="n">
        <v>2.4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5</v>
      </c>
      <c r="D17" s="75" t="s">
        <v>122</v>
      </c>
      <c r="E17" s="75" t="n">
        <v>2.7</v>
      </c>
      <c r="F17" s="75" t="s">
        <v>122</v>
      </c>
      <c r="G17" s="75" t="n">
        <v>1.9</v>
      </c>
      <c r="H17" s="75" t="s">
        <v>136</v>
      </c>
      <c r="I17" s="75" t="n">
        <v>2.3</v>
      </c>
      <c r="J17" s="75" t="s">
        <v>136</v>
      </c>
      <c r="K17" s="75" t="n">
        <v>1</v>
      </c>
      <c r="L17" s="75" t="s">
        <v>136</v>
      </c>
      <c r="M17" s="75" t="n">
        <v>1</v>
      </c>
      <c r="N17" s="75" t="s">
        <v>136</v>
      </c>
      <c r="O17" s="75" t="n">
        <v>3.7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7.4</v>
      </c>
      <c r="D18" s="75" t="s">
        <v>121</v>
      </c>
      <c r="E18" s="75" t="n">
        <v>4.7</v>
      </c>
      <c r="F18" s="75" t="s">
        <v>122</v>
      </c>
      <c r="G18" s="75" t="n">
        <v>3.2</v>
      </c>
      <c r="H18" s="75" t="s">
        <v>122</v>
      </c>
      <c r="I18" s="75" t="n">
        <v>3.9</v>
      </c>
      <c r="J18" s="75" t="s">
        <v>122</v>
      </c>
      <c r="K18" s="75" t="n">
        <v>1.6</v>
      </c>
      <c r="L18" s="75" t="s">
        <v>136</v>
      </c>
      <c r="M18" s="75" t="n">
        <v>2.4</v>
      </c>
      <c r="N18" s="75" t="s">
        <v>122</v>
      </c>
      <c r="O18" s="75" t="n">
        <v>5.3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3.9</v>
      </c>
      <c r="D19" s="75" t="s">
        <v>121</v>
      </c>
      <c r="E19" s="75" t="n">
        <v>2.8</v>
      </c>
      <c r="F19" s="75" t="s">
        <v>122</v>
      </c>
      <c r="G19" s="75" t="n">
        <v>1.7</v>
      </c>
      <c r="H19" s="75" t="s">
        <v>122</v>
      </c>
      <c r="I19" s="75" t="n">
        <v>2.1</v>
      </c>
      <c r="J19" s="75" t="s">
        <v>122</v>
      </c>
      <c r="K19" s="75" t="n">
        <v>1</v>
      </c>
      <c r="L19" s="75" t="s">
        <v>136</v>
      </c>
      <c r="M19" s="75" t="n">
        <v>1.8</v>
      </c>
      <c r="N19" s="75" t="s">
        <v>122</v>
      </c>
      <c r="O19" s="75" t="n">
        <v>2.7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1.3</v>
      </c>
      <c r="D20" s="75" t="s">
        <v>121</v>
      </c>
      <c r="E20" s="75" t="n">
        <v>1</v>
      </c>
      <c r="F20" s="75" t="s">
        <v>122</v>
      </c>
      <c r="G20" s="75" t="n">
        <v>0.7</v>
      </c>
      <c r="H20" s="75" t="s">
        <v>122</v>
      </c>
      <c r="I20" s="75" t="n">
        <v>0.7</v>
      </c>
      <c r="J20" s="75" t="s">
        <v>122</v>
      </c>
      <c r="K20" s="75" t="n">
        <v>0.4</v>
      </c>
      <c r="L20" s="75" t="s">
        <v>136</v>
      </c>
      <c r="M20" s="75" t="n">
        <v>0.7</v>
      </c>
      <c r="N20" s="75" t="s">
        <v>122</v>
      </c>
      <c r="O20" s="75" t="n">
        <v>1</v>
      </c>
      <c r="P20" s="75" t="s">
        <v>122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1</v>
      </c>
      <c r="D21" s="75" t="s">
        <v>121</v>
      </c>
      <c r="E21" s="75" t="n">
        <v>0.1</v>
      </c>
      <c r="F21" s="75" t="s">
        <v>121</v>
      </c>
      <c r="G21" s="75" t="n">
        <v>0.1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1</v>
      </c>
      <c r="M21" s="75" t="n">
        <v>0.1</v>
      </c>
      <c r="N21" s="75" t="s">
        <v>121</v>
      </c>
      <c r="O21" s="75" t="n">
        <v>0.1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31.4</v>
      </c>
      <c r="D22" s="75" t="s">
        <v>121</v>
      </c>
      <c r="E22" s="75" t="n">
        <v>15.1</v>
      </c>
      <c r="F22" s="75" t="s">
        <v>121</v>
      </c>
      <c r="G22" s="75" t="n">
        <v>10.7</v>
      </c>
      <c r="H22" s="75" t="s">
        <v>122</v>
      </c>
      <c r="I22" s="75" t="n">
        <v>12.4</v>
      </c>
      <c r="J22" s="75" t="s">
        <v>121</v>
      </c>
      <c r="K22" s="75" t="n">
        <v>5.8</v>
      </c>
      <c r="L22" s="75" t="s">
        <v>122</v>
      </c>
      <c r="M22" s="75" t="n">
        <v>7.2</v>
      </c>
      <c r="N22" s="75" t="s">
        <v>122</v>
      </c>
      <c r="O22" s="75" t="n">
        <v>20.2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7.4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106" t="n">
        <v>2.1</v>
      </c>
      <c r="P24" s="75" t="s">
        <v>135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23.8</v>
      </c>
      <c r="D25" s="75" t="s">
        <v>136</v>
      </c>
      <c r="E25" s="106" t="n">
        <v>3</v>
      </c>
      <c r="F25" s="75" t="s">
        <v>135</v>
      </c>
      <c r="G25" s="106" t="n">
        <v>2.3</v>
      </c>
      <c r="H25" s="75" t="s">
        <v>135</v>
      </c>
      <c r="I25" s="75" t="s">
        <v>133</v>
      </c>
      <c r="J25" s="75" t="s">
        <v>134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106" t="n">
        <v>8.2</v>
      </c>
      <c r="P25" s="75" t="s">
        <v>136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60.4</v>
      </c>
      <c r="D26" s="75" t="s">
        <v>122</v>
      </c>
      <c r="E26" s="75" t="n">
        <v>7.3</v>
      </c>
      <c r="F26" s="75" t="s">
        <v>136</v>
      </c>
      <c r="G26" s="106" t="n">
        <v>4.2</v>
      </c>
      <c r="H26" s="75" t="s">
        <v>135</v>
      </c>
      <c r="I26" s="106" t="n">
        <v>5.3</v>
      </c>
      <c r="J26" s="75" t="s">
        <v>135</v>
      </c>
      <c r="K26" s="75" t="s">
        <v>133</v>
      </c>
      <c r="L26" s="75" t="s">
        <v>134</v>
      </c>
      <c r="M26" s="106" t="s">
        <v>133</v>
      </c>
      <c r="N26" s="75" t="s">
        <v>134</v>
      </c>
      <c r="O26" s="75" t="n">
        <v>23.5</v>
      </c>
      <c r="P26" s="75" t="s">
        <v>136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84.4</v>
      </c>
      <c r="D27" s="75" t="s">
        <v>122</v>
      </c>
      <c r="E27" s="75" t="n">
        <v>11.9</v>
      </c>
      <c r="F27" s="75" t="s">
        <v>136</v>
      </c>
      <c r="G27" s="106" t="n">
        <v>7.1</v>
      </c>
      <c r="H27" s="75" t="s">
        <v>135</v>
      </c>
      <c r="I27" s="106" t="n">
        <v>7.3</v>
      </c>
      <c r="J27" s="75" t="s">
        <v>136</v>
      </c>
      <c r="K27" s="106" t="n">
        <v>2.7</v>
      </c>
      <c r="L27" s="75" t="s">
        <v>135</v>
      </c>
      <c r="M27" s="75" t="s">
        <v>133</v>
      </c>
      <c r="N27" s="75" t="s">
        <v>134</v>
      </c>
      <c r="O27" s="75" t="n">
        <v>34.2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199.9</v>
      </c>
      <c r="D28" s="75" t="s">
        <v>122</v>
      </c>
      <c r="E28" s="75" t="n">
        <v>35.4</v>
      </c>
      <c r="F28" s="75" t="s">
        <v>136</v>
      </c>
      <c r="G28" s="75" t="n">
        <v>14.2</v>
      </c>
      <c r="H28" s="75" t="s">
        <v>136</v>
      </c>
      <c r="I28" s="75" t="n">
        <v>16.5</v>
      </c>
      <c r="J28" s="75" t="s">
        <v>136</v>
      </c>
      <c r="K28" s="106" t="n">
        <v>5.2</v>
      </c>
      <c r="L28" s="75" t="s">
        <v>135</v>
      </c>
      <c r="M28" s="75" t="n">
        <v>7.5</v>
      </c>
      <c r="N28" s="75" t="s">
        <v>136</v>
      </c>
      <c r="O28" s="75" t="n">
        <v>70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526.5</v>
      </c>
      <c r="D29" s="75" t="s">
        <v>121</v>
      </c>
      <c r="E29" s="75" t="n">
        <v>109.8</v>
      </c>
      <c r="F29" s="75" t="s">
        <v>122</v>
      </c>
      <c r="G29" s="75" t="n">
        <v>40.7</v>
      </c>
      <c r="H29" s="75" t="s">
        <v>122</v>
      </c>
      <c r="I29" s="75" t="n">
        <v>46</v>
      </c>
      <c r="J29" s="75" t="s">
        <v>122</v>
      </c>
      <c r="K29" s="75" t="n">
        <v>12.2</v>
      </c>
      <c r="L29" s="75" t="s">
        <v>136</v>
      </c>
      <c r="M29" s="75" t="n">
        <v>29.2</v>
      </c>
      <c r="N29" s="75" t="s">
        <v>122</v>
      </c>
      <c r="O29" s="75" t="n">
        <v>153.9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531.2</v>
      </c>
      <c r="D30" s="75" t="s">
        <v>121</v>
      </c>
      <c r="E30" s="75" t="n">
        <v>129.2</v>
      </c>
      <c r="F30" s="75" t="s">
        <v>122</v>
      </c>
      <c r="G30" s="75" t="n">
        <v>38.3</v>
      </c>
      <c r="H30" s="75" t="s">
        <v>122</v>
      </c>
      <c r="I30" s="75" t="n">
        <v>39</v>
      </c>
      <c r="J30" s="75" t="s">
        <v>122</v>
      </c>
      <c r="K30" s="75" t="n">
        <v>11.9</v>
      </c>
      <c r="L30" s="75" t="s">
        <v>136</v>
      </c>
      <c r="M30" s="75" t="n">
        <v>37.9</v>
      </c>
      <c r="N30" s="75" t="s">
        <v>122</v>
      </c>
      <c r="O30" s="75" t="n">
        <v>130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374.3</v>
      </c>
      <c r="D31" s="75" t="s">
        <v>122</v>
      </c>
      <c r="E31" s="75" t="n">
        <v>101.9</v>
      </c>
      <c r="F31" s="75" t="s">
        <v>122</v>
      </c>
      <c r="G31" s="75" t="n">
        <v>23.6</v>
      </c>
      <c r="H31" s="75" t="s">
        <v>122</v>
      </c>
      <c r="I31" s="75" t="n">
        <v>22.4</v>
      </c>
      <c r="J31" s="75" t="s">
        <v>122</v>
      </c>
      <c r="K31" s="75" t="n">
        <v>8.6</v>
      </c>
      <c r="L31" s="75" t="s">
        <v>136</v>
      </c>
      <c r="M31" s="75" t="n">
        <v>29.8</v>
      </c>
      <c r="N31" s="75" t="s">
        <v>122</v>
      </c>
      <c r="O31" s="75" t="n">
        <v>82.7</v>
      </c>
      <c r="P31" s="75" t="s">
        <v>122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91.1</v>
      </c>
      <c r="D32" s="75" t="s">
        <v>121</v>
      </c>
      <c r="E32" s="75" t="n">
        <v>27.5</v>
      </c>
      <c r="F32" s="75" t="s">
        <v>121</v>
      </c>
      <c r="G32" s="75" t="n">
        <v>4</v>
      </c>
      <c r="H32" s="75" t="s">
        <v>121</v>
      </c>
      <c r="I32" s="75" t="n">
        <v>6.1</v>
      </c>
      <c r="J32" s="75" t="s">
        <v>121</v>
      </c>
      <c r="K32" s="75" t="n">
        <v>0.9</v>
      </c>
      <c r="L32" s="75" t="s">
        <v>121</v>
      </c>
      <c r="M32" s="75" t="n">
        <v>9.5</v>
      </c>
      <c r="N32" s="75" t="s">
        <v>121</v>
      </c>
      <c r="O32" s="75" t="n">
        <v>15.6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1899.1</v>
      </c>
      <c r="D33" s="75" t="s">
        <v>121</v>
      </c>
      <c r="E33" s="75" t="n">
        <v>426.6</v>
      </c>
      <c r="F33" s="75" t="s">
        <v>121</v>
      </c>
      <c r="G33" s="75" t="n">
        <v>135.1</v>
      </c>
      <c r="H33" s="75" t="s">
        <v>122</v>
      </c>
      <c r="I33" s="75" t="n">
        <v>144.4</v>
      </c>
      <c r="J33" s="75" t="s">
        <v>121</v>
      </c>
      <c r="K33" s="75" t="n">
        <v>44.9</v>
      </c>
      <c r="L33" s="75" t="s">
        <v>122</v>
      </c>
      <c r="M33" s="75" t="n">
        <v>118.8</v>
      </c>
      <c r="N33" s="75" t="s">
        <v>121</v>
      </c>
      <c r="O33" s="75" t="n">
        <v>520.1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99">
      <formula>" "</formula>
    </cfRule>
  </conditionalFormatting>
  <conditionalFormatting sqref="A38">
    <cfRule type="cellIs" priority="3" operator="equal" aboveAverage="0" equalAverage="0" bottom="0" percent="0" rank="0" text="" dxfId="10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29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3.5</v>
      </c>
      <c r="D13" s="75" t="s">
        <v>122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106" t="n">
        <v>0.8</v>
      </c>
      <c r="P13" s="75" t="s">
        <v>135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3.1</v>
      </c>
      <c r="D14" s="75" t="s">
        <v>136</v>
      </c>
      <c r="E14" s="75" t="n">
        <v>1.2</v>
      </c>
      <c r="F14" s="75" t="s">
        <v>136</v>
      </c>
      <c r="G14" s="75" t="s">
        <v>133</v>
      </c>
      <c r="H14" s="75" t="s">
        <v>134</v>
      </c>
      <c r="I14" s="106" t="n">
        <v>0.9</v>
      </c>
      <c r="J14" s="75" t="s">
        <v>135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75" t="n">
        <v>1.1</v>
      </c>
      <c r="P14" s="75" t="s">
        <v>136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4.6</v>
      </c>
      <c r="D15" s="75" t="s">
        <v>122</v>
      </c>
      <c r="E15" s="75" t="n">
        <v>2.4</v>
      </c>
      <c r="F15" s="75" t="s">
        <v>136</v>
      </c>
      <c r="G15" s="106" t="n">
        <v>0.4</v>
      </c>
      <c r="H15" s="75" t="s">
        <v>135</v>
      </c>
      <c r="I15" s="75" t="n">
        <v>2</v>
      </c>
      <c r="J15" s="75" t="s">
        <v>136</v>
      </c>
      <c r="K15" s="106" t="n">
        <v>0.5</v>
      </c>
      <c r="L15" s="75" t="s">
        <v>135</v>
      </c>
      <c r="M15" s="106" t="n">
        <v>0.5</v>
      </c>
      <c r="N15" s="75" t="s">
        <v>135</v>
      </c>
      <c r="O15" s="75" t="n">
        <v>2.4</v>
      </c>
      <c r="P15" s="75" t="s">
        <v>136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3.2</v>
      </c>
      <c r="D16" s="75" t="s">
        <v>122</v>
      </c>
      <c r="E16" s="75" t="n">
        <v>2.1</v>
      </c>
      <c r="F16" s="75" t="s">
        <v>136</v>
      </c>
      <c r="G16" s="106" t="n">
        <v>0.3</v>
      </c>
      <c r="H16" s="75" t="s">
        <v>135</v>
      </c>
      <c r="I16" s="75" t="n">
        <v>1.8</v>
      </c>
      <c r="J16" s="75" t="s">
        <v>136</v>
      </c>
      <c r="K16" s="106" t="n">
        <v>0.3</v>
      </c>
      <c r="L16" s="75" t="s">
        <v>135</v>
      </c>
      <c r="M16" s="106" t="n">
        <v>0.4</v>
      </c>
      <c r="N16" s="75" t="s">
        <v>135</v>
      </c>
      <c r="O16" s="75" t="n">
        <v>1.9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5</v>
      </c>
      <c r="D17" s="75" t="s">
        <v>122</v>
      </c>
      <c r="E17" s="75" t="n">
        <v>3.7</v>
      </c>
      <c r="F17" s="75" t="s">
        <v>122</v>
      </c>
      <c r="G17" s="75" t="n">
        <v>0.6</v>
      </c>
      <c r="H17" s="75" t="s">
        <v>136</v>
      </c>
      <c r="I17" s="75" t="n">
        <v>3</v>
      </c>
      <c r="J17" s="75" t="s">
        <v>122</v>
      </c>
      <c r="K17" s="106" t="n">
        <v>0.6</v>
      </c>
      <c r="L17" s="75" t="s">
        <v>136</v>
      </c>
      <c r="M17" s="75" t="n">
        <v>1</v>
      </c>
      <c r="N17" s="75" t="s">
        <v>136</v>
      </c>
      <c r="O17" s="75" t="n">
        <v>2.8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5.2</v>
      </c>
      <c r="D18" s="75" t="s">
        <v>121</v>
      </c>
      <c r="E18" s="75" t="n">
        <v>4.2</v>
      </c>
      <c r="F18" s="75" t="s">
        <v>122</v>
      </c>
      <c r="G18" s="75" t="n">
        <v>0.6</v>
      </c>
      <c r="H18" s="75" t="s">
        <v>136</v>
      </c>
      <c r="I18" s="75" t="n">
        <v>3.7</v>
      </c>
      <c r="J18" s="75" t="s">
        <v>122</v>
      </c>
      <c r="K18" s="75" t="n">
        <v>0.7</v>
      </c>
      <c r="L18" s="75" t="s">
        <v>136</v>
      </c>
      <c r="M18" s="75" t="n">
        <v>1.5</v>
      </c>
      <c r="N18" s="75" t="s">
        <v>122</v>
      </c>
      <c r="O18" s="75" t="n">
        <v>2.8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1.7</v>
      </c>
      <c r="D19" s="75" t="s">
        <v>122</v>
      </c>
      <c r="E19" s="75" t="n">
        <v>1.5</v>
      </c>
      <c r="F19" s="75" t="s">
        <v>122</v>
      </c>
      <c r="G19" s="75" t="n">
        <v>0.2</v>
      </c>
      <c r="H19" s="75" t="s">
        <v>136</v>
      </c>
      <c r="I19" s="75" t="n">
        <v>1.2</v>
      </c>
      <c r="J19" s="75" t="s">
        <v>122</v>
      </c>
      <c r="K19" s="106" t="n">
        <v>0.3</v>
      </c>
      <c r="L19" s="75" t="s">
        <v>136</v>
      </c>
      <c r="M19" s="75" t="n">
        <v>0.8</v>
      </c>
      <c r="N19" s="75" t="s">
        <v>122</v>
      </c>
      <c r="O19" s="75" t="n">
        <v>0.9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3</v>
      </c>
      <c r="D20" s="75" t="s">
        <v>122</v>
      </c>
      <c r="E20" s="75" t="n">
        <v>0.3</v>
      </c>
      <c r="F20" s="75" t="s">
        <v>122</v>
      </c>
      <c r="G20" s="106" t="n">
        <v>0</v>
      </c>
      <c r="H20" s="75" t="s">
        <v>122</v>
      </c>
      <c r="I20" s="75" t="n">
        <v>0.2</v>
      </c>
      <c r="J20" s="75" t="s">
        <v>122</v>
      </c>
      <c r="K20" s="75" t="n">
        <v>0</v>
      </c>
      <c r="L20" s="75" t="s">
        <v>136</v>
      </c>
      <c r="M20" s="75" t="n">
        <v>0.2</v>
      </c>
      <c r="N20" s="75" t="s">
        <v>122</v>
      </c>
      <c r="O20" s="75" t="n">
        <v>0.1</v>
      </c>
      <c r="P20" s="75" t="s">
        <v>122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</v>
      </c>
      <c r="H21" s="75" t="s">
        <v>121</v>
      </c>
      <c r="I21" s="75" t="n">
        <v>0</v>
      </c>
      <c r="J21" s="75" t="s">
        <v>121</v>
      </c>
      <c r="K21" s="75" t="n">
        <v>0</v>
      </c>
      <c r="L21" s="75" t="s">
        <v>121</v>
      </c>
      <c r="M21" s="75" t="n">
        <v>0</v>
      </c>
      <c r="N21" s="75" t="s">
        <v>121</v>
      </c>
      <c r="O21" s="75" t="n">
        <v>0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26.5</v>
      </c>
      <c r="D22" s="75" t="s">
        <v>121</v>
      </c>
      <c r="E22" s="75" t="n">
        <v>15.9</v>
      </c>
      <c r="F22" s="75" t="s">
        <v>121</v>
      </c>
      <c r="G22" s="75" t="n">
        <v>2.5</v>
      </c>
      <c r="H22" s="75" t="s">
        <v>122</v>
      </c>
      <c r="I22" s="75" t="n">
        <v>13.3</v>
      </c>
      <c r="J22" s="75" t="s">
        <v>121</v>
      </c>
      <c r="K22" s="75" t="n">
        <v>3</v>
      </c>
      <c r="L22" s="75" t="s">
        <v>122</v>
      </c>
      <c r="M22" s="75" t="n">
        <v>4.6</v>
      </c>
      <c r="N22" s="75" t="s">
        <v>122</v>
      </c>
      <c r="O22" s="75" t="n">
        <v>12.7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8.6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106" t="n">
        <v>1.9</v>
      </c>
      <c r="P24" s="75" t="s">
        <v>135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22.2</v>
      </c>
      <c r="D25" s="75" t="s">
        <v>136</v>
      </c>
      <c r="E25" s="106" t="n">
        <v>3.6</v>
      </c>
      <c r="F25" s="75" t="s">
        <v>135</v>
      </c>
      <c r="G25" s="75" t="s">
        <v>133</v>
      </c>
      <c r="H25" s="75" t="s">
        <v>134</v>
      </c>
      <c r="I25" s="106" t="n">
        <v>2.8</v>
      </c>
      <c r="J25" s="75" t="s">
        <v>135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75" t="n">
        <v>4.6</v>
      </c>
      <c r="P25" s="75" t="s">
        <v>136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67.1</v>
      </c>
      <c r="D26" s="75" t="s">
        <v>122</v>
      </c>
      <c r="E26" s="75" t="n">
        <v>12.7</v>
      </c>
      <c r="F26" s="75" t="s">
        <v>136</v>
      </c>
      <c r="G26" s="106" t="n">
        <v>1.3</v>
      </c>
      <c r="H26" s="75" t="s">
        <v>135</v>
      </c>
      <c r="I26" s="75" t="n">
        <v>8.5</v>
      </c>
      <c r="J26" s="75" t="s">
        <v>136</v>
      </c>
      <c r="K26" s="75" t="s">
        <v>133</v>
      </c>
      <c r="L26" s="75" t="s">
        <v>134</v>
      </c>
      <c r="M26" s="75" t="s">
        <v>133</v>
      </c>
      <c r="N26" s="75" t="s">
        <v>134</v>
      </c>
      <c r="O26" s="75" t="n">
        <v>17.5</v>
      </c>
      <c r="P26" s="75" t="s">
        <v>136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79.1</v>
      </c>
      <c r="D27" s="75" t="s">
        <v>122</v>
      </c>
      <c r="E27" s="75" t="n">
        <v>17</v>
      </c>
      <c r="F27" s="75" t="s">
        <v>136</v>
      </c>
      <c r="G27" s="106" t="n">
        <v>1.4</v>
      </c>
      <c r="H27" s="75" t="s">
        <v>135</v>
      </c>
      <c r="I27" s="75" t="n">
        <v>11.2</v>
      </c>
      <c r="J27" s="75" t="s">
        <v>136</v>
      </c>
      <c r="K27" s="75" t="s">
        <v>133</v>
      </c>
      <c r="L27" s="75" t="s">
        <v>134</v>
      </c>
      <c r="M27" s="106" t="n">
        <v>2</v>
      </c>
      <c r="N27" s="75" t="s">
        <v>135</v>
      </c>
      <c r="O27" s="75" t="n">
        <v>21.2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195.9</v>
      </c>
      <c r="D28" s="75" t="s">
        <v>122</v>
      </c>
      <c r="E28" s="75" t="n">
        <v>47.9</v>
      </c>
      <c r="F28" s="75" t="s">
        <v>122</v>
      </c>
      <c r="G28" s="75" t="n">
        <v>3.7</v>
      </c>
      <c r="H28" s="75" t="s">
        <v>136</v>
      </c>
      <c r="I28" s="75" t="n">
        <v>26.2</v>
      </c>
      <c r="J28" s="75" t="s">
        <v>122</v>
      </c>
      <c r="K28" s="106" t="n">
        <v>3</v>
      </c>
      <c r="L28" s="75" t="s">
        <v>135</v>
      </c>
      <c r="M28" s="75" t="n">
        <v>7.6</v>
      </c>
      <c r="N28" s="75" t="s">
        <v>136</v>
      </c>
      <c r="O28" s="75" t="n">
        <v>43.9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358.7</v>
      </c>
      <c r="D29" s="75" t="s">
        <v>121</v>
      </c>
      <c r="E29" s="75" t="n">
        <v>93.4</v>
      </c>
      <c r="F29" s="75" t="s">
        <v>122</v>
      </c>
      <c r="G29" s="75" t="n">
        <v>5.7</v>
      </c>
      <c r="H29" s="75" t="s">
        <v>136</v>
      </c>
      <c r="I29" s="75" t="n">
        <v>49.8</v>
      </c>
      <c r="J29" s="75" t="s">
        <v>122</v>
      </c>
      <c r="K29" s="106" t="n">
        <v>4.6</v>
      </c>
      <c r="L29" s="75" t="s">
        <v>135</v>
      </c>
      <c r="M29" s="75" t="n">
        <v>18.5</v>
      </c>
      <c r="N29" s="75" t="s">
        <v>136</v>
      </c>
      <c r="O29" s="75" t="n">
        <v>62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227</v>
      </c>
      <c r="D30" s="75" t="s">
        <v>122</v>
      </c>
      <c r="E30" s="75" t="n">
        <v>68.5</v>
      </c>
      <c r="F30" s="75" t="s">
        <v>122</v>
      </c>
      <c r="G30" s="106" t="n">
        <v>2.8</v>
      </c>
      <c r="H30" s="75" t="s">
        <v>136</v>
      </c>
      <c r="I30" s="75" t="n">
        <v>28.1</v>
      </c>
      <c r="J30" s="75" t="s">
        <v>122</v>
      </c>
      <c r="K30" s="106" t="n">
        <v>2</v>
      </c>
      <c r="L30" s="75" t="s">
        <v>135</v>
      </c>
      <c r="M30" s="75" t="n">
        <v>16.4</v>
      </c>
      <c r="N30" s="75" t="s">
        <v>136</v>
      </c>
      <c r="O30" s="75" t="n">
        <v>29.9</v>
      </c>
      <c r="P30" s="75" t="s">
        <v>136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74.2</v>
      </c>
      <c r="D31" s="75" t="s">
        <v>122</v>
      </c>
      <c r="E31" s="75" t="n">
        <v>24</v>
      </c>
      <c r="F31" s="75" t="s">
        <v>122</v>
      </c>
      <c r="G31" s="75" t="n">
        <v>0.9</v>
      </c>
      <c r="H31" s="75" t="s">
        <v>136</v>
      </c>
      <c r="I31" s="75" t="n">
        <v>7.7</v>
      </c>
      <c r="J31" s="75" t="s">
        <v>136</v>
      </c>
      <c r="K31" s="75" t="n">
        <v>0.8</v>
      </c>
      <c r="L31" s="75" t="s">
        <v>121</v>
      </c>
      <c r="M31" s="75" t="n">
        <v>6.8</v>
      </c>
      <c r="N31" s="75" t="s">
        <v>136</v>
      </c>
      <c r="O31" s="75" t="n">
        <v>8.7</v>
      </c>
      <c r="P31" s="75" t="s">
        <v>122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16.2</v>
      </c>
      <c r="D32" s="75" t="s">
        <v>121</v>
      </c>
      <c r="E32" s="75" t="n">
        <v>6.1</v>
      </c>
      <c r="F32" s="75" t="s">
        <v>121</v>
      </c>
      <c r="G32" s="75" t="n">
        <v>0.1</v>
      </c>
      <c r="H32" s="75" t="s">
        <v>121</v>
      </c>
      <c r="I32" s="75" t="n">
        <v>1.5</v>
      </c>
      <c r="J32" s="75" t="s">
        <v>121</v>
      </c>
      <c r="K32" s="75" t="n">
        <v>0.3</v>
      </c>
      <c r="L32" s="75" t="s">
        <v>121</v>
      </c>
      <c r="M32" s="75" t="n">
        <v>1.8</v>
      </c>
      <c r="N32" s="75" t="s">
        <v>121</v>
      </c>
      <c r="O32" s="75" t="n">
        <v>1.3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1049</v>
      </c>
      <c r="D33" s="75" t="s">
        <v>121</v>
      </c>
      <c r="E33" s="75" t="n">
        <v>274.1</v>
      </c>
      <c r="F33" s="75" t="s">
        <v>121</v>
      </c>
      <c r="G33" s="75" t="n">
        <v>16.6</v>
      </c>
      <c r="H33" s="75" t="s">
        <v>122</v>
      </c>
      <c r="I33" s="75" t="n">
        <v>136.4</v>
      </c>
      <c r="J33" s="75" t="s">
        <v>121</v>
      </c>
      <c r="K33" s="75" t="n">
        <v>14.4</v>
      </c>
      <c r="L33" s="75" t="s">
        <v>136</v>
      </c>
      <c r="M33" s="75" t="n">
        <v>55.8</v>
      </c>
      <c r="N33" s="75" t="s">
        <v>122</v>
      </c>
      <c r="O33" s="75" t="n">
        <v>190.9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1">
      <formula>" "</formula>
    </cfRule>
  </conditionalFormatting>
  <conditionalFormatting sqref="A38">
    <cfRule type="cellIs" priority="3" operator="equal" aboveAverage="0" equalAverage="0" bottom="0" percent="0" rank="0" text="" dxfId="1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30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2.1</v>
      </c>
      <c r="D13" s="75" t="s">
        <v>122</v>
      </c>
      <c r="E13" s="106" t="n">
        <v>0.3</v>
      </c>
      <c r="F13" s="75" t="s">
        <v>135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106" t="n">
        <v>0.3</v>
      </c>
      <c r="L13" s="75" t="s">
        <v>135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1</v>
      </c>
      <c r="D14" s="75" t="s">
        <v>136</v>
      </c>
      <c r="E14" s="106" t="n">
        <v>0.5</v>
      </c>
      <c r="F14" s="75" t="s">
        <v>135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106" t="n">
        <v>0.4</v>
      </c>
      <c r="L14" s="75" t="s">
        <v>135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1.3</v>
      </c>
      <c r="D15" s="75" t="s">
        <v>136</v>
      </c>
      <c r="E15" s="75" t="n">
        <v>0.8</v>
      </c>
      <c r="F15" s="75" t="s">
        <v>136</v>
      </c>
      <c r="G15" s="75" t="s">
        <v>133</v>
      </c>
      <c r="H15" s="75" t="s">
        <v>134</v>
      </c>
      <c r="I15" s="106" t="n">
        <v>0.5</v>
      </c>
      <c r="J15" s="75" t="s">
        <v>135</v>
      </c>
      <c r="K15" s="75" t="n">
        <v>0.5</v>
      </c>
      <c r="L15" s="75" t="s">
        <v>136</v>
      </c>
      <c r="M15" s="106" t="n">
        <v>0.3</v>
      </c>
      <c r="N15" s="75" t="s">
        <v>135</v>
      </c>
      <c r="O15" s="106" t="n">
        <v>0.2</v>
      </c>
      <c r="P15" s="75" t="s">
        <v>135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9</v>
      </c>
      <c r="D16" s="75" t="s">
        <v>136</v>
      </c>
      <c r="E16" s="75" t="n">
        <v>0.7</v>
      </c>
      <c r="F16" s="75" t="s">
        <v>136</v>
      </c>
      <c r="G16" s="106" t="s">
        <v>133</v>
      </c>
      <c r="H16" s="75" t="s">
        <v>134</v>
      </c>
      <c r="I16" s="75" t="n">
        <v>0.4</v>
      </c>
      <c r="J16" s="75" t="s">
        <v>136</v>
      </c>
      <c r="K16" s="75" t="n">
        <v>0.5</v>
      </c>
      <c r="L16" s="75" t="s">
        <v>136</v>
      </c>
      <c r="M16" s="106" t="n">
        <v>0.3</v>
      </c>
      <c r="N16" s="75" t="s">
        <v>135</v>
      </c>
      <c r="O16" s="106" t="n">
        <v>0.2</v>
      </c>
      <c r="P16" s="75" t="s">
        <v>135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1.2</v>
      </c>
      <c r="D17" s="75" t="s">
        <v>122</v>
      </c>
      <c r="E17" s="75" t="n">
        <v>0.9</v>
      </c>
      <c r="F17" s="75" t="s">
        <v>136</v>
      </c>
      <c r="G17" s="106" t="n">
        <v>0.2</v>
      </c>
      <c r="H17" s="75" t="s">
        <v>135</v>
      </c>
      <c r="I17" s="75" t="n">
        <v>0.5</v>
      </c>
      <c r="J17" s="75" t="s">
        <v>136</v>
      </c>
      <c r="K17" s="75" t="n">
        <v>0.6</v>
      </c>
      <c r="L17" s="75" t="s">
        <v>136</v>
      </c>
      <c r="M17" s="75" t="n">
        <v>0.5</v>
      </c>
      <c r="N17" s="75" t="s">
        <v>136</v>
      </c>
      <c r="O17" s="75" t="n">
        <v>0.4</v>
      </c>
      <c r="P17" s="75" t="s">
        <v>136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1.8</v>
      </c>
      <c r="D18" s="75" t="s">
        <v>122</v>
      </c>
      <c r="E18" s="75" t="n">
        <v>1.6</v>
      </c>
      <c r="F18" s="75" t="s">
        <v>122</v>
      </c>
      <c r="G18" s="75" t="n">
        <v>0.3</v>
      </c>
      <c r="H18" s="75" t="s">
        <v>136</v>
      </c>
      <c r="I18" s="75" t="n">
        <v>1</v>
      </c>
      <c r="J18" s="75" t="s">
        <v>122</v>
      </c>
      <c r="K18" s="75" t="n">
        <v>1</v>
      </c>
      <c r="L18" s="75" t="s">
        <v>122</v>
      </c>
      <c r="M18" s="75" t="n">
        <v>0.9</v>
      </c>
      <c r="N18" s="75" t="s">
        <v>122</v>
      </c>
      <c r="O18" s="75" t="n">
        <v>0.6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s">
        <v>142</v>
      </c>
      <c r="D19" s="75" t="s">
        <v>122</v>
      </c>
      <c r="E19" s="75" t="s">
        <v>142</v>
      </c>
      <c r="F19" s="75" t="s">
        <v>122</v>
      </c>
      <c r="G19" s="75" t="s">
        <v>142</v>
      </c>
      <c r="H19" s="75" t="s">
        <v>136</v>
      </c>
      <c r="I19" s="75" t="s">
        <v>142</v>
      </c>
      <c r="J19" s="75" t="s">
        <v>122</v>
      </c>
      <c r="K19" s="75" t="s">
        <v>142</v>
      </c>
      <c r="L19" s="75" t="s">
        <v>122</v>
      </c>
      <c r="M19" s="75" t="s">
        <v>142</v>
      </c>
      <c r="N19" s="75" t="s">
        <v>122</v>
      </c>
      <c r="O19" s="75" t="s">
        <v>142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s">
        <v>142</v>
      </c>
      <c r="D20" s="75" t="s">
        <v>122</v>
      </c>
      <c r="E20" s="75" t="s">
        <v>142</v>
      </c>
      <c r="F20" s="75" t="s">
        <v>122</v>
      </c>
      <c r="G20" s="75" t="s">
        <v>142</v>
      </c>
      <c r="H20" s="75" t="s">
        <v>136</v>
      </c>
      <c r="I20" s="75" t="s">
        <v>142</v>
      </c>
      <c r="J20" s="75" t="s">
        <v>122</v>
      </c>
      <c r="K20" s="75" t="s">
        <v>142</v>
      </c>
      <c r="L20" s="75" t="s">
        <v>122</v>
      </c>
      <c r="M20" s="75" t="s">
        <v>142</v>
      </c>
      <c r="N20" s="75" t="s">
        <v>122</v>
      </c>
      <c r="O20" s="75" t="s">
        <v>142</v>
      </c>
      <c r="P20" s="75" t="s">
        <v>136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s">
        <v>142</v>
      </c>
      <c r="D21" s="75" t="s">
        <v>121</v>
      </c>
      <c r="E21" s="75" t="s">
        <v>142</v>
      </c>
      <c r="F21" s="75" t="s">
        <v>121</v>
      </c>
      <c r="G21" s="75" t="s">
        <v>142</v>
      </c>
      <c r="H21" s="75" t="s">
        <v>121</v>
      </c>
      <c r="I21" s="75" t="s">
        <v>142</v>
      </c>
      <c r="J21" s="75" t="s">
        <v>121</v>
      </c>
      <c r="K21" s="75" t="s">
        <v>142</v>
      </c>
      <c r="L21" s="75" t="s">
        <v>121</v>
      </c>
      <c r="M21" s="75" t="s">
        <v>142</v>
      </c>
      <c r="N21" s="75" t="s">
        <v>121</v>
      </c>
      <c r="O21" s="75" t="s">
        <v>142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9.3</v>
      </c>
      <c r="D22" s="75" t="s">
        <v>121</v>
      </c>
      <c r="E22" s="75" t="n">
        <v>5.8</v>
      </c>
      <c r="F22" s="75" t="s">
        <v>121</v>
      </c>
      <c r="G22" s="75" t="n">
        <v>1.2</v>
      </c>
      <c r="H22" s="75" t="s">
        <v>122</v>
      </c>
      <c r="I22" s="75" t="n">
        <v>3.4</v>
      </c>
      <c r="J22" s="75" t="s">
        <v>122</v>
      </c>
      <c r="K22" s="75" t="n">
        <v>3.9</v>
      </c>
      <c r="L22" s="75" t="s">
        <v>122</v>
      </c>
      <c r="M22" s="75" t="n">
        <v>2.9</v>
      </c>
      <c r="N22" s="75" t="s">
        <v>122</v>
      </c>
      <c r="O22" s="75" t="n">
        <v>2.1</v>
      </c>
      <c r="P22" s="75" t="s">
        <v>122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3.2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7.1</v>
      </c>
      <c r="D25" s="75" t="s">
        <v>136</v>
      </c>
      <c r="E25" s="106" t="n">
        <v>1.3</v>
      </c>
      <c r="F25" s="75" t="s">
        <v>135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106" t="n">
        <v>1.2</v>
      </c>
      <c r="L25" s="75" t="s">
        <v>135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19.1</v>
      </c>
      <c r="D26" s="75" t="s">
        <v>136</v>
      </c>
      <c r="E26" s="75" t="n">
        <v>4.3</v>
      </c>
      <c r="F26" s="75" t="s">
        <v>136</v>
      </c>
      <c r="G26" s="75" t="s">
        <v>133</v>
      </c>
      <c r="H26" s="75" t="s">
        <v>134</v>
      </c>
      <c r="I26" s="106" t="n">
        <v>1.7</v>
      </c>
      <c r="J26" s="75" t="s">
        <v>135</v>
      </c>
      <c r="K26" s="106" t="n">
        <v>2.8</v>
      </c>
      <c r="L26" s="75" t="s">
        <v>135</v>
      </c>
      <c r="M26" s="106" t="n">
        <v>1.1</v>
      </c>
      <c r="N26" s="75" t="s">
        <v>135</v>
      </c>
      <c r="O26" s="106" t="s">
        <v>133</v>
      </c>
      <c r="P26" s="75" t="s">
        <v>134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22.7</v>
      </c>
      <c r="D27" s="75" t="s">
        <v>136</v>
      </c>
      <c r="E27" s="75" t="n">
        <v>5.5</v>
      </c>
      <c r="F27" s="75" t="s">
        <v>136</v>
      </c>
      <c r="G27" s="75" t="s">
        <v>133</v>
      </c>
      <c r="H27" s="75" t="s">
        <v>134</v>
      </c>
      <c r="I27" s="106" t="n">
        <v>2.2</v>
      </c>
      <c r="J27" s="75" t="s">
        <v>136</v>
      </c>
      <c r="K27" s="75" t="n">
        <v>3.3</v>
      </c>
      <c r="L27" s="75" t="s">
        <v>136</v>
      </c>
      <c r="M27" s="106" t="n">
        <v>1.9</v>
      </c>
      <c r="N27" s="75" t="s">
        <v>135</v>
      </c>
      <c r="O27" s="106" t="n">
        <v>1.6</v>
      </c>
      <c r="P27" s="75" t="s">
        <v>135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45.9</v>
      </c>
      <c r="D28" s="75" t="s">
        <v>122</v>
      </c>
      <c r="E28" s="75" t="n">
        <v>11.6</v>
      </c>
      <c r="F28" s="75" t="s">
        <v>136</v>
      </c>
      <c r="G28" s="106" t="s">
        <v>133</v>
      </c>
      <c r="H28" s="75" t="s">
        <v>134</v>
      </c>
      <c r="I28" s="75" t="n">
        <v>3.8</v>
      </c>
      <c r="J28" s="75" t="s">
        <v>136</v>
      </c>
      <c r="K28" s="75" t="n">
        <v>5.4</v>
      </c>
      <c r="L28" s="75" t="s">
        <v>136</v>
      </c>
      <c r="M28" s="75" t="n">
        <v>3.8</v>
      </c>
      <c r="N28" s="75" t="s">
        <v>136</v>
      </c>
      <c r="O28" s="75" t="n">
        <v>4.3</v>
      </c>
      <c r="P28" s="75" t="s">
        <v>136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123.8</v>
      </c>
      <c r="D29" s="75" t="s">
        <v>122</v>
      </c>
      <c r="E29" s="75" t="n">
        <v>35.4</v>
      </c>
      <c r="F29" s="75" t="s">
        <v>122</v>
      </c>
      <c r="G29" s="75" t="n">
        <v>2.9</v>
      </c>
      <c r="H29" s="75" t="s">
        <v>136</v>
      </c>
      <c r="I29" s="75" t="n">
        <v>11.5</v>
      </c>
      <c r="J29" s="75" t="s">
        <v>122</v>
      </c>
      <c r="K29" s="75" t="n">
        <v>13.2</v>
      </c>
      <c r="L29" s="75" t="s">
        <v>136</v>
      </c>
      <c r="M29" s="75" t="n">
        <v>12.7</v>
      </c>
      <c r="N29" s="75" t="s">
        <v>122</v>
      </c>
      <c r="O29" s="75" t="n">
        <v>10.5</v>
      </c>
      <c r="P29" s="75" t="s">
        <v>136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5" t="s">
        <v>142</v>
      </c>
      <c r="D30" s="75" t="s">
        <v>122</v>
      </c>
      <c r="E30" s="75" t="s">
        <v>142</v>
      </c>
      <c r="F30" s="75" t="s">
        <v>122</v>
      </c>
      <c r="G30" s="75" t="s">
        <v>142</v>
      </c>
      <c r="H30" s="75" t="s">
        <v>136</v>
      </c>
      <c r="I30" s="75" t="s">
        <v>142</v>
      </c>
      <c r="J30" s="75" t="s">
        <v>122</v>
      </c>
      <c r="K30" s="75" t="s">
        <v>142</v>
      </c>
      <c r="L30" s="75" t="s">
        <v>136</v>
      </c>
      <c r="M30" s="75" t="s">
        <v>142</v>
      </c>
      <c r="N30" s="75" t="s">
        <v>122</v>
      </c>
      <c r="O30" s="75" t="s">
        <v>142</v>
      </c>
      <c r="P30" s="75" t="s">
        <v>136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5" t="s">
        <v>142</v>
      </c>
      <c r="D31" s="75" t="s">
        <v>122</v>
      </c>
      <c r="E31" s="75" t="s">
        <v>142</v>
      </c>
      <c r="F31" s="75" t="s">
        <v>122</v>
      </c>
      <c r="G31" s="75" t="s">
        <v>142</v>
      </c>
      <c r="H31" s="75" t="s">
        <v>122</v>
      </c>
      <c r="I31" s="75" t="s">
        <v>142</v>
      </c>
      <c r="J31" s="75" t="s">
        <v>121</v>
      </c>
      <c r="K31" s="75" t="s">
        <v>142</v>
      </c>
      <c r="L31" s="75" t="s">
        <v>136</v>
      </c>
      <c r="M31" s="75" t="s">
        <v>142</v>
      </c>
      <c r="N31" s="75" t="s">
        <v>121</v>
      </c>
      <c r="O31" s="75" t="s">
        <v>142</v>
      </c>
      <c r="P31" s="75" t="s">
        <v>136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5" t="s">
        <v>142</v>
      </c>
      <c r="D32" s="75" t="s">
        <v>121</v>
      </c>
      <c r="E32" s="75" t="s">
        <v>142</v>
      </c>
      <c r="F32" s="75" t="s">
        <v>121</v>
      </c>
      <c r="G32" s="75" t="s">
        <v>142</v>
      </c>
      <c r="H32" s="75" t="s">
        <v>121</v>
      </c>
      <c r="I32" s="75" t="s">
        <v>142</v>
      </c>
      <c r="J32" s="75" t="s">
        <v>121</v>
      </c>
      <c r="K32" s="75" t="s">
        <v>142</v>
      </c>
      <c r="L32" s="75" t="s">
        <v>121</v>
      </c>
      <c r="M32" s="75" t="s">
        <v>142</v>
      </c>
      <c r="N32" s="75" t="s">
        <v>121</v>
      </c>
      <c r="O32" s="75" t="s">
        <v>142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409.1</v>
      </c>
      <c r="D33" s="75" t="s">
        <v>121</v>
      </c>
      <c r="E33" s="75" t="n">
        <v>113</v>
      </c>
      <c r="F33" s="75" t="s">
        <v>121</v>
      </c>
      <c r="G33" s="75" t="n">
        <v>10.1</v>
      </c>
      <c r="H33" s="75" t="s">
        <v>122</v>
      </c>
      <c r="I33" s="75" t="n">
        <v>37.4</v>
      </c>
      <c r="J33" s="75" t="s">
        <v>121</v>
      </c>
      <c r="K33" s="75" t="n">
        <v>41.9</v>
      </c>
      <c r="L33" s="75" t="s">
        <v>122</v>
      </c>
      <c r="M33" s="75" t="n">
        <v>43.1</v>
      </c>
      <c r="N33" s="75" t="s">
        <v>121</v>
      </c>
      <c r="O33" s="75" t="n">
        <v>33.3</v>
      </c>
      <c r="P33" s="75" t="s">
        <v>122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3">
      <formula>" "</formula>
    </cfRule>
  </conditionalFormatting>
  <conditionalFormatting sqref="A38">
    <cfRule type="cellIs" priority="3" operator="equal" aboveAverage="0" equalAverage="0" bottom="0" percent="0" rank="0" text="" dxfId="10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31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1</v>
      </c>
      <c r="D13" s="75" t="s">
        <v>121</v>
      </c>
      <c r="E13" s="75" t="n">
        <v>0</v>
      </c>
      <c r="F13" s="75" t="s">
        <v>121</v>
      </c>
      <c r="G13" s="75" t="n">
        <v>0</v>
      </c>
      <c r="H13" s="75" t="s">
        <v>121</v>
      </c>
      <c r="I13" s="75" t="n">
        <v>0</v>
      </c>
      <c r="J13" s="75" t="s">
        <v>121</v>
      </c>
      <c r="K13" s="75" t="n">
        <v>0</v>
      </c>
      <c r="L13" s="75" t="s">
        <v>121</v>
      </c>
      <c r="M13" s="75" t="n">
        <v>0</v>
      </c>
      <c r="N13" s="75" t="s">
        <v>121</v>
      </c>
      <c r="O13" s="75" t="n">
        <v>0</v>
      </c>
      <c r="P13" s="75" t="s">
        <v>121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1</v>
      </c>
      <c r="D14" s="75" t="s">
        <v>121</v>
      </c>
      <c r="E14" s="75" t="n">
        <v>0</v>
      </c>
      <c r="F14" s="75" t="s">
        <v>121</v>
      </c>
      <c r="G14" s="75" t="n">
        <v>0</v>
      </c>
      <c r="H14" s="75" t="s">
        <v>121</v>
      </c>
      <c r="I14" s="75" t="n">
        <v>0</v>
      </c>
      <c r="J14" s="75" t="s">
        <v>121</v>
      </c>
      <c r="K14" s="75" t="n">
        <v>0</v>
      </c>
      <c r="L14" s="75" t="s">
        <v>121</v>
      </c>
      <c r="M14" s="75" t="n">
        <v>0</v>
      </c>
      <c r="N14" s="75" t="s">
        <v>121</v>
      </c>
      <c r="O14" s="75" t="n">
        <v>0</v>
      </c>
      <c r="P14" s="75" t="s">
        <v>121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1</v>
      </c>
      <c r="D15" s="75" t="s">
        <v>121</v>
      </c>
      <c r="E15" s="75" t="n">
        <v>0.1</v>
      </c>
      <c r="F15" s="75" t="s">
        <v>121</v>
      </c>
      <c r="G15" s="75" t="n">
        <v>0</v>
      </c>
      <c r="H15" s="75" t="s">
        <v>121</v>
      </c>
      <c r="I15" s="75" t="n">
        <v>0</v>
      </c>
      <c r="J15" s="75" t="s">
        <v>121</v>
      </c>
      <c r="K15" s="75" t="n">
        <v>0</v>
      </c>
      <c r="L15" s="75" t="s">
        <v>121</v>
      </c>
      <c r="M15" s="75" t="n">
        <v>0</v>
      </c>
      <c r="N15" s="75" t="s">
        <v>121</v>
      </c>
      <c r="O15" s="75" t="n">
        <v>0</v>
      </c>
      <c r="P15" s="75" t="s">
        <v>121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1</v>
      </c>
      <c r="D16" s="75" t="s">
        <v>121</v>
      </c>
      <c r="E16" s="75" t="n">
        <v>0</v>
      </c>
      <c r="F16" s="75" t="s">
        <v>121</v>
      </c>
      <c r="G16" s="75" t="n">
        <v>0</v>
      </c>
      <c r="H16" s="75" t="s">
        <v>121</v>
      </c>
      <c r="I16" s="75" t="n">
        <v>0</v>
      </c>
      <c r="J16" s="75" t="s">
        <v>121</v>
      </c>
      <c r="K16" s="75" t="n">
        <v>0</v>
      </c>
      <c r="L16" s="75" t="s">
        <v>121</v>
      </c>
      <c r="M16" s="75" t="n">
        <v>0</v>
      </c>
      <c r="N16" s="75" t="s">
        <v>121</v>
      </c>
      <c r="O16" s="75" t="n">
        <v>0</v>
      </c>
      <c r="P16" s="75" t="s">
        <v>121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1</v>
      </c>
      <c r="D17" s="75" t="s">
        <v>121</v>
      </c>
      <c r="E17" s="75" t="n">
        <v>0.1</v>
      </c>
      <c r="F17" s="75" t="s">
        <v>121</v>
      </c>
      <c r="G17" s="75" t="n">
        <v>0</v>
      </c>
      <c r="H17" s="75" t="s">
        <v>121</v>
      </c>
      <c r="I17" s="75" t="n">
        <v>0.1</v>
      </c>
      <c r="J17" s="75" t="s">
        <v>121</v>
      </c>
      <c r="K17" s="75" t="n">
        <v>0</v>
      </c>
      <c r="L17" s="75" t="s">
        <v>121</v>
      </c>
      <c r="M17" s="75" t="n">
        <v>0</v>
      </c>
      <c r="N17" s="75" t="s">
        <v>121</v>
      </c>
      <c r="O17" s="75" t="n">
        <v>0</v>
      </c>
      <c r="P17" s="75" t="s">
        <v>121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2</v>
      </c>
      <c r="D18" s="75" t="s">
        <v>121</v>
      </c>
      <c r="E18" s="75" t="n">
        <v>0.1</v>
      </c>
      <c r="F18" s="75" t="s">
        <v>121</v>
      </c>
      <c r="G18" s="75" t="n">
        <v>0.1</v>
      </c>
      <c r="H18" s="75" t="s">
        <v>121</v>
      </c>
      <c r="I18" s="75" t="n">
        <v>0.1</v>
      </c>
      <c r="J18" s="75" t="s">
        <v>121</v>
      </c>
      <c r="K18" s="75" t="n">
        <v>0.1</v>
      </c>
      <c r="L18" s="75" t="s">
        <v>121</v>
      </c>
      <c r="M18" s="75" t="n">
        <v>0.1</v>
      </c>
      <c r="N18" s="75" t="s">
        <v>121</v>
      </c>
      <c r="O18" s="75" t="n">
        <v>0.1</v>
      </c>
      <c r="P18" s="75" t="s">
        <v>121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1</v>
      </c>
      <c r="D19" s="75" t="s">
        <v>121</v>
      </c>
      <c r="E19" s="75" t="n">
        <v>0.1</v>
      </c>
      <c r="F19" s="75" t="s">
        <v>121</v>
      </c>
      <c r="G19" s="75" t="n">
        <v>0</v>
      </c>
      <c r="H19" s="75" t="s">
        <v>121</v>
      </c>
      <c r="I19" s="75" t="n">
        <v>0.1</v>
      </c>
      <c r="J19" s="75" t="s">
        <v>121</v>
      </c>
      <c r="K19" s="75" t="n">
        <v>0</v>
      </c>
      <c r="L19" s="75" t="s">
        <v>121</v>
      </c>
      <c r="M19" s="75" t="n">
        <v>0.1</v>
      </c>
      <c r="N19" s="75" t="s">
        <v>121</v>
      </c>
      <c r="O19" s="75" t="n">
        <v>0.1</v>
      </c>
      <c r="P19" s="75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</v>
      </c>
      <c r="D20" s="75" t="s">
        <v>121</v>
      </c>
      <c r="E20" s="75" t="n">
        <v>0</v>
      </c>
      <c r="F20" s="75" t="s">
        <v>121</v>
      </c>
      <c r="G20" s="75" t="n">
        <v>0</v>
      </c>
      <c r="H20" s="75" t="s">
        <v>121</v>
      </c>
      <c r="I20" s="75" t="n">
        <v>0</v>
      </c>
      <c r="J20" s="75" t="s">
        <v>121</v>
      </c>
      <c r="K20" s="75" t="n">
        <v>0</v>
      </c>
      <c r="L20" s="75" t="s">
        <v>121</v>
      </c>
      <c r="M20" s="75" t="n">
        <v>0</v>
      </c>
      <c r="N20" s="75" t="s">
        <v>121</v>
      </c>
      <c r="O20" s="75" t="n">
        <v>0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s">
        <v>147</v>
      </c>
      <c r="D21" s="75"/>
      <c r="E21" s="75" t="s">
        <v>147</v>
      </c>
      <c r="F21" s="75"/>
      <c r="G21" s="75" t="s">
        <v>147</v>
      </c>
      <c r="H21" s="75"/>
      <c r="I21" s="75" t="s">
        <v>147</v>
      </c>
      <c r="J21" s="75"/>
      <c r="K21" s="75" t="s">
        <v>147</v>
      </c>
      <c r="L21" s="75"/>
      <c r="M21" s="75" t="s">
        <v>147</v>
      </c>
      <c r="N21" s="75"/>
      <c r="O21" s="75" t="s">
        <v>147</v>
      </c>
      <c r="P21" s="75"/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0.8</v>
      </c>
      <c r="D22" s="75" t="s">
        <v>121</v>
      </c>
      <c r="E22" s="75" t="n">
        <v>0.5</v>
      </c>
      <c r="F22" s="75" t="s">
        <v>121</v>
      </c>
      <c r="G22" s="75" t="n">
        <v>0.2</v>
      </c>
      <c r="H22" s="75" t="s">
        <v>121</v>
      </c>
      <c r="I22" s="75" t="n">
        <v>0.3</v>
      </c>
      <c r="J22" s="75" t="s">
        <v>121</v>
      </c>
      <c r="K22" s="75" t="n">
        <v>0.2</v>
      </c>
      <c r="L22" s="75" t="s">
        <v>121</v>
      </c>
      <c r="M22" s="75" t="n">
        <v>0.2</v>
      </c>
      <c r="N22" s="75" t="s">
        <v>121</v>
      </c>
      <c r="O22" s="75" t="n">
        <v>0.2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0.3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  <c r="O24" s="75" t="n">
        <v>0</v>
      </c>
      <c r="P24" s="75" t="s">
        <v>121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0.7</v>
      </c>
      <c r="D25" s="75" t="s">
        <v>121</v>
      </c>
      <c r="E25" s="75" t="n">
        <v>0.1</v>
      </c>
      <c r="F25" s="75" t="s">
        <v>121</v>
      </c>
      <c r="G25" s="75" t="n">
        <v>0.1</v>
      </c>
      <c r="H25" s="75" t="s">
        <v>121</v>
      </c>
      <c r="I25" s="75" t="n">
        <v>0</v>
      </c>
      <c r="J25" s="75" t="s">
        <v>121</v>
      </c>
      <c r="K25" s="75" t="n">
        <v>0</v>
      </c>
      <c r="L25" s="75" t="s">
        <v>121</v>
      </c>
      <c r="M25" s="75" t="n">
        <v>0</v>
      </c>
      <c r="N25" s="75" t="s">
        <v>121</v>
      </c>
      <c r="O25" s="75" t="n">
        <v>0</v>
      </c>
      <c r="P25" s="75" t="s">
        <v>121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1.9</v>
      </c>
      <c r="D26" s="75" t="s">
        <v>121</v>
      </c>
      <c r="E26" s="75" t="n">
        <v>0.4</v>
      </c>
      <c r="F26" s="75" t="s">
        <v>121</v>
      </c>
      <c r="G26" s="75" t="n">
        <v>0.1</v>
      </c>
      <c r="H26" s="75" t="s">
        <v>121</v>
      </c>
      <c r="I26" s="75" t="n">
        <v>0.1</v>
      </c>
      <c r="J26" s="75" t="s">
        <v>121</v>
      </c>
      <c r="K26" s="75" t="n">
        <v>0.1</v>
      </c>
      <c r="L26" s="75" t="s">
        <v>121</v>
      </c>
      <c r="M26" s="75" t="n">
        <v>0.1</v>
      </c>
      <c r="N26" s="75" t="s">
        <v>121</v>
      </c>
      <c r="O26" s="75" t="n">
        <v>0.1</v>
      </c>
      <c r="P26" s="75" t="s">
        <v>121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2.1</v>
      </c>
      <c r="D27" s="75" t="s">
        <v>121</v>
      </c>
      <c r="E27" s="75" t="n">
        <v>0.3</v>
      </c>
      <c r="F27" s="75" t="s">
        <v>121</v>
      </c>
      <c r="G27" s="75" t="n">
        <v>0.2</v>
      </c>
      <c r="H27" s="75" t="s">
        <v>121</v>
      </c>
      <c r="I27" s="75" t="n">
        <v>0.1</v>
      </c>
      <c r="J27" s="75" t="s">
        <v>121</v>
      </c>
      <c r="K27" s="75" t="n">
        <v>0.1</v>
      </c>
      <c r="L27" s="75" t="s">
        <v>121</v>
      </c>
      <c r="M27" s="75" t="n">
        <v>0.1</v>
      </c>
      <c r="N27" s="75" t="s">
        <v>121</v>
      </c>
      <c r="O27" s="75" t="n">
        <v>0.2</v>
      </c>
      <c r="P27" s="75" t="s">
        <v>121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4.4</v>
      </c>
      <c r="D28" s="75" t="s">
        <v>121</v>
      </c>
      <c r="E28" s="75" t="n">
        <v>1</v>
      </c>
      <c r="F28" s="75" t="s">
        <v>121</v>
      </c>
      <c r="G28" s="75" t="n">
        <v>0.3</v>
      </c>
      <c r="H28" s="75" t="s">
        <v>121</v>
      </c>
      <c r="I28" s="75" t="n">
        <v>0.4</v>
      </c>
      <c r="J28" s="75" t="s">
        <v>121</v>
      </c>
      <c r="K28" s="75" t="n">
        <v>0.2</v>
      </c>
      <c r="L28" s="75" t="s">
        <v>121</v>
      </c>
      <c r="M28" s="75" t="n">
        <v>0.3</v>
      </c>
      <c r="N28" s="75" t="s">
        <v>121</v>
      </c>
      <c r="O28" s="75" t="n">
        <v>0.5</v>
      </c>
      <c r="P28" s="75" t="s">
        <v>121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12.1</v>
      </c>
      <c r="D29" s="75" t="s">
        <v>121</v>
      </c>
      <c r="E29" s="75" t="n">
        <v>2.9</v>
      </c>
      <c r="F29" s="75" t="s">
        <v>121</v>
      </c>
      <c r="G29" s="75" t="n">
        <v>0.8</v>
      </c>
      <c r="H29" s="75" t="s">
        <v>121</v>
      </c>
      <c r="I29" s="75" t="n">
        <v>1.3</v>
      </c>
      <c r="J29" s="75" t="s">
        <v>121</v>
      </c>
      <c r="K29" s="75" t="n">
        <v>0.5</v>
      </c>
      <c r="L29" s="75" t="s">
        <v>121</v>
      </c>
      <c r="M29" s="75" t="n">
        <v>1.2</v>
      </c>
      <c r="N29" s="75" t="s">
        <v>121</v>
      </c>
      <c r="O29" s="75" t="n">
        <v>1.6</v>
      </c>
      <c r="P29" s="75" t="s">
        <v>121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12.6</v>
      </c>
      <c r="D30" s="75" t="s">
        <v>121</v>
      </c>
      <c r="E30" s="75" t="n">
        <v>3.6</v>
      </c>
      <c r="F30" s="75" t="s">
        <v>121</v>
      </c>
      <c r="G30" s="75" t="n">
        <v>1</v>
      </c>
      <c r="H30" s="75" t="s">
        <v>121</v>
      </c>
      <c r="I30" s="75" t="n">
        <v>1.1</v>
      </c>
      <c r="J30" s="75" t="s">
        <v>121</v>
      </c>
      <c r="K30" s="75" t="n">
        <v>0.4</v>
      </c>
      <c r="L30" s="75" t="s">
        <v>121</v>
      </c>
      <c r="M30" s="75" t="n">
        <v>1.5</v>
      </c>
      <c r="N30" s="75" t="s">
        <v>121</v>
      </c>
      <c r="O30" s="75" t="n">
        <v>1.5</v>
      </c>
      <c r="P30" s="75" t="s">
        <v>121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3</v>
      </c>
      <c r="D31" s="75" t="s">
        <v>121</v>
      </c>
      <c r="E31" s="75" t="n">
        <v>1</v>
      </c>
      <c r="F31" s="75" t="s">
        <v>121</v>
      </c>
      <c r="G31" s="75" t="n">
        <v>0.3</v>
      </c>
      <c r="H31" s="75" t="s">
        <v>121</v>
      </c>
      <c r="I31" s="75" t="n">
        <v>0.1</v>
      </c>
      <c r="J31" s="75" t="s">
        <v>121</v>
      </c>
      <c r="K31" s="75" t="n">
        <v>0.1</v>
      </c>
      <c r="L31" s="75" t="s">
        <v>121</v>
      </c>
      <c r="M31" s="75" t="n">
        <v>0.5</v>
      </c>
      <c r="N31" s="75" t="s">
        <v>121</v>
      </c>
      <c r="O31" s="75" t="n">
        <v>0.3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s">
        <v>147</v>
      </c>
      <c r="D32" s="75"/>
      <c r="E32" s="75" t="s">
        <v>147</v>
      </c>
      <c r="F32" s="75"/>
      <c r="G32" s="75" t="s">
        <v>147</v>
      </c>
      <c r="H32" s="75"/>
      <c r="I32" s="75" t="s">
        <v>147</v>
      </c>
      <c r="J32" s="75"/>
      <c r="K32" s="75" t="s">
        <v>147</v>
      </c>
      <c r="L32" s="75"/>
      <c r="M32" s="75" t="s">
        <v>147</v>
      </c>
      <c r="N32" s="75"/>
      <c r="O32" s="75" t="s">
        <v>147</v>
      </c>
      <c r="P32" s="75"/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36.9</v>
      </c>
      <c r="D33" s="75" t="s">
        <v>121</v>
      </c>
      <c r="E33" s="75" t="n">
        <v>9.3</v>
      </c>
      <c r="F33" s="75" t="s">
        <v>121</v>
      </c>
      <c r="G33" s="75" t="n">
        <v>2.9</v>
      </c>
      <c r="H33" s="75" t="s">
        <v>121</v>
      </c>
      <c r="I33" s="75" t="n">
        <v>3.2</v>
      </c>
      <c r="J33" s="75" t="s">
        <v>121</v>
      </c>
      <c r="K33" s="75" t="n">
        <v>1.4</v>
      </c>
      <c r="L33" s="75" t="s">
        <v>121</v>
      </c>
      <c r="M33" s="75" t="n">
        <v>3.7</v>
      </c>
      <c r="N33" s="75" t="s">
        <v>121</v>
      </c>
      <c r="O33" s="75" t="n">
        <v>4.3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5">
      <formula>" "</formula>
    </cfRule>
  </conditionalFormatting>
  <conditionalFormatting sqref="A38">
    <cfRule type="cellIs" priority="3" operator="equal" aboveAverage="0" equalAverage="0" bottom="0" percent="0" rank="0" text="" dxfId="10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32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1</v>
      </c>
      <c r="D13" s="75" t="s">
        <v>122</v>
      </c>
      <c r="E13" s="106" t="n">
        <v>0.2</v>
      </c>
      <c r="F13" s="75" t="s">
        <v>135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7</v>
      </c>
      <c r="D14" s="75" t="s">
        <v>136</v>
      </c>
      <c r="E14" s="106" t="n">
        <v>0.3</v>
      </c>
      <c r="F14" s="75" t="s">
        <v>135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106" t="n">
        <v>0.2</v>
      </c>
      <c r="L14" s="75" t="s">
        <v>135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6</v>
      </c>
      <c r="D15" s="75" t="s">
        <v>136</v>
      </c>
      <c r="E15" s="75" t="n">
        <v>0.3</v>
      </c>
      <c r="F15" s="75" t="s">
        <v>136</v>
      </c>
      <c r="G15" s="106" t="n">
        <v>0.1</v>
      </c>
      <c r="H15" s="75" t="s">
        <v>135</v>
      </c>
      <c r="I15" s="106" t="n">
        <v>0.2</v>
      </c>
      <c r="J15" s="75" t="s">
        <v>136</v>
      </c>
      <c r="K15" s="106" t="n">
        <v>0.1</v>
      </c>
      <c r="L15" s="75" t="s">
        <v>135</v>
      </c>
      <c r="M15" s="106" t="n">
        <v>0.2</v>
      </c>
      <c r="N15" s="75" t="s">
        <v>135</v>
      </c>
      <c r="O15" s="106" t="n">
        <v>0.1</v>
      </c>
      <c r="P15" s="75" t="s">
        <v>135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3</v>
      </c>
      <c r="D16" s="75" t="s">
        <v>122</v>
      </c>
      <c r="E16" s="75" t="n">
        <v>0.2</v>
      </c>
      <c r="F16" s="75" t="s">
        <v>136</v>
      </c>
      <c r="G16" s="106" t="n">
        <v>0.1</v>
      </c>
      <c r="H16" s="75" t="s">
        <v>135</v>
      </c>
      <c r="I16" s="75" t="n">
        <v>0.2</v>
      </c>
      <c r="J16" s="75" t="s">
        <v>136</v>
      </c>
      <c r="K16" s="75" t="n">
        <v>0.1</v>
      </c>
      <c r="L16" s="75" t="s">
        <v>136</v>
      </c>
      <c r="M16" s="75" t="n">
        <v>0.1</v>
      </c>
      <c r="N16" s="75" t="s">
        <v>136</v>
      </c>
      <c r="O16" s="106" t="n">
        <v>0</v>
      </c>
      <c r="P16" s="75" t="s">
        <v>135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4</v>
      </c>
      <c r="D17" s="75" t="s">
        <v>122</v>
      </c>
      <c r="E17" s="75" t="n">
        <v>0.3</v>
      </c>
      <c r="F17" s="75" t="s">
        <v>122</v>
      </c>
      <c r="G17" s="106" t="n">
        <v>0.1</v>
      </c>
      <c r="H17" s="75" t="s">
        <v>135</v>
      </c>
      <c r="I17" s="75" t="n">
        <v>0.2</v>
      </c>
      <c r="J17" s="75" t="s">
        <v>136</v>
      </c>
      <c r="K17" s="75" t="n">
        <v>0.1</v>
      </c>
      <c r="L17" s="75" t="s">
        <v>136</v>
      </c>
      <c r="M17" s="75" t="n">
        <v>0.2</v>
      </c>
      <c r="N17" s="75" t="s">
        <v>136</v>
      </c>
      <c r="O17" s="75" t="n">
        <v>0.1</v>
      </c>
      <c r="P17" s="75" t="s">
        <v>136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5</v>
      </c>
      <c r="D18" s="75" t="s">
        <v>121</v>
      </c>
      <c r="E18" s="75" t="n">
        <v>0.4</v>
      </c>
      <c r="F18" s="75" t="s">
        <v>121</v>
      </c>
      <c r="G18" s="75" t="n">
        <v>0.1</v>
      </c>
      <c r="H18" s="75" t="s">
        <v>122</v>
      </c>
      <c r="I18" s="75" t="n">
        <v>0.3</v>
      </c>
      <c r="J18" s="75" t="s">
        <v>122</v>
      </c>
      <c r="K18" s="75" t="n">
        <v>0.2</v>
      </c>
      <c r="L18" s="75" t="s">
        <v>122</v>
      </c>
      <c r="M18" s="75" t="n">
        <v>0.3</v>
      </c>
      <c r="N18" s="75" t="s">
        <v>122</v>
      </c>
      <c r="O18" s="75" t="n">
        <v>0.2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4</v>
      </c>
      <c r="D19" s="75" t="s">
        <v>121</v>
      </c>
      <c r="E19" s="75" t="n">
        <v>0.4</v>
      </c>
      <c r="F19" s="75" t="s">
        <v>121</v>
      </c>
      <c r="G19" s="75" t="n">
        <v>0.1</v>
      </c>
      <c r="H19" s="75" t="s">
        <v>122</v>
      </c>
      <c r="I19" s="75" t="n">
        <v>0.3</v>
      </c>
      <c r="J19" s="75" t="s">
        <v>121</v>
      </c>
      <c r="K19" s="75" t="n">
        <v>0.2</v>
      </c>
      <c r="L19" s="75" t="s">
        <v>122</v>
      </c>
      <c r="M19" s="75" t="n">
        <v>0.3</v>
      </c>
      <c r="N19" s="75" t="s">
        <v>121</v>
      </c>
      <c r="O19" s="75" t="n">
        <v>0.2</v>
      </c>
      <c r="P19" s="75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4</v>
      </c>
      <c r="D20" s="75" t="s">
        <v>121</v>
      </c>
      <c r="E20" s="75" t="n">
        <v>0.3</v>
      </c>
      <c r="F20" s="75" t="s">
        <v>121</v>
      </c>
      <c r="G20" s="75" t="n">
        <v>0.1</v>
      </c>
      <c r="H20" s="75" t="s">
        <v>121</v>
      </c>
      <c r="I20" s="75" t="n">
        <v>0.3</v>
      </c>
      <c r="J20" s="75" t="s">
        <v>121</v>
      </c>
      <c r="K20" s="75" t="n">
        <v>0.1</v>
      </c>
      <c r="L20" s="75" t="s">
        <v>121</v>
      </c>
      <c r="M20" s="75" t="n">
        <v>0.3</v>
      </c>
      <c r="N20" s="75" t="s">
        <v>121</v>
      </c>
      <c r="O20" s="75" t="n">
        <v>0.2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4</v>
      </c>
      <c r="D21" s="75" t="s">
        <v>121</v>
      </c>
      <c r="E21" s="75" t="n">
        <v>0.4</v>
      </c>
      <c r="F21" s="75" t="s">
        <v>121</v>
      </c>
      <c r="G21" s="75" t="n">
        <v>0.2</v>
      </c>
      <c r="H21" s="75" t="s">
        <v>121</v>
      </c>
      <c r="I21" s="75" t="n">
        <v>0.4</v>
      </c>
      <c r="J21" s="75" t="s">
        <v>121</v>
      </c>
      <c r="K21" s="75" t="n">
        <v>0.2</v>
      </c>
      <c r="L21" s="75" t="s">
        <v>121</v>
      </c>
      <c r="M21" s="75" t="n">
        <v>0.4</v>
      </c>
      <c r="N21" s="75" t="s">
        <v>121</v>
      </c>
      <c r="O21" s="75" t="n">
        <v>0.3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4.7</v>
      </c>
      <c r="D22" s="75" t="s">
        <v>121</v>
      </c>
      <c r="E22" s="75" t="n">
        <v>2.9</v>
      </c>
      <c r="F22" s="75" t="s">
        <v>121</v>
      </c>
      <c r="G22" s="75" t="n">
        <v>0.9</v>
      </c>
      <c r="H22" s="75" t="s">
        <v>122</v>
      </c>
      <c r="I22" s="75" t="n">
        <v>2.1</v>
      </c>
      <c r="J22" s="75" t="s">
        <v>121</v>
      </c>
      <c r="K22" s="75" t="n">
        <v>1.3</v>
      </c>
      <c r="L22" s="75" t="s">
        <v>122</v>
      </c>
      <c r="M22" s="75" t="n">
        <v>2</v>
      </c>
      <c r="N22" s="75" t="s">
        <v>121</v>
      </c>
      <c r="O22" s="75" t="n">
        <v>1.2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2.2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4.8</v>
      </c>
      <c r="D25" s="75" t="s">
        <v>136</v>
      </c>
      <c r="E25" s="106" t="n">
        <v>0.9</v>
      </c>
      <c r="F25" s="75" t="s">
        <v>135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9.3</v>
      </c>
      <c r="D26" s="75" t="s">
        <v>122</v>
      </c>
      <c r="E26" s="75" t="n">
        <v>1.8</v>
      </c>
      <c r="F26" s="75" t="s">
        <v>136</v>
      </c>
      <c r="G26" s="75" t="s">
        <v>133</v>
      </c>
      <c r="H26" s="75" t="s">
        <v>134</v>
      </c>
      <c r="I26" s="106" t="n">
        <v>1.1</v>
      </c>
      <c r="J26" s="75" t="s">
        <v>135</v>
      </c>
      <c r="K26" s="106" t="n">
        <v>0.5</v>
      </c>
      <c r="L26" s="75" t="s">
        <v>135</v>
      </c>
      <c r="M26" s="106" t="n">
        <v>0.9</v>
      </c>
      <c r="N26" s="75" t="s">
        <v>135</v>
      </c>
      <c r="O26" s="75" t="s">
        <v>133</v>
      </c>
      <c r="P26" s="75" t="s">
        <v>134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8.5</v>
      </c>
      <c r="D27" s="75" t="s">
        <v>122</v>
      </c>
      <c r="E27" s="75" t="n">
        <v>2.1</v>
      </c>
      <c r="F27" s="75" t="s">
        <v>136</v>
      </c>
      <c r="G27" s="106" t="n">
        <v>0.3</v>
      </c>
      <c r="H27" s="75" t="s">
        <v>135</v>
      </c>
      <c r="I27" s="75" t="n">
        <v>1.2</v>
      </c>
      <c r="J27" s="75" t="s">
        <v>136</v>
      </c>
      <c r="K27" s="106" t="n">
        <v>0.5</v>
      </c>
      <c r="L27" s="75" t="s">
        <v>135</v>
      </c>
      <c r="M27" s="106" t="n">
        <v>1.1</v>
      </c>
      <c r="N27" s="75" t="s">
        <v>136</v>
      </c>
      <c r="O27" s="106" t="n">
        <v>0.2</v>
      </c>
      <c r="P27" s="75" t="s">
        <v>135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14.5</v>
      </c>
      <c r="D28" s="75" t="s">
        <v>122</v>
      </c>
      <c r="E28" s="75" t="n">
        <v>3.8</v>
      </c>
      <c r="F28" s="75" t="s">
        <v>136</v>
      </c>
      <c r="G28" s="106" t="n">
        <v>0.6</v>
      </c>
      <c r="H28" s="75" t="s">
        <v>135</v>
      </c>
      <c r="I28" s="75" t="n">
        <v>1.7</v>
      </c>
      <c r="J28" s="75" t="s">
        <v>136</v>
      </c>
      <c r="K28" s="106" t="n">
        <v>0.9</v>
      </c>
      <c r="L28" s="75" t="s">
        <v>135</v>
      </c>
      <c r="M28" s="75" t="n">
        <v>1.9</v>
      </c>
      <c r="N28" s="75" t="s">
        <v>136</v>
      </c>
      <c r="O28" s="106" t="n">
        <v>0.7</v>
      </c>
      <c r="P28" s="75" t="s">
        <v>136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35.8</v>
      </c>
      <c r="D29" s="75" t="s">
        <v>121</v>
      </c>
      <c r="E29" s="75" t="n">
        <v>8.3</v>
      </c>
      <c r="F29" s="75" t="s">
        <v>122</v>
      </c>
      <c r="G29" s="75" t="n">
        <v>1.5</v>
      </c>
      <c r="H29" s="75" t="s">
        <v>136</v>
      </c>
      <c r="I29" s="75" t="n">
        <v>4.9</v>
      </c>
      <c r="J29" s="75" t="s">
        <v>122</v>
      </c>
      <c r="K29" s="75" t="n">
        <v>2.2</v>
      </c>
      <c r="L29" s="75" t="s">
        <v>122</v>
      </c>
      <c r="M29" s="75" t="n">
        <v>5.4</v>
      </c>
      <c r="N29" s="75" t="s">
        <v>122</v>
      </c>
      <c r="O29" s="75" t="n">
        <v>2.8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60.2</v>
      </c>
      <c r="D30" s="75" t="s">
        <v>121</v>
      </c>
      <c r="E30" s="75" t="n">
        <v>17.4</v>
      </c>
      <c r="F30" s="75" t="s">
        <v>121</v>
      </c>
      <c r="G30" s="75" t="n">
        <v>2.2</v>
      </c>
      <c r="H30" s="75" t="s">
        <v>122</v>
      </c>
      <c r="I30" s="75" t="n">
        <v>8.8</v>
      </c>
      <c r="J30" s="75" t="s">
        <v>121</v>
      </c>
      <c r="K30" s="75" t="n">
        <v>3</v>
      </c>
      <c r="L30" s="75" t="s">
        <v>122</v>
      </c>
      <c r="M30" s="75" t="n">
        <v>11</v>
      </c>
      <c r="N30" s="75" t="s">
        <v>121</v>
      </c>
      <c r="O30" s="75" t="n">
        <v>4.1</v>
      </c>
      <c r="P30" s="75" t="s">
        <v>121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112.2</v>
      </c>
      <c r="D31" s="75" t="s">
        <v>121</v>
      </c>
      <c r="E31" s="75" t="n">
        <v>33.1</v>
      </c>
      <c r="F31" s="75" t="s">
        <v>121</v>
      </c>
      <c r="G31" s="75" t="n">
        <v>5</v>
      </c>
      <c r="H31" s="75" t="s">
        <v>121</v>
      </c>
      <c r="I31" s="75" t="n">
        <v>14.2</v>
      </c>
      <c r="J31" s="75" t="s">
        <v>121</v>
      </c>
      <c r="K31" s="75" t="n">
        <v>3.4</v>
      </c>
      <c r="L31" s="75" t="s">
        <v>121</v>
      </c>
      <c r="M31" s="75" t="n">
        <v>21.3</v>
      </c>
      <c r="N31" s="75" t="s">
        <v>121</v>
      </c>
      <c r="O31" s="75" t="n">
        <v>10.6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462.3</v>
      </c>
      <c r="D32" s="75" t="s">
        <v>121</v>
      </c>
      <c r="E32" s="75" t="n">
        <v>126.8</v>
      </c>
      <c r="F32" s="75" t="s">
        <v>121</v>
      </c>
      <c r="G32" s="75" t="n">
        <v>23</v>
      </c>
      <c r="H32" s="75" t="s">
        <v>121</v>
      </c>
      <c r="I32" s="75" t="n">
        <v>61</v>
      </c>
      <c r="J32" s="75" t="s">
        <v>121</v>
      </c>
      <c r="K32" s="75" t="n">
        <v>14.4</v>
      </c>
      <c r="L32" s="75" t="s">
        <v>121</v>
      </c>
      <c r="M32" s="75" t="n">
        <v>84.6</v>
      </c>
      <c r="N32" s="75" t="s">
        <v>121</v>
      </c>
      <c r="O32" s="75" t="n">
        <v>60.2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709.9</v>
      </c>
      <c r="D33" s="75" t="s">
        <v>121</v>
      </c>
      <c r="E33" s="75" t="n">
        <v>194.4</v>
      </c>
      <c r="F33" s="75" t="s">
        <v>121</v>
      </c>
      <c r="G33" s="75" t="n">
        <v>33.4</v>
      </c>
      <c r="H33" s="75" t="s">
        <v>121</v>
      </c>
      <c r="I33" s="75" t="n">
        <v>93.2</v>
      </c>
      <c r="J33" s="75" t="s">
        <v>121</v>
      </c>
      <c r="K33" s="75" t="n">
        <v>25.6</v>
      </c>
      <c r="L33" s="75" t="s">
        <v>121</v>
      </c>
      <c r="M33" s="75" t="n">
        <v>126.6</v>
      </c>
      <c r="N33" s="75" t="s">
        <v>121</v>
      </c>
      <c r="O33" s="75" t="n">
        <v>79.2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7">
      <formula>" "</formula>
    </cfRule>
  </conditionalFormatting>
  <conditionalFormatting sqref="A38">
    <cfRule type="cellIs" priority="3" operator="equal" aboveAverage="0" equalAverage="0" bottom="0" percent="0" rank="0" text="" dxfId="1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34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3</v>
      </c>
      <c r="D13" s="75" t="s">
        <v>136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3</v>
      </c>
      <c r="D14" s="75" t="s">
        <v>136</v>
      </c>
      <c r="E14" s="106" t="n">
        <v>0.1</v>
      </c>
      <c r="F14" s="75" t="s">
        <v>135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3</v>
      </c>
      <c r="D15" s="75" t="s">
        <v>136</v>
      </c>
      <c r="E15" s="75" t="n">
        <v>0.2</v>
      </c>
      <c r="F15" s="75" t="s">
        <v>136</v>
      </c>
      <c r="G15" s="106" t="s">
        <v>133</v>
      </c>
      <c r="H15" s="75" t="s">
        <v>134</v>
      </c>
      <c r="I15" s="106" t="n">
        <v>0.1</v>
      </c>
      <c r="J15" s="75" t="s">
        <v>135</v>
      </c>
      <c r="K15" s="75" t="s">
        <v>133</v>
      </c>
      <c r="L15" s="75" t="s">
        <v>134</v>
      </c>
      <c r="M15" s="106" t="n">
        <v>0.1</v>
      </c>
      <c r="N15" s="75" t="s">
        <v>135</v>
      </c>
      <c r="O15" s="75" t="s">
        <v>133</v>
      </c>
      <c r="P15" s="75" t="s">
        <v>134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2</v>
      </c>
      <c r="D16" s="75" t="s">
        <v>136</v>
      </c>
      <c r="E16" s="106" t="n">
        <v>0.1</v>
      </c>
      <c r="F16" s="75" t="s">
        <v>135</v>
      </c>
      <c r="G16" s="106" t="n">
        <v>0.1</v>
      </c>
      <c r="H16" s="75" t="s">
        <v>135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  <c r="O16" s="74" t="s">
        <v>133</v>
      </c>
      <c r="P16" s="75" t="s">
        <v>134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2</v>
      </c>
      <c r="D17" s="75" t="s">
        <v>136</v>
      </c>
      <c r="E17" s="75" t="n">
        <v>0.1</v>
      </c>
      <c r="F17" s="75" t="s">
        <v>136</v>
      </c>
      <c r="G17" s="106" t="n">
        <v>0.1</v>
      </c>
      <c r="H17" s="75" t="s">
        <v>135</v>
      </c>
      <c r="I17" s="106" t="n">
        <v>0.1</v>
      </c>
      <c r="J17" s="75" t="s">
        <v>135</v>
      </c>
      <c r="K17" s="75" t="s">
        <v>133</v>
      </c>
      <c r="L17" s="75" t="s">
        <v>134</v>
      </c>
      <c r="M17" s="106" t="n">
        <v>0.1</v>
      </c>
      <c r="N17" s="75" t="s">
        <v>135</v>
      </c>
      <c r="O17" s="106" t="n">
        <v>0.1</v>
      </c>
      <c r="P17" s="75" t="s">
        <v>135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3</v>
      </c>
      <c r="D18" s="75" t="s">
        <v>122</v>
      </c>
      <c r="E18" s="75" t="n">
        <v>0.2</v>
      </c>
      <c r="F18" s="75" t="s">
        <v>136</v>
      </c>
      <c r="G18" s="75" t="n">
        <v>0.1</v>
      </c>
      <c r="H18" s="75" t="s">
        <v>136</v>
      </c>
      <c r="I18" s="75" t="n">
        <v>0.1</v>
      </c>
      <c r="J18" s="75" t="s">
        <v>136</v>
      </c>
      <c r="K18" s="106" t="n">
        <v>0</v>
      </c>
      <c r="L18" s="75" t="s">
        <v>135</v>
      </c>
      <c r="M18" s="75" t="n">
        <v>0.2</v>
      </c>
      <c r="N18" s="75" t="s">
        <v>136</v>
      </c>
      <c r="O18" s="75" t="n">
        <v>0.1</v>
      </c>
      <c r="P18" s="75" t="s">
        <v>136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4</v>
      </c>
      <c r="D19" s="75" t="s">
        <v>121</v>
      </c>
      <c r="E19" s="75" t="n">
        <v>0.4</v>
      </c>
      <c r="F19" s="75" t="s">
        <v>122</v>
      </c>
      <c r="G19" s="75" t="n">
        <v>0.2</v>
      </c>
      <c r="H19" s="75" t="s">
        <v>122</v>
      </c>
      <c r="I19" s="75" t="n">
        <v>0.2</v>
      </c>
      <c r="J19" s="75" t="s">
        <v>122</v>
      </c>
      <c r="K19" s="75" t="n">
        <v>0</v>
      </c>
      <c r="L19" s="75" t="s">
        <v>136</v>
      </c>
      <c r="M19" s="75" t="n">
        <v>0.3</v>
      </c>
      <c r="N19" s="75" t="s">
        <v>122</v>
      </c>
      <c r="O19" s="75" t="n">
        <v>0.2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7</v>
      </c>
      <c r="D20" s="75" t="s">
        <v>121</v>
      </c>
      <c r="E20" s="75" t="n">
        <v>0.7</v>
      </c>
      <c r="F20" s="75" t="s">
        <v>121</v>
      </c>
      <c r="G20" s="75" t="n">
        <v>0.3</v>
      </c>
      <c r="H20" s="75" t="s">
        <v>121</v>
      </c>
      <c r="I20" s="75" t="n">
        <v>0.5</v>
      </c>
      <c r="J20" s="75" t="s">
        <v>121</v>
      </c>
      <c r="K20" s="75" t="n">
        <v>0.1</v>
      </c>
      <c r="L20" s="75" t="s">
        <v>122</v>
      </c>
      <c r="M20" s="75" t="n">
        <v>0.6</v>
      </c>
      <c r="N20" s="75" t="s">
        <v>121</v>
      </c>
      <c r="O20" s="75" t="n">
        <v>0.4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6</v>
      </c>
      <c r="D21" s="75" t="s">
        <v>121</v>
      </c>
      <c r="E21" s="75" t="n">
        <v>0.6</v>
      </c>
      <c r="F21" s="75" t="s">
        <v>121</v>
      </c>
      <c r="G21" s="75" t="n">
        <v>0.3</v>
      </c>
      <c r="H21" s="75" t="s">
        <v>121</v>
      </c>
      <c r="I21" s="75" t="n">
        <v>0.5</v>
      </c>
      <c r="J21" s="75" t="s">
        <v>121</v>
      </c>
      <c r="K21" s="75" t="n">
        <v>0.1</v>
      </c>
      <c r="L21" s="75" t="s">
        <v>121</v>
      </c>
      <c r="M21" s="75" t="n">
        <v>0.6</v>
      </c>
      <c r="N21" s="75" t="s">
        <v>121</v>
      </c>
      <c r="O21" s="75" t="n">
        <v>0.5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3.5</v>
      </c>
      <c r="D22" s="75" t="s">
        <v>121</v>
      </c>
      <c r="E22" s="75" t="n">
        <v>2.6</v>
      </c>
      <c r="F22" s="75" t="s">
        <v>121</v>
      </c>
      <c r="G22" s="75" t="n">
        <v>1.2</v>
      </c>
      <c r="H22" s="75" t="s">
        <v>122</v>
      </c>
      <c r="I22" s="75" t="n">
        <v>1.7</v>
      </c>
      <c r="J22" s="75" t="s">
        <v>121</v>
      </c>
      <c r="K22" s="75" t="n">
        <v>0.4</v>
      </c>
      <c r="L22" s="75" t="s">
        <v>122</v>
      </c>
      <c r="M22" s="75" t="n">
        <v>2</v>
      </c>
      <c r="N22" s="75" t="s">
        <v>121</v>
      </c>
      <c r="O22" s="75" t="n">
        <v>1.5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0.7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75" t="s">
        <v>133</v>
      </c>
      <c r="P24" s="75" t="s">
        <v>134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2.2</v>
      </c>
      <c r="D25" s="75" t="s">
        <v>136</v>
      </c>
      <c r="E25" s="75" t="s">
        <v>133</v>
      </c>
      <c r="F25" s="75" t="s">
        <v>134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4.1</v>
      </c>
      <c r="D26" s="75" t="s">
        <v>136</v>
      </c>
      <c r="E26" s="106" t="n">
        <v>1.2</v>
      </c>
      <c r="F26" s="75" t="s">
        <v>135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  <c r="O26" s="75" t="s">
        <v>133</v>
      </c>
      <c r="P26" s="75" t="s">
        <v>134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5.1</v>
      </c>
      <c r="D27" s="75" t="s">
        <v>136</v>
      </c>
      <c r="E27" s="106" t="n">
        <v>1.1</v>
      </c>
      <c r="F27" s="75" t="s">
        <v>135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  <c r="O27" s="75" t="s">
        <v>133</v>
      </c>
      <c r="P27" s="75" t="s">
        <v>134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9.5</v>
      </c>
      <c r="D28" s="75" t="s">
        <v>136</v>
      </c>
      <c r="E28" s="106" t="n">
        <v>2.6</v>
      </c>
      <c r="F28" s="75" t="s">
        <v>135</v>
      </c>
      <c r="G28" s="106" t="s">
        <v>133</v>
      </c>
      <c r="H28" s="75" t="s">
        <v>134</v>
      </c>
      <c r="I28" s="106" t="n">
        <v>0.8</v>
      </c>
      <c r="J28" s="75" t="s">
        <v>135</v>
      </c>
      <c r="K28" s="75" t="s">
        <v>133</v>
      </c>
      <c r="L28" s="75" t="s">
        <v>134</v>
      </c>
      <c r="M28" s="106" t="n">
        <v>1</v>
      </c>
      <c r="N28" s="75" t="s">
        <v>135</v>
      </c>
      <c r="O28" s="75" t="s">
        <v>133</v>
      </c>
      <c r="P28" s="75" t="s">
        <v>134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24.7</v>
      </c>
      <c r="D29" s="75" t="s">
        <v>122</v>
      </c>
      <c r="E29" s="75" t="n">
        <v>6.5</v>
      </c>
      <c r="F29" s="75" t="s">
        <v>136</v>
      </c>
      <c r="G29" s="75" t="n">
        <v>2.3</v>
      </c>
      <c r="H29" s="75" t="s">
        <v>136</v>
      </c>
      <c r="I29" s="75" t="n">
        <v>2.2</v>
      </c>
      <c r="J29" s="75" t="s">
        <v>136</v>
      </c>
      <c r="K29" s="75" t="s">
        <v>133</v>
      </c>
      <c r="L29" s="75" t="s">
        <v>134</v>
      </c>
      <c r="M29" s="75" t="n">
        <v>3.4</v>
      </c>
      <c r="N29" s="75" t="s">
        <v>136</v>
      </c>
      <c r="O29" s="75" t="n">
        <v>3.3</v>
      </c>
      <c r="P29" s="75" t="s">
        <v>136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65.8</v>
      </c>
      <c r="D30" s="75" t="s">
        <v>121</v>
      </c>
      <c r="E30" s="75" t="n">
        <v>20.3</v>
      </c>
      <c r="F30" s="75" t="s">
        <v>122</v>
      </c>
      <c r="G30" s="75" t="n">
        <v>6.6</v>
      </c>
      <c r="H30" s="75" t="s">
        <v>122</v>
      </c>
      <c r="I30" s="75" t="n">
        <v>5.8</v>
      </c>
      <c r="J30" s="75" t="s">
        <v>122</v>
      </c>
      <c r="K30" s="106" t="n">
        <v>0.6</v>
      </c>
      <c r="L30" s="75" t="s">
        <v>135</v>
      </c>
      <c r="M30" s="75" t="n">
        <v>9.6</v>
      </c>
      <c r="N30" s="75" t="s">
        <v>122</v>
      </c>
      <c r="O30" s="75" t="n">
        <v>7.9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244</v>
      </c>
      <c r="D31" s="75" t="s">
        <v>121</v>
      </c>
      <c r="E31" s="75" t="n">
        <v>86.3</v>
      </c>
      <c r="F31" s="75" t="s">
        <v>121</v>
      </c>
      <c r="G31" s="75" t="n">
        <v>16.8</v>
      </c>
      <c r="H31" s="75" t="s">
        <v>122</v>
      </c>
      <c r="I31" s="75" t="n">
        <v>22.1</v>
      </c>
      <c r="J31" s="75" t="s">
        <v>121</v>
      </c>
      <c r="K31" s="75" t="n">
        <v>1.5</v>
      </c>
      <c r="L31" s="75" t="s">
        <v>136</v>
      </c>
      <c r="M31" s="75" t="n">
        <v>39.5</v>
      </c>
      <c r="N31" s="75" t="s">
        <v>121</v>
      </c>
      <c r="O31" s="75" t="n">
        <v>30.4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640.2</v>
      </c>
      <c r="D32" s="75" t="s">
        <v>121</v>
      </c>
      <c r="E32" s="75" t="n">
        <v>217.2</v>
      </c>
      <c r="F32" s="75" t="s">
        <v>121</v>
      </c>
      <c r="G32" s="75" t="n">
        <v>44.5</v>
      </c>
      <c r="H32" s="75" t="s">
        <v>121</v>
      </c>
      <c r="I32" s="75" t="n">
        <v>63.6</v>
      </c>
      <c r="J32" s="75" t="s">
        <v>121</v>
      </c>
      <c r="K32" s="75" t="n">
        <v>4.7</v>
      </c>
      <c r="L32" s="75" t="s">
        <v>121</v>
      </c>
      <c r="M32" s="75" t="n">
        <v>109.5</v>
      </c>
      <c r="N32" s="75" t="s">
        <v>121</v>
      </c>
      <c r="O32" s="75" t="n">
        <v>78.6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996.3</v>
      </c>
      <c r="D33" s="75" t="s">
        <v>121</v>
      </c>
      <c r="E33" s="75" t="n">
        <v>335.9</v>
      </c>
      <c r="F33" s="75" t="s">
        <v>121</v>
      </c>
      <c r="G33" s="75" t="n">
        <v>72.5</v>
      </c>
      <c r="H33" s="75" t="s">
        <v>121</v>
      </c>
      <c r="I33" s="75" t="n">
        <v>95.3</v>
      </c>
      <c r="J33" s="75" t="s">
        <v>121</v>
      </c>
      <c r="K33" s="75" t="n">
        <v>7.7</v>
      </c>
      <c r="L33" s="75" t="s">
        <v>122</v>
      </c>
      <c r="M33" s="75" t="n">
        <v>163.9</v>
      </c>
      <c r="N33" s="75" t="s">
        <v>121</v>
      </c>
      <c r="O33" s="75" t="n">
        <v>122.4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09">
      <formula>" "</formula>
    </cfRule>
  </conditionalFormatting>
  <conditionalFormatting sqref="A38">
    <cfRule type="cellIs" priority="3" operator="equal" aboveAverage="0" equalAverage="0" bottom="0" percent="0" rank="0" text="" dxfId="1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67" width="2.13"/>
    <col collapsed="false" customWidth="true" hidden="false" outlineLevel="0" max="5" min="5" style="242" width="13.7"/>
    <col collapsed="false" customWidth="true" hidden="false" outlineLevel="0" max="6" min="6" style="267" width="2.13"/>
    <col collapsed="false" customWidth="true" hidden="false" outlineLevel="0" max="7" min="7" style="242" width="13.7"/>
    <col collapsed="false" customWidth="true" hidden="false" outlineLevel="0" max="8" min="8" style="267" width="2.13"/>
    <col collapsed="false" customWidth="true" hidden="false" outlineLevel="0" max="9" min="9" style="242" width="13.7"/>
    <col collapsed="false" customWidth="true" hidden="false" outlineLevel="0" max="10" min="10" style="267" width="2.13"/>
    <col collapsed="false" customWidth="true" hidden="false" outlineLevel="0" max="11" min="11" style="242" width="13.7"/>
    <col collapsed="false" customWidth="true" hidden="false" outlineLevel="0" max="12" min="12" style="267" width="2.13"/>
    <col collapsed="false" customWidth="true" hidden="false" outlineLevel="0" max="13" min="13" style="242" width="13.7"/>
    <col collapsed="false" customWidth="true" hidden="false" outlineLevel="0" max="14" min="14" style="267" width="2.13"/>
    <col collapsed="false" customWidth="true" hidden="false" outlineLevel="0" max="15" min="15" style="242" width="13.56"/>
    <col collapsed="false" customWidth="true" hidden="false" outlineLevel="0" max="16" min="16" style="267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68"/>
      <c r="E3" s="244"/>
      <c r="F3" s="268"/>
      <c r="G3" s="244"/>
      <c r="H3" s="268"/>
      <c r="I3" s="244"/>
      <c r="J3" s="268"/>
      <c r="K3" s="244"/>
      <c r="L3" s="268"/>
      <c r="M3" s="244"/>
      <c r="N3" s="268"/>
      <c r="O3" s="244"/>
      <c r="P3" s="268"/>
    </row>
    <row r="4" customFormat="false" ht="15" hidden="false" customHeight="true" outlineLevel="0" collapsed="false">
      <c r="A4" s="245" t="s">
        <v>235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69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70"/>
      <c r="E6" s="248"/>
      <c r="F6" s="269"/>
      <c r="G6" s="248"/>
      <c r="H6" s="269"/>
      <c r="I6" s="248"/>
      <c r="J6" s="269"/>
      <c r="K6" s="248"/>
      <c r="L6" s="269"/>
      <c r="M6" s="248"/>
      <c r="N6" s="269"/>
      <c r="O6" s="248"/>
      <c r="P6" s="271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70"/>
      <c r="K8" s="252"/>
      <c r="L8" s="270"/>
      <c r="M8" s="252"/>
      <c r="N8" s="27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70"/>
      <c r="E9" s="252"/>
      <c r="F9" s="270"/>
      <c r="G9" s="255" t="s">
        <v>186</v>
      </c>
      <c r="H9" s="255"/>
      <c r="I9" s="252"/>
      <c r="J9" s="270"/>
      <c r="K9" s="252"/>
      <c r="L9" s="270"/>
      <c r="M9" s="252"/>
      <c r="N9" s="270"/>
      <c r="O9" s="252"/>
      <c r="P9" s="268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68"/>
      <c r="G12" s="244"/>
      <c r="H12" s="268"/>
      <c r="I12" s="244"/>
      <c r="J12" s="268"/>
      <c r="K12" s="244"/>
      <c r="L12" s="268"/>
      <c r="M12" s="244"/>
      <c r="N12" s="268"/>
      <c r="O12" s="244"/>
      <c r="P12" s="268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9</v>
      </c>
      <c r="D13" s="75" t="s">
        <v>136</v>
      </c>
      <c r="E13" s="75" t="s">
        <v>133</v>
      </c>
      <c r="F13" s="75" t="s">
        <v>134</v>
      </c>
      <c r="G13" s="75" t="s">
        <v>133</v>
      </c>
      <c r="H13" s="75" t="s">
        <v>134</v>
      </c>
      <c r="I13" s="75" t="s">
        <v>133</v>
      </c>
      <c r="J13" s="75" t="s">
        <v>134</v>
      </c>
      <c r="K13" s="75" t="s">
        <v>133</v>
      </c>
      <c r="L13" s="75" t="s">
        <v>134</v>
      </c>
      <c r="M13" s="75" t="s">
        <v>133</v>
      </c>
      <c r="N13" s="75" t="s">
        <v>134</v>
      </c>
      <c r="O13" s="106" t="n">
        <v>0.2</v>
      </c>
      <c r="P13" s="75" t="s">
        <v>135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8</v>
      </c>
      <c r="D14" s="75" t="s">
        <v>136</v>
      </c>
      <c r="E14" s="75" t="s">
        <v>133</v>
      </c>
      <c r="F14" s="75" t="s">
        <v>134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s">
        <v>133</v>
      </c>
      <c r="L14" s="75" t="s">
        <v>134</v>
      </c>
      <c r="M14" s="75" t="s">
        <v>133</v>
      </c>
      <c r="N14" s="75" t="s">
        <v>134</v>
      </c>
      <c r="O14" s="106" t="n">
        <v>0.4</v>
      </c>
      <c r="P14" s="75" t="s">
        <v>136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1.1</v>
      </c>
      <c r="D15" s="75" t="s">
        <v>122</v>
      </c>
      <c r="E15" s="106" t="n">
        <v>0.4</v>
      </c>
      <c r="F15" s="75" t="s">
        <v>136</v>
      </c>
      <c r="G15" s="106" t="n">
        <v>0.2</v>
      </c>
      <c r="H15" s="75" t="s">
        <v>135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  <c r="O15" s="75" t="n">
        <v>0.6</v>
      </c>
      <c r="P15" s="75" t="s">
        <v>136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1</v>
      </c>
      <c r="D16" s="75" t="s">
        <v>122</v>
      </c>
      <c r="E16" s="75" t="n">
        <v>0.4</v>
      </c>
      <c r="F16" s="75" t="s">
        <v>136</v>
      </c>
      <c r="G16" s="106" t="n">
        <v>0.2</v>
      </c>
      <c r="H16" s="75" t="s">
        <v>135</v>
      </c>
      <c r="I16" s="106" t="n">
        <v>0.2</v>
      </c>
      <c r="J16" s="75" t="s">
        <v>135</v>
      </c>
      <c r="K16" s="75" t="s">
        <v>133</v>
      </c>
      <c r="L16" s="75" t="s">
        <v>134</v>
      </c>
      <c r="M16" s="106" t="n">
        <v>0.2</v>
      </c>
      <c r="N16" s="75" t="s">
        <v>135</v>
      </c>
      <c r="O16" s="75" t="n">
        <v>0.7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1.6</v>
      </c>
      <c r="D17" s="75" t="s">
        <v>122</v>
      </c>
      <c r="E17" s="75" t="n">
        <v>0.9</v>
      </c>
      <c r="F17" s="75" t="s">
        <v>122</v>
      </c>
      <c r="G17" s="75" t="n">
        <v>0.6</v>
      </c>
      <c r="H17" s="75" t="s">
        <v>136</v>
      </c>
      <c r="I17" s="75" t="n">
        <v>0.5</v>
      </c>
      <c r="J17" s="75" t="s">
        <v>136</v>
      </c>
      <c r="K17" s="106" t="n">
        <v>0.2</v>
      </c>
      <c r="L17" s="75" t="s">
        <v>136</v>
      </c>
      <c r="M17" s="75" t="n">
        <v>0.5</v>
      </c>
      <c r="N17" s="75" t="s">
        <v>136</v>
      </c>
      <c r="O17" s="75" t="n">
        <v>1.2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2.1</v>
      </c>
      <c r="D18" s="75" t="s">
        <v>122</v>
      </c>
      <c r="E18" s="75" t="n">
        <v>1.4</v>
      </c>
      <c r="F18" s="75" t="s">
        <v>122</v>
      </c>
      <c r="G18" s="75" t="n">
        <v>0.7</v>
      </c>
      <c r="H18" s="75" t="s">
        <v>122</v>
      </c>
      <c r="I18" s="75" t="n">
        <v>0.8</v>
      </c>
      <c r="J18" s="75" t="s">
        <v>122</v>
      </c>
      <c r="K18" s="75" t="n">
        <v>0.2</v>
      </c>
      <c r="L18" s="75" t="s">
        <v>136</v>
      </c>
      <c r="M18" s="75" t="n">
        <v>1.1</v>
      </c>
      <c r="N18" s="75" t="s">
        <v>122</v>
      </c>
      <c r="O18" s="75" t="n">
        <v>1.5</v>
      </c>
      <c r="P18" s="75" t="s">
        <v>122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1.4</v>
      </c>
      <c r="D19" s="75" t="s">
        <v>121</v>
      </c>
      <c r="E19" s="75" t="n">
        <v>1.1</v>
      </c>
      <c r="F19" s="75" t="s">
        <v>122</v>
      </c>
      <c r="G19" s="75" t="n">
        <v>0.4</v>
      </c>
      <c r="H19" s="75" t="s">
        <v>122</v>
      </c>
      <c r="I19" s="75" t="n">
        <v>0.7</v>
      </c>
      <c r="J19" s="75" t="s">
        <v>122</v>
      </c>
      <c r="K19" s="75" t="n">
        <v>0.1</v>
      </c>
      <c r="L19" s="75" t="s">
        <v>136</v>
      </c>
      <c r="M19" s="75" t="n">
        <v>0.9</v>
      </c>
      <c r="N19" s="75" t="s">
        <v>122</v>
      </c>
      <c r="O19" s="75" t="n">
        <v>0.9</v>
      </c>
      <c r="P19" s="75" t="s">
        <v>122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5</v>
      </c>
      <c r="D20" s="75" t="s">
        <v>121</v>
      </c>
      <c r="E20" s="75" t="n">
        <v>0.4</v>
      </c>
      <c r="F20" s="75" t="s">
        <v>121</v>
      </c>
      <c r="G20" s="75" t="n">
        <v>0.1</v>
      </c>
      <c r="H20" s="75" t="s">
        <v>122</v>
      </c>
      <c r="I20" s="75" t="n">
        <v>0.3</v>
      </c>
      <c r="J20" s="75" t="s">
        <v>122</v>
      </c>
      <c r="K20" s="75" t="n">
        <v>0</v>
      </c>
      <c r="L20" s="75" t="s">
        <v>121</v>
      </c>
      <c r="M20" s="75" t="n">
        <v>0.4</v>
      </c>
      <c r="N20" s="75" t="s">
        <v>121</v>
      </c>
      <c r="O20" s="75" t="n">
        <v>0.3</v>
      </c>
      <c r="P20" s="75" t="s">
        <v>122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1</v>
      </c>
      <c r="D21" s="75" t="s">
        <v>121</v>
      </c>
      <c r="E21" s="75" t="n">
        <v>0.1</v>
      </c>
      <c r="F21" s="75" t="s">
        <v>121</v>
      </c>
      <c r="G21" s="75" t="n">
        <v>0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1</v>
      </c>
      <c r="M21" s="75" t="n">
        <v>0.1</v>
      </c>
      <c r="N21" s="75" t="s">
        <v>121</v>
      </c>
      <c r="O21" s="75" t="n">
        <v>0.1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9.6</v>
      </c>
      <c r="D22" s="75" t="s">
        <v>121</v>
      </c>
      <c r="E22" s="75" t="n">
        <v>4.8</v>
      </c>
      <c r="F22" s="75" t="s">
        <v>121</v>
      </c>
      <c r="G22" s="75" t="n">
        <v>2.4</v>
      </c>
      <c r="H22" s="75" t="s">
        <v>122</v>
      </c>
      <c r="I22" s="75" t="n">
        <v>2.9</v>
      </c>
      <c r="J22" s="75" t="s">
        <v>121</v>
      </c>
      <c r="K22" s="75" t="n">
        <v>0.8</v>
      </c>
      <c r="L22" s="75" t="s">
        <v>122</v>
      </c>
      <c r="M22" s="75" t="n">
        <v>3.3</v>
      </c>
      <c r="N22" s="75" t="s">
        <v>121</v>
      </c>
      <c r="O22" s="75" t="n">
        <v>5.8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4"/>
      <c r="I23" s="76"/>
      <c r="J23" s="74"/>
      <c r="K23" s="76"/>
      <c r="L23" s="74"/>
      <c r="M23" s="76"/>
      <c r="N23" s="74"/>
      <c r="O23" s="76"/>
      <c r="P23" s="74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2.2</v>
      </c>
      <c r="D24" s="75" t="s">
        <v>136</v>
      </c>
      <c r="E24" s="75" t="s">
        <v>133</v>
      </c>
      <c r="F24" s="75" t="s">
        <v>134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75" t="s">
        <v>133</v>
      </c>
      <c r="L24" s="75" t="s">
        <v>134</v>
      </c>
      <c r="M24" s="75" t="s">
        <v>133</v>
      </c>
      <c r="N24" s="75" t="s">
        <v>134</v>
      </c>
      <c r="O24" s="106" t="n">
        <v>0.6</v>
      </c>
      <c r="P24" s="75" t="s">
        <v>135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6.4</v>
      </c>
      <c r="D25" s="75" t="s">
        <v>136</v>
      </c>
      <c r="E25" s="75" t="s">
        <v>133</v>
      </c>
      <c r="F25" s="75" t="s">
        <v>134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s">
        <v>133</v>
      </c>
      <c r="L25" s="75" t="s">
        <v>134</v>
      </c>
      <c r="M25" s="75" t="s">
        <v>133</v>
      </c>
      <c r="N25" s="75" t="s">
        <v>134</v>
      </c>
      <c r="O25" s="106" t="n">
        <v>2.5</v>
      </c>
      <c r="P25" s="75" t="s">
        <v>136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16.4</v>
      </c>
      <c r="D26" s="75" t="s">
        <v>122</v>
      </c>
      <c r="E26" s="106" t="n">
        <v>2.7</v>
      </c>
      <c r="F26" s="75" t="s">
        <v>135</v>
      </c>
      <c r="G26" s="106" t="n">
        <v>1.2</v>
      </c>
      <c r="H26" s="75" t="s">
        <v>135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  <c r="O26" s="75" t="n">
        <v>6.1</v>
      </c>
      <c r="P26" s="75" t="s">
        <v>136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23.9</v>
      </c>
      <c r="D27" s="75" t="s">
        <v>122</v>
      </c>
      <c r="E27" s="75" t="n">
        <v>3.8</v>
      </c>
      <c r="F27" s="75" t="s">
        <v>136</v>
      </c>
      <c r="G27" s="106" t="n">
        <v>1.4</v>
      </c>
      <c r="H27" s="75" t="s">
        <v>135</v>
      </c>
      <c r="I27" s="106" t="n">
        <v>1.3</v>
      </c>
      <c r="J27" s="75" t="s">
        <v>135</v>
      </c>
      <c r="K27" s="75" t="s">
        <v>133</v>
      </c>
      <c r="L27" s="75" t="s">
        <v>134</v>
      </c>
      <c r="M27" s="106" t="n">
        <v>1.3</v>
      </c>
      <c r="N27" s="75" t="s">
        <v>135</v>
      </c>
      <c r="O27" s="75" t="n">
        <v>10.3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65.5</v>
      </c>
      <c r="D28" s="75" t="s">
        <v>122</v>
      </c>
      <c r="E28" s="75" t="n">
        <v>11.3</v>
      </c>
      <c r="F28" s="75" t="s">
        <v>136</v>
      </c>
      <c r="G28" s="75" t="n">
        <v>4.7</v>
      </c>
      <c r="H28" s="75" t="s">
        <v>136</v>
      </c>
      <c r="I28" s="75" t="n">
        <v>4.4</v>
      </c>
      <c r="J28" s="75" t="s">
        <v>136</v>
      </c>
      <c r="K28" s="106" t="n">
        <v>1</v>
      </c>
      <c r="L28" s="75" t="s">
        <v>135</v>
      </c>
      <c r="M28" s="75" t="n">
        <v>4.9</v>
      </c>
      <c r="N28" s="75" t="s">
        <v>136</v>
      </c>
      <c r="O28" s="75" t="n">
        <v>23.5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149.6</v>
      </c>
      <c r="D29" s="75" t="s">
        <v>122</v>
      </c>
      <c r="E29" s="75" t="n">
        <v>37.3</v>
      </c>
      <c r="F29" s="75" t="s">
        <v>122</v>
      </c>
      <c r="G29" s="75" t="n">
        <v>8</v>
      </c>
      <c r="H29" s="75" t="s">
        <v>136</v>
      </c>
      <c r="I29" s="75" t="n">
        <v>11.6</v>
      </c>
      <c r="J29" s="75" t="s">
        <v>122</v>
      </c>
      <c r="K29" s="106" t="n">
        <v>1.5</v>
      </c>
      <c r="L29" s="75" t="s">
        <v>135</v>
      </c>
      <c r="M29" s="75" t="n">
        <v>16.3</v>
      </c>
      <c r="N29" s="75" t="s">
        <v>122</v>
      </c>
      <c r="O29" s="75" t="n">
        <v>44.5</v>
      </c>
      <c r="P29" s="75" t="s">
        <v>122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185.5</v>
      </c>
      <c r="D30" s="75" t="s">
        <v>121</v>
      </c>
      <c r="E30" s="75" t="n">
        <v>55</v>
      </c>
      <c r="F30" s="75" t="s">
        <v>122</v>
      </c>
      <c r="G30" s="75" t="n">
        <v>6.7</v>
      </c>
      <c r="H30" s="75" t="s">
        <v>122</v>
      </c>
      <c r="I30" s="75" t="n">
        <v>18</v>
      </c>
      <c r="J30" s="75" t="s">
        <v>122</v>
      </c>
      <c r="K30" s="106" t="n">
        <v>1.5</v>
      </c>
      <c r="L30" s="75" t="s">
        <v>135</v>
      </c>
      <c r="M30" s="75" t="n">
        <v>26.5</v>
      </c>
      <c r="N30" s="75" t="s">
        <v>122</v>
      </c>
      <c r="O30" s="75" t="n">
        <v>46.5</v>
      </c>
      <c r="P30" s="75" t="s">
        <v>122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146.1</v>
      </c>
      <c r="D31" s="75" t="s">
        <v>122</v>
      </c>
      <c r="E31" s="75" t="n">
        <v>53.1</v>
      </c>
      <c r="F31" s="75" t="s">
        <v>122</v>
      </c>
      <c r="G31" s="75" t="n">
        <v>3.9</v>
      </c>
      <c r="H31" s="75" t="s">
        <v>122</v>
      </c>
      <c r="I31" s="75" t="n">
        <v>15.3</v>
      </c>
      <c r="J31" s="75" t="s">
        <v>122</v>
      </c>
      <c r="K31" s="75" t="n">
        <v>0.5</v>
      </c>
      <c r="L31" s="75" t="s">
        <v>121</v>
      </c>
      <c r="M31" s="75" t="n">
        <v>26</v>
      </c>
      <c r="N31" s="75" t="s">
        <v>122</v>
      </c>
      <c r="O31" s="75" t="n">
        <v>26.7</v>
      </c>
      <c r="P31" s="75" t="s">
        <v>122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66</v>
      </c>
      <c r="D32" s="75" t="s">
        <v>121</v>
      </c>
      <c r="E32" s="75" t="n">
        <v>26.8</v>
      </c>
      <c r="F32" s="75" t="s">
        <v>121</v>
      </c>
      <c r="G32" s="75" t="n">
        <v>1.2</v>
      </c>
      <c r="H32" s="75" t="s">
        <v>121</v>
      </c>
      <c r="I32" s="75" t="n">
        <v>8</v>
      </c>
      <c r="J32" s="75" t="s">
        <v>121</v>
      </c>
      <c r="K32" s="75" t="n">
        <v>0.1</v>
      </c>
      <c r="L32" s="75" t="s">
        <v>121</v>
      </c>
      <c r="M32" s="75" t="n">
        <v>14.8</v>
      </c>
      <c r="N32" s="75" t="s">
        <v>121</v>
      </c>
      <c r="O32" s="75" t="n">
        <v>6.8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661.6</v>
      </c>
      <c r="D33" s="75" t="s">
        <v>121</v>
      </c>
      <c r="E33" s="75" t="n">
        <v>190.9</v>
      </c>
      <c r="F33" s="75" t="s">
        <v>121</v>
      </c>
      <c r="G33" s="75" t="n">
        <v>27.6</v>
      </c>
      <c r="H33" s="75" t="s">
        <v>122</v>
      </c>
      <c r="I33" s="75" t="n">
        <v>59.4</v>
      </c>
      <c r="J33" s="75" t="s">
        <v>121</v>
      </c>
      <c r="K33" s="75" t="n">
        <v>5.4</v>
      </c>
      <c r="L33" s="75" t="s">
        <v>136</v>
      </c>
      <c r="M33" s="75" t="n">
        <v>90.9</v>
      </c>
      <c r="N33" s="75" t="s">
        <v>121</v>
      </c>
      <c r="O33" s="75" t="n">
        <v>167.4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68"/>
      <c r="E34" s="244"/>
      <c r="F34" s="268"/>
      <c r="G34" s="244"/>
      <c r="H34" s="268"/>
      <c r="I34" s="244"/>
      <c r="J34" s="268"/>
      <c r="K34" s="244"/>
      <c r="L34" s="268"/>
      <c r="M34" s="244"/>
      <c r="N34" s="268"/>
      <c r="O34" s="244"/>
      <c r="P34" s="268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72"/>
      <c r="G35" s="264"/>
      <c r="H35" s="272"/>
      <c r="I35" s="264"/>
      <c r="J35" s="272"/>
      <c r="K35" s="264"/>
      <c r="L35" s="273"/>
      <c r="M35" s="265"/>
      <c r="N35" s="273"/>
      <c r="O35" s="265"/>
      <c r="P35" s="273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72"/>
      <c r="G36" s="264"/>
      <c r="H36" s="272"/>
      <c r="I36" s="264"/>
      <c r="J36" s="272"/>
      <c r="K36" s="264"/>
      <c r="L36" s="273"/>
      <c r="M36" s="265"/>
      <c r="N36" s="273"/>
      <c r="O36" s="265"/>
      <c r="P36" s="273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11">
      <formula>" "</formula>
    </cfRule>
  </conditionalFormatting>
  <conditionalFormatting sqref="A38">
    <cfRule type="cellIs" priority="3" operator="equal" aboveAverage="0" equalAverage="0" bottom="0" percent="0" rank="0" text="" dxfId="1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67" width="2.13"/>
    <col collapsed="false" customWidth="true" hidden="false" outlineLevel="0" max="5" min="5" style="242" width="13.7"/>
    <col collapsed="false" customWidth="true" hidden="false" outlineLevel="0" max="6" min="6" style="267" width="2.13"/>
    <col collapsed="false" customWidth="true" hidden="false" outlineLevel="0" max="7" min="7" style="242" width="13.7"/>
    <col collapsed="false" customWidth="true" hidden="false" outlineLevel="0" max="8" min="8" style="267" width="2.13"/>
    <col collapsed="false" customWidth="true" hidden="false" outlineLevel="0" max="9" min="9" style="242" width="13.7"/>
    <col collapsed="false" customWidth="true" hidden="false" outlineLevel="0" max="10" min="10" style="267" width="2.13"/>
    <col collapsed="false" customWidth="true" hidden="false" outlineLevel="0" max="11" min="11" style="242" width="13.7"/>
    <col collapsed="false" customWidth="true" hidden="false" outlineLevel="0" max="12" min="12" style="267" width="2.13"/>
    <col collapsed="false" customWidth="true" hidden="false" outlineLevel="0" max="13" min="13" style="242" width="13.7"/>
    <col collapsed="false" customWidth="true" hidden="false" outlineLevel="0" max="14" min="14" style="267" width="2.13"/>
    <col collapsed="false" customWidth="true" hidden="false" outlineLevel="0" max="15" min="15" style="242" width="13.7"/>
    <col collapsed="false" customWidth="true" hidden="false" outlineLevel="0" max="16" min="16" style="267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4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68"/>
      <c r="E3" s="244"/>
      <c r="F3" s="268"/>
      <c r="G3" s="244"/>
      <c r="H3" s="268"/>
      <c r="I3" s="244"/>
      <c r="J3" s="268"/>
      <c r="K3" s="244"/>
      <c r="L3" s="268"/>
      <c r="M3" s="244"/>
      <c r="N3" s="268"/>
      <c r="O3" s="244"/>
      <c r="P3" s="268"/>
    </row>
    <row r="4" customFormat="false" ht="15" hidden="false" customHeight="true" outlineLevel="0" collapsed="false">
      <c r="A4" s="245" t="s">
        <v>236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69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70"/>
      <c r="E6" s="248"/>
      <c r="F6" s="269"/>
      <c r="G6" s="248"/>
      <c r="H6" s="269"/>
      <c r="I6" s="248"/>
      <c r="J6" s="269"/>
      <c r="K6" s="248"/>
      <c r="L6" s="269"/>
      <c r="M6" s="248"/>
      <c r="N6" s="269"/>
      <c r="O6" s="248"/>
      <c r="P6" s="271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58</v>
      </c>
      <c r="F8" s="255"/>
      <c r="G8" s="255" t="s">
        <v>178</v>
      </c>
      <c r="H8" s="255"/>
      <c r="I8" s="252"/>
      <c r="J8" s="270"/>
      <c r="K8" s="252"/>
      <c r="L8" s="270"/>
      <c r="M8" s="252"/>
      <c r="N8" s="27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70"/>
      <c r="E9" s="252"/>
      <c r="F9" s="270"/>
      <c r="G9" s="255" t="s">
        <v>186</v>
      </c>
      <c r="H9" s="255"/>
      <c r="I9" s="252"/>
      <c r="J9" s="270"/>
      <c r="K9" s="252"/>
      <c r="L9" s="270"/>
      <c r="M9" s="252"/>
      <c r="N9" s="270"/>
      <c r="O9" s="252"/>
      <c r="P9" s="268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141</v>
      </c>
      <c r="D12" s="245"/>
      <c r="E12" s="244"/>
      <c r="F12" s="268"/>
      <c r="G12" s="244"/>
      <c r="H12" s="268"/>
      <c r="I12" s="244"/>
      <c r="J12" s="268"/>
      <c r="K12" s="244"/>
      <c r="L12" s="268"/>
      <c r="M12" s="244"/>
      <c r="N12" s="268"/>
      <c r="O12" s="244"/>
      <c r="P12" s="268"/>
    </row>
    <row r="13" customFormat="false" ht="12.75" hidden="false" customHeight="false" outlineLevel="0" collapsed="false">
      <c r="A13" s="259" t="n">
        <v>1</v>
      </c>
      <c r="B13" s="250" t="s">
        <v>248</v>
      </c>
      <c r="C13" s="73" t="n">
        <v>0.6</v>
      </c>
      <c r="D13" s="75" t="s">
        <v>122</v>
      </c>
      <c r="E13" s="75" t="n">
        <v>0.1</v>
      </c>
      <c r="F13" s="75" t="s">
        <v>136</v>
      </c>
      <c r="G13" s="75" t="s">
        <v>133</v>
      </c>
      <c r="H13" s="75" t="s">
        <v>134</v>
      </c>
      <c r="I13" s="106" t="n">
        <v>0.1</v>
      </c>
      <c r="J13" s="75" t="s">
        <v>135</v>
      </c>
      <c r="K13" s="106" t="n">
        <v>0.1</v>
      </c>
      <c r="L13" s="75" t="s">
        <v>135</v>
      </c>
      <c r="M13" s="75" t="s">
        <v>133</v>
      </c>
      <c r="N13" s="75" t="s">
        <v>134</v>
      </c>
      <c r="O13" s="75" t="s">
        <v>133</v>
      </c>
      <c r="P13" s="75" t="s">
        <v>134</v>
      </c>
    </row>
    <row r="14" customFormat="false" ht="12.75" hidden="false" customHeight="false" outlineLevel="0" collapsed="false">
      <c r="A14" s="259" t="n">
        <v>2</v>
      </c>
      <c r="B14" s="250" t="s">
        <v>249</v>
      </c>
      <c r="C14" s="73" t="n">
        <v>0.3</v>
      </c>
      <c r="D14" s="75" t="s">
        <v>136</v>
      </c>
      <c r="E14" s="75" t="n">
        <v>0.2</v>
      </c>
      <c r="F14" s="75" t="s">
        <v>136</v>
      </c>
      <c r="G14" s="75" t="s">
        <v>133</v>
      </c>
      <c r="H14" s="75" t="s">
        <v>134</v>
      </c>
      <c r="I14" s="106" t="n">
        <v>0.1</v>
      </c>
      <c r="J14" s="75" t="s">
        <v>135</v>
      </c>
      <c r="K14" s="106" t="n">
        <v>0.1</v>
      </c>
      <c r="L14" s="75" t="s">
        <v>135</v>
      </c>
      <c r="M14" s="75" t="s">
        <v>133</v>
      </c>
      <c r="N14" s="75" t="s">
        <v>134</v>
      </c>
      <c r="O14" s="75" t="s">
        <v>133</v>
      </c>
      <c r="P14" s="75" t="s">
        <v>134</v>
      </c>
    </row>
    <row r="15" customFormat="false" ht="12.75" hidden="false" customHeight="false" outlineLevel="0" collapsed="false">
      <c r="A15" s="259" t="n">
        <v>3</v>
      </c>
      <c r="B15" s="250" t="s">
        <v>250</v>
      </c>
      <c r="C15" s="73" t="n">
        <v>0.3</v>
      </c>
      <c r="D15" s="75" t="s">
        <v>122</v>
      </c>
      <c r="E15" s="75" t="n">
        <v>0.2</v>
      </c>
      <c r="F15" s="75" t="s">
        <v>136</v>
      </c>
      <c r="G15" s="106" t="n">
        <v>0</v>
      </c>
      <c r="H15" s="75" t="s">
        <v>135</v>
      </c>
      <c r="I15" s="75" t="n">
        <v>0.1</v>
      </c>
      <c r="J15" s="75" t="s">
        <v>136</v>
      </c>
      <c r="K15" s="75" t="n">
        <v>0.1</v>
      </c>
      <c r="L15" s="75" t="s">
        <v>136</v>
      </c>
      <c r="M15" s="75" t="n">
        <v>0.1</v>
      </c>
      <c r="N15" s="75" t="s">
        <v>136</v>
      </c>
      <c r="O15" s="106" t="n">
        <v>0.1</v>
      </c>
      <c r="P15" s="75" t="s">
        <v>135</v>
      </c>
    </row>
    <row r="16" customFormat="false" ht="12.75" hidden="false" customHeight="false" outlineLevel="0" collapsed="false">
      <c r="A16" s="259" t="n">
        <v>4</v>
      </c>
      <c r="B16" s="250" t="s">
        <v>251</v>
      </c>
      <c r="C16" s="73" t="n">
        <v>0.1</v>
      </c>
      <c r="D16" s="75" t="s">
        <v>122</v>
      </c>
      <c r="E16" s="75" t="n">
        <v>0.1</v>
      </c>
      <c r="F16" s="75" t="s">
        <v>122</v>
      </c>
      <c r="G16" s="106" t="n">
        <v>0</v>
      </c>
      <c r="H16" s="75" t="s">
        <v>135</v>
      </c>
      <c r="I16" s="75" t="n">
        <v>0.1</v>
      </c>
      <c r="J16" s="75" t="s">
        <v>136</v>
      </c>
      <c r="K16" s="75" t="n">
        <v>0</v>
      </c>
      <c r="L16" s="75" t="s">
        <v>136</v>
      </c>
      <c r="M16" s="75" t="n">
        <v>0.1</v>
      </c>
      <c r="N16" s="75" t="s">
        <v>136</v>
      </c>
      <c r="O16" s="75" t="n">
        <v>0</v>
      </c>
      <c r="P16" s="75" t="s">
        <v>136</v>
      </c>
    </row>
    <row r="17" customFormat="false" ht="12.75" hidden="false" customHeight="false" outlineLevel="0" collapsed="false">
      <c r="A17" s="259" t="n">
        <v>5</v>
      </c>
      <c r="B17" s="250" t="s">
        <v>252</v>
      </c>
      <c r="C17" s="73" t="n">
        <v>0.1</v>
      </c>
      <c r="D17" s="75" t="s">
        <v>122</v>
      </c>
      <c r="E17" s="75" t="n">
        <v>0.1</v>
      </c>
      <c r="F17" s="75" t="s">
        <v>122</v>
      </c>
      <c r="G17" s="75" t="n">
        <v>0</v>
      </c>
      <c r="H17" s="75" t="s">
        <v>122</v>
      </c>
      <c r="I17" s="75" t="n">
        <v>0.1</v>
      </c>
      <c r="J17" s="75" t="s">
        <v>122</v>
      </c>
      <c r="K17" s="75" t="n">
        <v>0.1</v>
      </c>
      <c r="L17" s="75" t="s">
        <v>122</v>
      </c>
      <c r="M17" s="75" t="n">
        <v>0.1</v>
      </c>
      <c r="N17" s="75" t="s">
        <v>122</v>
      </c>
      <c r="O17" s="75" t="n">
        <v>0.1</v>
      </c>
      <c r="P17" s="75" t="s">
        <v>122</v>
      </c>
    </row>
    <row r="18" customFormat="false" ht="12.75" hidden="false" customHeight="false" outlineLevel="0" collapsed="false">
      <c r="A18" s="259" t="n">
        <v>6</v>
      </c>
      <c r="B18" s="250" t="s">
        <v>253</v>
      </c>
      <c r="C18" s="73" t="n">
        <v>0.2</v>
      </c>
      <c r="D18" s="75" t="s">
        <v>121</v>
      </c>
      <c r="E18" s="75" t="n">
        <v>0.2</v>
      </c>
      <c r="F18" s="75" t="s">
        <v>121</v>
      </c>
      <c r="G18" s="75" t="n">
        <v>0</v>
      </c>
      <c r="H18" s="75" t="s">
        <v>121</v>
      </c>
      <c r="I18" s="75" t="n">
        <v>0.1</v>
      </c>
      <c r="J18" s="75" t="s">
        <v>121</v>
      </c>
      <c r="K18" s="75" t="n">
        <v>0.1</v>
      </c>
      <c r="L18" s="75" t="s">
        <v>121</v>
      </c>
      <c r="M18" s="75" t="n">
        <v>0.1</v>
      </c>
      <c r="N18" s="75" t="s">
        <v>121</v>
      </c>
      <c r="O18" s="75" t="n">
        <v>0.1</v>
      </c>
      <c r="P18" s="75" t="s">
        <v>121</v>
      </c>
    </row>
    <row r="19" customFormat="false" ht="12.75" hidden="false" customHeight="false" outlineLevel="0" collapsed="false">
      <c r="A19" s="259" t="n">
        <v>7</v>
      </c>
      <c r="B19" s="250" t="s">
        <v>254</v>
      </c>
      <c r="C19" s="73" t="n">
        <v>0.2</v>
      </c>
      <c r="D19" s="75" t="s">
        <v>121</v>
      </c>
      <c r="E19" s="75" t="n">
        <v>0.2</v>
      </c>
      <c r="F19" s="75" t="s">
        <v>121</v>
      </c>
      <c r="G19" s="75" t="n">
        <v>0</v>
      </c>
      <c r="H19" s="75" t="s">
        <v>121</v>
      </c>
      <c r="I19" s="75" t="n">
        <v>0.2</v>
      </c>
      <c r="J19" s="75" t="s">
        <v>121</v>
      </c>
      <c r="K19" s="75" t="n">
        <v>0.1</v>
      </c>
      <c r="L19" s="75" t="s">
        <v>121</v>
      </c>
      <c r="M19" s="75" t="n">
        <v>0.2</v>
      </c>
      <c r="N19" s="75" t="s">
        <v>121</v>
      </c>
      <c r="O19" s="75" t="n">
        <v>0.1</v>
      </c>
      <c r="P19" s="75" t="s">
        <v>121</v>
      </c>
    </row>
    <row r="20" customFormat="false" ht="12.75" hidden="false" customHeight="false" outlineLevel="0" collapsed="false">
      <c r="A20" s="259" t="n">
        <v>8</v>
      </c>
      <c r="B20" s="250" t="s">
        <v>255</v>
      </c>
      <c r="C20" s="73" t="n">
        <v>0.3</v>
      </c>
      <c r="D20" s="75" t="s">
        <v>121</v>
      </c>
      <c r="E20" s="75" t="n">
        <v>0.3</v>
      </c>
      <c r="F20" s="75" t="s">
        <v>121</v>
      </c>
      <c r="G20" s="75" t="n">
        <v>0</v>
      </c>
      <c r="H20" s="75" t="s">
        <v>121</v>
      </c>
      <c r="I20" s="75" t="n">
        <v>0.2</v>
      </c>
      <c r="J20" s="75" t="s">
        <v>121</v>
      </c>
      <c r="K20" s="75" t="n">
        <v>0.1</v>
      </c>
      <c r="L20" s="75" t="s">
        <v>121</v>
      </c>
      <c r="M20" s="75" t="n">
        <v>0.2</v>
      </c>
      <c r="N20" s="75" t="s">
        <v>121</v>
      </c>
      <c r="O20" s="75" t="n">
        <v>0.1</v>
      </c>
      <c r="P20" s="75" t="s">
        <v>121</v>
      </c>
    </row>
    <row r="21" customFormat="false" ht="12.75" hidden="false" customHeight="false" outlineLevel="0" collapsed="false">
      <c r="A21" s="259" t="n">
        <v>9</v>
      </c>
      <c r="B21" s="250" t="s">
        <v>256</v>
      </c>
      <c r="C21" s="73" t="n">
        <v>0.4</v>
      </c>
      <c r="D21" s="75" t="s">
        <v>121</v>
      </c>
      <c r="E21" s="75" t="n">
        <v>0.4</v>
      </c>
      <c r="F21" s="75" t="s">
        <v>121</v>
      </c>
      <c r="G21" s="75" t="n">
        <v>0.1</v>
      </c>
      <c r="H21" s="75" t="s">
        <v>121</v>
      </c>
      <c r="I21" s="75" t="n">
        <v>0.3</v>
      </c>
      <c r="J21" s="75" t="s">
        <v>121</v>
      </c>
      <c r="K21" s="75" t="n">
        <v>0.2</v>
      </c>
      <c r="L21" s="75" t="s">
        <v>121</v>
      </c>
      <c r="M21" s="75" t="n">
        <v>0.4</v>
      </c>
      <c r="N21" s="75" t="s">
        <v>121</v>
      </c>
      <c r="O21" s="75" t="n">
        <v>0.3</v>
      </c>
      <c r="P21" s="75" t="s">
        <v>121</v>
      </c>
    </row>
    <row r="22" customFormat="false" ht="12.75" hidden="false" customHeight="false" outlineLevel="0" collapsed="false">
      <c r="A22" s="259" t="n">
        <v>10</v>
      </c>
      <c r="B22" s="250" t="s">
        <v>259</v>
      </c>
      <c r="C22" s="73" t="n">
        <v>2.5</v>
      </c>
      <c r="D22" s="75" t="s">
        <v>121</v>
      </c>
      <c r="E22" s="75" t="n">
        <v>1.8</v>
      </c>
      <c r="F22" s="75" t="s">
        <v>121</v>
      </c>
      <c r="G22" s="75" t="n">
        <v>0.3</v>
      </c>
      <c r="H22" s="75" t="s">
        <v>122</v>
      </c>
      <c r="I22" s="75" t="n">
        <v>1.2</v>
      </c>
      <c r="J22" s="75" t="s">
        <v>121</v>
      </c>
      <c r="K22" s="75" t="n">
        <v>0.9</v>
      </c>
      <c r="L22" s="75" t="s">
        <v>121</v>
      </c>
      <c r="M22" s="75" t="n">
        <v>1.2</v>
      </c>
      <c r="N22" s="75" t="s">
        <v>121</v>
      </c>
      <c r="O22" s="75" t="n">
        <v>0.8</v>
      </c>
      <c r="P22" s="75" t="s">
        <v>121</v>
      </c>
    </row>
    <row r="23" customFormat="false" ht="12.75" hidden="false" customHeight="true" outlineLevel="0" collapsed="false">
      <c r="A23" s="244"/>
      <c r="B23" s="244"/>
      <c r="C23" s="164" t="s">
        <v>132</v>
      </c>
      <c r="D23" s="164"/>
      <c r="E23" s="164"/>
      <c r="F23" s="164"/>
      <c r="G23" s="76"/>
      <c r="H23" s="74"/>
      <c r="I23" s="76"/>
      <c r="J23" s="74"/>
      <c r="K23" s="76"/>
      <c r="L23" s="74"/>
      <c r="M23" s="76"/>
      <c r="N23" s="74"/>
      <c r="O23" s="76"/>
      <c r="P23" s="74"/>
    </row>
    <row r="24" customFormat="false" ht="12.75" hidden="false" customHeight="false" outlineLevel="0" collapsed="false">
      <c r="A24" s="259" t="n">
        <v>11</v>
      </c>
      <c r="B24" s="250" t="s">
        <v>248</v>
      </c>
      <c r="C24" s="73" t="n">
        <v>1.2</v>
      </c>
      <c r="D24" s="75" t="s">
        <v>122</v>
      </c>
      <c r="E24" s="106" t="n">
        <v>0.2</v>
      </c>
      <c r="F24" s="75" t="s">
        <v>135</v>
      </c>
      <c r="G24" s="75" t="s">
        <v>133</v>
      </c>
      <c r="H24" s="75" t="s">
        <v>134</v>
      </c>
      <c r="I24" s="75" t="s">
        <v>133</v>
      </c>
      <c r="J24" s="75" t="s">
        <v>134</v>
      </c>
      <c r="K24" s="106" t="n">
        <v>0.1</v>
      </c>
      <c r="L24" s="75" t="s">
        <v>135</v>
      </c>
      <c r="M24" s="75" t="s">
        <v>133</v>
      </c>
      <c r="N24" s="75" t="s">
        <v>134</v>
      </c>
      <c r="O24" s="106" t="n">
        <v>0</v>
      </c>
      <c r="P24" s="75" t="s">
        <v>135</v>
      </c>
    </row>
    <row r="25" customFormat="false" ht="12.75" hidden="false" customHeight="false" outlineLevel="0" collapsed="false">
      <c r="A25" s="259" t="n">
        <v>12</v>
      </c>
      <c r="B25" s="250" t="s">
        <v>249</v>
      </c>
      <c r="C25" s="73" t="n">
        <v>2.5</v>
      </c>
      <c r="D25" s="75" t="s">
        <v>136</v>
      </c>
      <c r="E25" s="106" t="n">
        <v>0.8</v>
      </c>
      <c r="F25" s="75" t="s">
        <v>136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106" t="n">
        <v>0.2</v>
      </c>
      <c r="L25" s="75" t="s">
        <v>135</v>
      </c>
      <c r="M25" s="75" t="s">
        <v>133</v>
      </c>
      <c r="N25" s="75" t="s">
        <v>134</v>
      </c>
      <c r="O25" s="75" t="s">
        <v>133</v>
      </c>
      <c r="P25" s="75" t="s">
        <v>134</v>
      </c>
    </row>
    <row r="26" customFormat="false" ht="12.75" hidden="false" customHeight="false" outlineLevel="0" collapsed="false">
      <c r="A26" s="259" t="n">
        <v>13</v>
      </c>
      <c r="B26" s="250" t="s">
        <v>250</v>
      </c>
      <c r="C26" s="73" t="n">
        <v>4.3</v>
      </c>
      <c r="D26" s="75" t="s">
        <v>122</v>
      </c>
      <c r="E26" s="75" t="n">
        <v>1.2</v>
      </c>
      <c r="F26" s="75" t="s">
        <v>136</v>
      </c>
      <c r="G26" s="106" t="n">
        <v>0.1</v>
      </c>
      <c r="H26" s="75" t="s">
        <v>135</v>
      </c>
      <c r="I26" s="75" t="n">
        <v>0.5</v>
      </c>
      <c r="J26" s="75" t="s">
        <v>136</v>
      </c>
      <c r="K26" s="106" t="n">
        <v>0.3</v>
      </c>
      <c r="L26" s="75" t="s">
        <v>135</v>
      </c>
      <c r="M26" s="106" t="n">
        <v>0.4</v>
      </c>
      <c r="N26" s="75" t="s">
        <v>135</v>
      </c>
      <c r="O26" s="106" t="n">
        <v>0.2</v>
      </c>
      <c r="P26" s="75" t="s">
        <v>135</v>
      </c>
    </row>
    <row r="27" customFormat="false" ht="12.75" hidden="false" customHeight="false" outlineLevel="0" collapsed="false">
      <c r="A27" s="259" t="n">
        <v>14</v>
      </c>
      <c r="B27" s="250" t="s">
        <v>251</v>
      </c>
      <c r="C27" s="73" t="n">
        <v>3.1</v>
      </c>
      <c r="D27" s="75" t="s">
        <v>122</v>
      </c>
      <c r="E27" s="75" t="n">
        <v>0.9</v>
      </c>
      <c r="F27" s="75" t="s">
        <v>122</v>
      </c>
      <c r="G27" s="75" t="s">
        <v>133</v>
      </c>
      <c r="H27" s="75" t="s">
        <v>134</v>
      </c>
      <c r="I27" s="75" t="n">
        <v>0.4</v>
      </c>
      <c r="J27" s="75" t="s">
        <v>136</v>
      </c>
      <c r="K27" s="75" t="n">
        <v>0.2</v>
      </c>
      <c r="L27" s="75" t="s">
        <v>136</v>
      </c>
      <c r="M27" s="75" t="n">
        <v>0.4</v>
      </c>
      <c r="N27" s="75" t="s">
        <v>136</v>
      </c>
      <c r="O27" s="75" t="n">
        <v>0.2</v>
      </c>
      <c r="P27" s="75" t="s">
        <v>136</v>
      </c>
    </row>
    <row r="28" customFormat="false" ht="12.75" hidden="false" customHeight="false" outlineLevel="0" collapsed="false">
      <c r="A28" s="259" t="n">
        <v>15</v>
      </c>
      <c r="B28" s="250" t="s">
        <v>252</v>
      </c>
      <c r="C28" s="73" t="n">
        <v>5.7</v>
      </c>
      <c r="D28" s="75" t="s">
        <v>122</v>
      </c>
      <c r="E28" s="75" t="n">
        <v>1.8</v>
      </c>
      <c r="F28" s="75" t="s">
        <v>136</v>
      </c>
      <c r="G28" s="75" t="n">
        <v>0.1</v>
      </c>
      <c r="H28" s="75" t="s">
        <v>136</v>
      </c>
      <c r="I28" s="75" t="n">
        <v>0.6</v>
      </c>
      <c r="J28" s="75" t="s">
        <v>122</v>
      </c>
      <c r="K28" s="75" t="n">
        <v>0.3</v>
      </c>
      <c r="L28" s="75" t="s">
        <v>122</v>
      </c>
      <c r="M28" s="75" t="n">
        <v>0.8</v>
      </c>
      <c r="N28" s="75" t="s">
        <v>136</v>
      </c>
      <c r="O28" s="75" t="n">
        <v>0.5</v>
      </c>
      <c r="P28" s="75" t="s">
        <v>122</v>
      </c>
    </row>
    <row r="29" customFormat="false" ht="12.75" hidden="false" customHeight="false" outlineLevel="0" collapsed="false">
      <c r="A29" s="259" t="n">
        <v>16</v>
      </c>
      <c r="B29" s="250" t="s">
        <v>253</v>
      </c>
      <c r="C29" s="73" t="n">
        <v>13.3</v>
      </c>
      <c r="D29" s="75" t="s">
        <v>121</v>
      </c>
      <c r="E29" s="75" t="n">
        <v>4.1</v>
      </c>
      <c r="F29" s="75" t="s">
        <v>121</v>
      </c>
      <c r="G29" s="75" t="n">
        <v>0.2</v>
      </c>
      <c r="H29" s="75" t="s">
        <v>121</v>
      </c>
      <c r="I29" s="75" t="n">
        <v>1.6</v>
      </c>
      <c r="J29" s="75" t="s">
        <v>121</v>
      </c>
      <c r="K29" s="75" t="n">
        <v>0.9</v>
      </c>
      <c r="L29" s="75" t="s">
        <v>121</v>
      </c>
      <c r="M29" s="75" t="n">
        <v>1.7</v>
      </c>
      <c r="N29" s="75" t="s">
        <v>121</v>
      </c>
      <c r="O29" s="75" t="n">
        <v>1.3</v>
      </c>
      <c r="P29" s="75" t="s">
        <v>121</v>
      </c>
    </row>
    <row r="30" customFormat="false" ht="12.75" hidden="false" customHeight="false" outlineLevel="0" collapsed="false">
      <c r="A30" s="259" t="n">
        <v>17</v>
      </c>
      <c r="B30" s="250" t="s">
        <v>254</v>
      </c>
      <c r="C30" s="73" t="n">
        <v>30.9</v>
      </c>
      <c r="D30" s="75" t="s">
        <v>121</v>
      </c>
      <c r="E30" s="75" t="n">
        <v>11.4</v>
      </c>
      <c r="F30" s="75" t="s">
        <v>121</v>
      </c>
      <c r="G30" s="75" t="n">
        <v>0.6</v>
      </c>
      <c r="H30" s="75" t="s">
        <v>121</v>
      </c>
      <c r="I30" s="75" t="n">
        <v>3.4</v>
      </c>
      <c r="J30" s="75" t="s">
        <v>121</v>
      </c>
      <c r="K30" s="75" t="n">
        <v>1.6</v>
      </c>
      <c r="L30" s="75" t="s">
        <v>121</v>
      </c>
      <c r="M30" s="75" t="n">
        <v>5.4</v>
      </c>
      <c r="N30" s="75" t="s">
        <v>121</v>
      </c>
      <c r="O30" s="75" t="n">
        <v>1.7</v>
      </c>
      <c r="P30" s="75" t="s">
        <v>121</v>
      </c>
    </row>
    <row r="31" customFormat="false" ht="12.75" hidden="false" customHeight="false" outlineLevel="0" collapsed="false">
      <c r="A31" s="259" t="n">
        <v>18</v>
      </c>
      <c r="B31" s="250" t="s">
        <v>255</v>
      </c>
      <c r="C31" s="73" t="n">
        <v>86.3</v>
      </c>
      <c r="D31" s="75" t="s">
        <v>121</v>
      </c>
      <c r="E31" s="75" t="n">
        <v>33.4</v>
      </c>
      <c r="F31" s="75" t="s">
        <v>121</v>
      </c>
      <c r="G31" s="75" t="n">
        <v>1.4</v>
      </c>
      <c r="H31" s="75" t="s">
        <v>121</v>
      </c>
      <c r="I31" s="75" t="n">
        <v>9.9</v>
      </c>
      <c r="J31" s="75" t="s">
        <v>121</v>
      </c>
      <c r="K31" s="75" t="n">
        <v>3.1</v>
      </c>
      <c r="L31" s="75" t="s">
        <v>121</v>
      </c>
      <c r="M31" s="75" t="n">
        <v>16.3</v>
      </c>
      <c r="N31" s="75" t="s">
        <v>121</v>
      </c>
      <c r="O31" s="75" t="n">
        <v>6.9</v>
      </c>
      <c r="P31" s="75" t="s">
        <v>121</v>
      </c>
    </row>
    <row r="32" customFormat="false" ht="12.75" hidden="false" customHeight="false" outlineLevel="0" collapsed="false">
      <c r="A32" s="259" t="n">
        <v>19</v>
      </c>
      <c r="B32" s="250" t="s">
        <v>256</v>
      </c>
      <c r="C32" s="73" t="n">
        <v>463.3</v>
      </c>
      <c r="D32" s="75" t="s">
        <v>121</v>
      </c>
      <c r="E32" s="75" t="n">
        <v>166.3</v>
      </c>
      <c r="F32" s="75" t="s">
        <v>121</v>
      </c>
      <c r="G32" s="75" t="n">
        <v>6.8</v>
      </c>
      <c r="H32" s="75" t="s">
        <v>121</v>
      </c>
      <c r="I32" s="75" t="n">
        <v>53.8</v>
      </c>
      <c r="J32" s="75" t="s">
        <v>121</v>
      </c>
      <c r="K32" s="75" t="n">
        <v>22.3</v>
      </c>
      <c r="L32" s="75" t="s">
        <v>121</v>
      </c>
      <c r="M32" s="75" t="n">
        <v>86.6</v>
      </c>
      <c r="N32" s="75" t="s">
        <v>121</v>
      </c>
      <c r="O32" s="75" t="n">
        <v>45.6</v>
      </c>
      <c r="P32" s="75" t="s">
        <v>121</v>
      </c>
    </row>
    <row r="33" customFormat="false" ht="12.75" hidden="false" customHeight="false" outlineLevel="0" collapsed="false">
      <c r="A33" s="259" t="n">
        <v>20</v>
      </c>
      <c r="B33" s="250" t="s">
        <v>259</v>
      </c>
      <c r="C33" s="73" t="n">
        <v>610.5</v>
      </c>
      <c r="D33" s="75" t="s">
        <v>121</v>
      </c>
      <c r="E33" s="75" t="n">
        <v>220</v>
      </c>
      <c r="F33" s="75" t="s">
        <v>121</v>
      </c>
      <c r="G33" s="75" t="n">
        <v>9.4</v>
      </c>
      <c r="H33" s="75" t="s">
        <v>121</v>
      </c>
      <c r="I33" s="75" t="n">
        <v>70.5</v>
      </c>
      <c r="J33" s="75" t="s">
        <v>121</v>
      </c>
      <c r="K33" s="75" t="n">
        <v>29.2</v>
      </c>
      <c r="L33" s="75" t="s">
        <v>121</v>
      </c>
      <c r="M33" s="75" t="n">
        <v>111.8</v>
      </c>
      <c r="N33" s="75" t="s">
        <v>121</v>
      </c>
      <c r="O33" s="75" t="n">
        <v>56.6</v>
      </c>
      <c r="P33" s="75" t="s">
        <v>121</v>
      </c>
    </row>
    <row r="34" customFormat="false" ht="12.75" hidden="false" customHeight="false" outlineLevel="0" collapsed="false">
      <c r="A34" s="261"/>
      <c r="B34" s="262"/>
      <c r="C34" s="244"/>
      <c r="D34" s="268"/>
      <c r="E34" s="244"/>
      <c r="F34" s="268"/>
      <c r="G34" s="244"/>
      <c r="H34" s="268"/>
      <c r="I34" s="244"/>
      <c r="J34" s="268"/>
      <c r="K34" s="244"/>
      <c r="L34" s="268"/>
      <c r="M34" s="244"/>
      <c r="N34" s="268"/>
      <c r="O34" s="244"/>
      <c r="P34" s="268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72"/>
      <c r="G35" s="264"/>
      <c r="H35" s="272"/>
      <c r="I35" s="264"/>
      <c r="J35" s="272"/>
      <c r="K35" s="264"/>
      <c r="L35" s="273"/>
      <c r="M35" s="265"/>
      <c r="N35" s="273"/>
      <c r="O35" s="265"/>
      <c r="P35" s="273"/>
    </row>
    <row r="36" s="266" customFormat="true" ht="12.75" hidden="false" customHeight="true" outlineLevel="0" collapsed="false">
      <c r="A36" s="263" t="s">
        <v>208</v>
      </c>
      <c r="B36" s="263"/>
      <c r="C36" s="263"/>
      <c r="D36" s="263"/>
      <c r="E36" s="264"/>
      <c r="F36" s="272"/>
      <c r="G36" s="264"/>
      <c r="H36" s="272"/>
      <c r="I36" s="264"/>
      <c r="J36" s="272"/>
      <c r="K36" s="264"/>
      <c r="L36" s="273"/>
      <c r="M36" s="265"/>
      <c r="N36" s="273"/>
      <c r="O36" s="265"/>
      <c r="P36" s="273"/>
    </row>
    <row r="38" customFormat="false" ht="12.75" hidden="false" customHeight="false" outlineLevel="0" collapsed="false">
      <c r="A38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37 A39:IV65536 B38:IV38">
    <cfRule type="cellIs" priority="2" operator="equal" aboveAverage="0" equalAverage="0" bottom="0" percent="0" rank="0" text="" dxfId="113">
      <formula>" "</formula>
    </cfRule>
  </conditionalFormatting>
  <conditionalFormatting sqref="A38">
    <cfRule type="cellIs" priority="3" operator="equal" aboveAverage="0" equalAverage="0" bottom="0" percent="0" rank="0" text="" dxfId="11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16.5" hidden="false" customHeight="true" outlineLevel="0" collapsed="false">
      <c r="A2" s="243" t="s">
        <v>2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5" hidden="false" customHeight="true" outlineLevel="0" collapsed="false">
      <c r="A4" s="245" t="s">
        <v>263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</row>
    <row r="5" customFormat="false" ht="12.75" hidden="false" customHeight="true" outlineLevel="0" collapsed="false">
      <c r="A5" s="246"/>
      <c r="B5" s="247"/>
      <c r="C5" s="248"/>
      <c r="D5" s="246"/>
      <c r="E5" s="249" t="s">
        <v>242</v>
      </c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</row>
    <row r="6" customFormat="false" ht="12.75" hidden="false" customHeight="false" outlineLevel="0" collapsed="false">
      <c r="A6" s="250"/>
      <c r="B6" s="251"/>
      <c r="C6" s="252"/>
      <c r="D6" s="250"/>
      <c r="E6" s="248"/>
      <c r="F6" s="246"/>
      <c r="G6" s="248"/>
      <c r="H6" s="246"/>
      <c r="I6" s="248"/>
      <c r="J6" s="246"/>
      <c r="K6" s="248"/>
      <c r="L6" s="246"/>
      <c r="M6" s="248"/>
      <c r="N6" s="246"/>
      <c r="O6" s="248"/>
      <c r="P6" s="253"/>
    </row>
    <row r="7" customFormat="false" ht="12.75" hidden="false" customHeight="true" outlineLevel="0" collapsed="false">
      <c r="A7" s="254" t="s">
        <v>97</v>
      </c>
      <c r="B7" s="255" t="s">
        <v>107</v>
      </c>
      <c r="C7" s="255" t="s">
        <v>107</v>
      </c>
      <c r="D7" s="255"/>
      <c r="E7" s="255" t="s">
        <v>243</v>
      </c>
      <c r="F7" s="255"/>
      <c r="G7" s="255" t="s">
        <v>176</v>
      </c>
      <c r="H7" s="255"/>
      <c r="I7" s="255" t="s">
        <v>187</v>
      </c>
      <c r="J7" s="255"/>
      <c r="K7" s="255" t="s">
        <v>188</v>
      </c>
      <c r="L7" s="255"/>
      <c r="M7" s="255" t="s">
        <v>244</v>
      </c>
      <c r="N7" s="255"/>
      <c r="O7" s="256" t="s">
        <v>245</v>
      </c>
      <c r="P7" s="256"/>
    </row>
    <row r="8" customFormat="false" ht="12.75" hidden="false" customHeight="true" outlineLevel="0" collapsed="false">
      <c r="A8" s="254" t="s">
        <v>100</v>
      </c>
      <c r="B8" s="255" t="s">
        <v>101</v>
      </c>
      <c r="C8" s="255" t="s">
        <v>173</v>
      </c>
      <c r="D8" s="255"/>
      <c r="E8" s="255" t="s">
        <v>246</v>
      </c>
      <c r="F8" s="255"/>
      <c r="G8" s="255" t="s">
        <v>178</v>
      </c>
      <c r="H8" s="255"/>
      <c r="I8" s="252"/>
      <c r="J8" s="250"/>
      <c r="K8" s="252"/>
      <c r="L8" s="250"/>
      <c r="M8" s="252"/>
      <c r="N8" s="250"/>
      <c r="O8" s="256" t="s">
        <v>247</v>
      </c>
      <c r="P8" s="256"/>
    </row>
    <row r="9" customFormat="false" ht="12.75" hidden="false" customHeight="true" outlineLevel="0" collapsed="false">
      <c r="A9" s="250"/>
      <c r="B9" s="255" t="s">
        <v>105</v>
      </c>
      <c r="C9" s="252"/>
      <c r="D9" s="250"/>
      <c r="E9" s="252"/>
      <c r="F9" s="250"/>
      <c r="G9" s="255" t="s">
        <v>186</v>
      </c>
      <c r="H9" s="255"/>
      <c r="I9" s="252"/>
      <c r="J9" s="250"/>
      <c r="K9" s="252"/>
      <c r="L9" s="250"/>
      <c r="M9" s="252"/>
      <c r="N9" s="250"/>
      <c r="O9" s="252"/>
      <c r="P9" s="244"/>
    </row>
    <row r="10" customFormat="false" ht="12.75" hidden="false" customHeight="true" outlineLevel="0" collapsed="false">
      <c r="A10" s="250"/>
      <c r="B10" s="251"/>
      <c r="C10" s="257" t="s">
        <v>113</v>
      </c>
      <c r="D10" s="257"/>
      <c r="E10" s="257" t="s">
        <v>114</v>
      </c>
      <c r="F10" s="257"/>
      <c r="G10" s="257" t="s">
        <v>115</v>
      </c>
      <c r="H10" s="257"/>
      <c r="I10" s="257" t="s">
        <v>116</v>
      </c>
      <c r="J10" s="257"/>
      <c r="K10" s="257" t="s">
        <v>117</v>
      </c>
      <c r="L10" s="257"/>
      <c r="M10" s="257" t="s">
        <v>118</v>
      </c>
      <c r="N10" s="257"/>
      <c r="O10" s="249" t="s">
        <v>192</v>
      </c>
      <c r="P10" s="249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5" t="s">
        <v>239</v>
      </c>
      <c r="D12" s="245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50" t="s">
        <v>248</v>
      </c>
      <c r="C13" s="134" t="n">
        <v>1.61</v>
      </c>
      <c r="D13" s="135"/>
      <c r="E13" s="135" t="n">
        <v>4.39</v>
      </c>
      <c r="F13" s="135"/>
      <c r="G13" s="135" t="n">
        <v>8.57</v>
      </c>
      <c r="H13" s="135"/>
      <c r="I13" s="135" t="n">
        <v>5.98</v>
      </c>
      <c r="J13" s="135"/>
      <c r="K13" s="135" t="n">
        <v>6.19</v>
      </c>
      <c r="L13" s="135"/>
      <c r="M13" s="135" t="n">
        <v>14.63</v>
      </c>
      <c r="N13" s="135"/>
      <c r="O13" s="135" t="n">
        <v>4.15</v>
      </c>
      <c r="P13" s="135"/>
      <c r="Q13" s="274"/>
    </row>
    <row r="14" customFormat="false" ht="12.75" hidden="false" customHeight="false" outlineLevel="0" collapsed="false">
      <c r="A14" s="259" t="n">
        <v>2</v>
      </c>
      <c r="B14" s="250" t="s">
        <v>249</v>
      </c>
      <c r="C14" s="134" t="n">
        <v>1.85</v>
      </c>
      <c r="D14" s="135"/>
      <c r="E14" s="135" t="n">
        <v>2.95</v>
      </c>
      <c r="F14" s="135"/>
      <c r="G14" s="135" t="n">
        <v>6.38</v>
      </c>
      <c r="H14" s="135"/>
      <c r="I14" s="135" t="n">
        <v>3.71</v>
      </c>
      <c r="J14" s="135"/>
      <c r="K14" s="135" t="n">
        <v>5</v>
      </c>
      <c r="L14" s="135"/>
      <c r="M14" s="135" t="n">
        <v>7.77</v>
      </c>
      <c r="N14" s="135"/>
      <c r="O14" s="135" t="n">
        <v>3.23</v>
      </c>
      <c r="P14" s="135"/>
      <c r="Q14" s="274"/>
    </row>
    <row r="15" customFormat="false" ht="12.75" hidden="false" customHeight="false" outlineLevel="0" collapsed="false">
      <c r="A15" s="259" t="n">
        <v>3</v>
      </c>
      <c r="B15" s="250" t="s">
        <v>250</v>
      </c>
      <c r="C15" s="134" t="n">
        <v>1.34</v>
      </c>
      <c r="D15" s="135"/>
      <c r="E15" s="135" t="n">
        <v>1.81</v>
      </c>
      <c r="F15" s="135"/>
      <c r="G15" s="135" t="n">
        <v>4.45</v>
      </c>
      <c r="H15" s="135"/>
      <c r="I15" s="135" t="n">
        <v>2.25</v>
      </c>
      <c r="J15" s="135"/>
      <c r="K15" s="135" t="n">
        <v>3.23</v>
      </c>
      <c r="L15" s="135"/>
      <c r="M15" s="135" t="n">
        <v>4.34</v>
      </c>
      <c r="N15" s="135"/>
      <c r="O15" s="135" t="n">
        <v>2.04</v>
      </c>
      <c r="P15" s="135"/>
      <c r="Q15" s="274"/>
    </row>
    <row r="16" customFormat="false" ht="12.75" hidden="false" customHeight="false" outlineLevel="0" collapsed="false">
      <c r="A16" s="259" t="n">
        <v>4</v>
      </c>
      <c r="B16" s="250" t="s">
        <v>251</v>
      </c>
      <c r="C16" s="134" t="n">
        <v>1.48</v>
      </c>
      <c r="D16" s="135"/>
      <c r="E16" s="135" t="n">
        <v>1.85</v>
      </c>
      <c r="F16" s="135"/>
      <c r="G16" s="135" t="n">
        <v>4.34</v>
      </c>
      <c r="H16" s="135"/>
      <c r="I16" s="135" t="n">
        <v>2.21</v>
      </c>
      <c r="J16" s="135"/>
      <c r="K16" s="135" t="n">
        <v>3.33</v>
      </c>
      <c r="L16" s="135"/>
      <c r="M16" s="135" t="n">
        <v>3.87</v>
      </c>
      <c r="N16" s="135"/>
      <c r="O16" s="135" t="n">
        <v>2.09</v>
      </c>
      <c r="P16" s="135"/>
      <c r="Q16" s="274"/>
    </row>
    <row r="17" customFormat="false" ht="12.75" hidden="false" customHeight="false" outlineLevel="0" collapsed="false">
      <c r="A17" s="259" t="n">
        <v>5</v>
      </c>
      <c r="B17" s="250" t="s">
        <v>252</v>
      </c>
      <c r="C17" s="134" t="n">
        <v>1.2</v>
      </c>
      <c r="D17" s="135"/>
      <c r="E17" s="135" t="n">
        <v>1.44</v>
      </c>
      <c r="F17" s="135"/>
      <c r="G17" s="135" t="n">
        <v>3.04</v>
      </c>
      <c r="H17" s="135"/>
      <c r="I17" s="135" t="n">
        <v>1.68</v>
      </c>
      <c r="J17" s="135"/>
      <c r="K17" s="135" t="n">
        <v>2.7</v>
      </c>
      <c r="L17" s="135"/>
      <c r="M17" s="135" t="n">
        <v>2.68</v>
      </c>
      <c r="N17" s="135"/>
      <c r="O17" s="135" t="n">
        <v>1.64</v>
      </c>
      <c r="P17" s="135"/>
      <c r="Q17" s="274"/>
    </row>
    <row r="18" customFormat="false" ht="12.75" hidden="false" customHeight="false" outlineLevel="0" collapsed="false">
      <c r="A18" s="259" t="n">
        <v>6</v>
      </c>
      <c r="B18" s="250" t="s">
        <v>253</v>
      </c>
      <c r="C18" s="134" t="n">
        <v>0.79</v>
      </c>
      <c r="D18" s="135"/>
      <c r="E18" s="135" t="n">
        <v>0.93</v>
      </c>
      <c r="F18" s="135"/>
      <c r="G18" s="135" t="n">
        <v>2.03</v>
      </c>
      <c r="H18" s="135"/>
      <c r="I18" s="135" t="n">
        <v>1.14</v>
      </c>
      <c r="J18" s="135"/>
      <c r="K18" s="135" t="n">
        <v>1.94</v>
      </c>
      <c r="L18" s="135"/>
      <c r="M18" s="135" t="n">
        <v>1.54</v>
      </c>
      <c r="N18" s="135"/>
      <c r="O18" s="135" t="n">
        <v>1.18</v>
      </c>
      <c r="P18" s="135"/>
      <c r="Q18" s="274"/>
    </row>
    <row r="19" customFormat="false" ht="12.75" hidden="false" customHeight="false" outlineLevel="0" collapsed="false">
      <c r="A19" s="259" t="n">
        <v>7</v>
      </c>
      <c r="B19" s="250" t="s">
        <v>254</v>
      </c>
      <c r="C19" s="134" t="n">
        <v>0.86</v>
      </c>
      <c r="D19" s="135"/>
      <c r="E19" s="135" t="n">
        <v>0.97</v>
      </c>
      <c r="F19" s="135"/>
      <c r="G19" s="135" t="n">
        <v>1.86</v>
      </c>
      <c r="H19" s="135"/>
      <c r="I19" s="135" t="n">
        <v>1.23</v>
      </c>
      <c r="J19" s="135"/>
      <c r="K19" s="135" t="n">
        <v>2.08</v>
      </c>
      <c r="L19" s="135"/>
      <c r="M19" s="135" t="n">
        <v>1.28</v>
      </c>
      <c r="N19" s="135"/>
      <c r="O19" s="135" t="n">
        <v>1.34</v>
      </c>
      <c r="P19" s="135"/>
      <c r="Q19" s="274"/>
    </row>
    <row r="20" customFormat="false" ht="12.75" hidden="false" customHeight="false" outlineLevel="0" collapsed="false">
      <c r="A20" s="259" t="n">
        <v>8</v>
      </c>
      <c r="B20" s="250" t="s">
        <v>255</v>
      </c>
      <c r="C20" s="134" t="n">
        <v>0.64</v>
      </c>
      <c r="D20" s="135"/>
      <c r="E20" s="135" t="n">
        <v>0.69</v>
      </c>
      <c r="F20" s="135"/>
      <c r="G20" s="135" t="n">
        <v>1.12</v>
      </c>
      <c r="H20" s="135"/>
      <c r="I20" s="135" t="n">
        <v>0.91</v>
      </c>
      <c r="J20" s="135"/>
      <c r="K20" s="135" t="n">
        <v>1.98</v>
      </c>
      <c r="L20" s="135"/>
      <c r="M20" s="135" t="n">
        <v>0.78</v>
      </c>
      <c r="N20" s="135"/>
      <c r="O20" s="135" t="n">
        <v>1.03</v>
      </c>
      <c r="P20" s="135"/>
      <c r="Q20" s="274"/>
    </row>
    <row r="21" customFormat="false" ht="12.75" hidden="false" customHeight="false" outlineLevel="0" collapsed="false">
      <c r="A21" s="259" t="n">
        <v>9</v>
      </c>
      <c r="B21" s="250" t="s">
        <v>256</v>
      </c>
      <c r="C21" s="134" t="n">
        <v>0.22</v>
      </c>
      <c r="D21" s="135"/>
      <c r="E21" s="135" t="n">
        <v>0.22</v>
      </c>
      <c r="F21" s="135"/>
      <c r="G21" s="135" t="n">
        <v>0.34</v>
      </c>
      <c r="H21" s="135"/>
      <c r="I21" s="135" t="n">
        <v>0.19</v>
      </c>
      <c r="J21" s="135"/>
      <c r="K21" s="135" t="n">
        <v>0.21</v>
      </c>
      <c r="L21" s="135"/>
      <c r="M21" s="135" t="n">
        <v>0.23</v>
      </c>
      <c r="N21" s="135"/>
      <c r="O21" s="135" t="n">
        <v>0.25</v>
      </c>
      <c r="P21" s="135"/>
      <c r="Q21" s="274"/>
    </row>
    <row r="22" customFormat="false" ht="12.75" hidden="false" customHeight="false" outlineLevel="0" collapsed="false">
      <c r="A22" s="259" t="n">
        <v>10</v>
      </c>
      <c r="B22" s="250" t="s">
        <v>259</v>
      </c>
      <c r="C22" s="134" t="n">
        <v>0.32</v>
      </c>
      <c r="D22" s="135"/>
      <c r="E22" s="135" t="n">
        <v>0.51</v>
      </c>
      <c r="F22" s="135"/>
      <c r="G22" s="135" t="n">
        <v>1.16</v>
      </c>
      <c r="H22" s="135"/>
      <c r="I22" s="135" t="n">
        <v>0.66</v>
      </c>
      <c r="J22" s="135"/>
      <c r="K22" s="135" t="n">
        <v>1.15</v>
      </c>
      <c r="L22" s="135"/>
      <c r="M22" s="135" t="n">
        <v>0.94</v>
      </c>
      <c r="N22" s="135"/>
      <c r="O22" s="135" t="n">
        <v>0.61</v>
      </c>
      <c r="P22" s="135"/>
      <c r="Q22" s="274"/>
    </row>
    <row r="23" customFormat="false" ht="12.75" hidden="false" customHeight="true" outlineLevel="0" collapsed="false">
      <c r="A23" s="244"/>
      <c r="B23" s="244"/>
      <c r="C23" s="164" t="s">
        <v>111</v>
      </c>
      <c r="D23" s="164"/>
      <c r="E23" s="164"/>
      <c r="F23" s="164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75" hidden="false" customHeight="false" outlineLevel="0" collapsed="false">
      <c r="A24" s="259" t="n">
        <v>11</v>
      </c>
      <c r="B24" s="250" t="s">
        <v>248</v>
      </c>
      <c r="C24" s="134" t="n">
        <v>2.14</v>
      </c>
      <c r="D24" s="135"/>
      <c r="E24" s="135" t="n">
        <v>5.41</v>
      </c>
      <c r="F24" s="135"/>
      <c r="G24" s="135" t="n">
        <v>9.44</v>
      </c>
      <c r="H24" s="135"/>
      <c r="I24" s="135" t="n">
        <v>6.85</v>
      </c>
      <c r="J24" s="135"/>
      <c r="K24" s="135" t="n">
        <v>9.01</v>
      </c>
      <c r="L24" s="135"/>
      <c r="M24" s="135" t="n">
        <v>14.94</v>
      </c>
      <c r="N24" s="135"/>
      <c r="O24" s="135" t="n">
        <v>4.61</v>
      </c>
      <c r="P24" s="75"/>
    </row>
    <row r="25" customFormat="false" ht="12.75" hidden="false" customHeight="false" outlineLevel="0" collapsed="false">
      <c r="A25" s="259" t="n">
        <v>12</v>
      </c>
      <c r="B25" s="250" t="s">
        <v>249</v>
      </c>
      <c r="C25" s="134" t="n">
        <v>1.87</v>
      </c>
      <c r="D25" s="135"/>
      <c r="E25" s="135" t="n">
        <v>3.47</v>
      </c>
      <c r="F25" s="135"/>
      <c r="G25" s="135" t="n">
        <v>7.41</v>
      </c>
      <c r="H25" s="135"/>
      <c r="I25" s="135" t="n">
        <v>4.11</v>
      </c>
      <c r="J25" s="135"/>
      <c r="K25" s="135" t="n">
        <v>6.37</v>
      </c>
      <c r="L25" s="135"/>
      <c r="M25" s="135" t="n">
        <v>8.17</v>
      </c>
      <c r="N25" s="135"/>
      <c r="O25" s="135" t="n">
        <v>3.38</v>
      </c>
      <c r="P25" s="75"/>
    </row>
    <row r="26" customFormat="false" ht="12.75" hidden="false" customHeight="false" outlineLevel="0" collapsed="false">
      <c r="A26" s="259" t="n">
        <v>13</v>
      </c>
      <c r="B26" s="250" t="s">
        <v>250</v>
      </c>
      <c r="C26" s="134" t="n">
        <v>1.37</v>
      </c>
      <c r="D26" s="135"/>
      <c r="E26" s="135" t="n">
        <v>2.15</v>
      </c>
      <c r="F26" s="135"/>
      <c r="G26" s="135" t="n">
        <v>5.08</v>
      </c>
      <c r="H26" s="135"/>
      <c r="I26" s="135" t="n">
        <v>2.54</v>
      </c>
      <c r="J26" s="135"/>
      <c r="K26" s="135" t="n">
        <v>3.99</v>
      </c>
      <c r="L26" s="135"/>
      <c r="M26" s="135" t="n">
        <v>4.74</v>
      </c>
      <c r="N26" s="135"/>
      <c r="O26" s="135" t="n">
        <v>2.22</v>
      </c>
      <c r="P26" s="75"/>
    </row>
    <row r="27" customFormat="false" ht="12.75" hidden="false" customHeight="false" outlineLevel="0" collapsed="false">
      <c r="A27" s="259" t="n">
        <v>14</v>
      </c>
      <c r="B27" s="250" t="s">
        <v>251</v>
      </c>
      <c r="C27" s="134" t="n">
        <v>1.49</v>
      </c>
      <c r="D27" s="135"/>
      <c r="E27" s="135" t="n">
        <v>2.13</v>
      </c>
      <c r="F27" s="135"/>
      <c r="G27" s="135" t="n">
        <v>4.99</v>
      </c>
      <c r="H27" s="135"/>
      <c r="I27" s="135" t="n">
        <v>2.4</v>
      </c>
      <c r="J27" s="135"/>
      <c r="K27" s="135" t="n">
        <v>4.36</v>
      </c>
      <c r="L27" s="135"/>
      <c r="M27" s="135" t="n">
        <v>4.1</v>
      </c>
      <c r="N27" s="135"/>
      <c r="O27" s="135" t="n">
        <v>2.29</v>
      </c>
      <c r="P27" s="75"/>
    </row>
    <row r="28" customFormat="false" ht="12.75" hidden="false" customHeight="false" outlineLevel="0" collapsed="false">
      <c r="A28" s="259" t="n">
        <v>15</v>
      </c>
      <c r="B28" s="250" t="s">
        <v>252</v>
      </c>
      <c r="C28" s="134" t="n">
        <v>1.2</v>
      </c>
      <c r="D28" s="135"/>
      <c r="E28" s="135" t="n">
        <v>1.67</v>
      </c>
      <c r="F28" s="135"/>
      <c r="G28" s="135" t="n">
        <v>3.54</v>
      </c>
      <c r="H28" s="135"/>
      <c r="I28" s="135" t="n">
        <v>1.84</v>
      </c>
      <c r="J28" s="135"/>
      <c r="K28" s="135" t="n">
        <v>3.65</v>
      </c>
      <c r="L28" s="135"/>
      <c r="M28" s="135" t="n">
        <v>2.82</v>
      </c>
      <c r="N28" s="135"/>
      <c r="O28" s="135" t="n">
        <v>1.79</v>
      </c>
      <c r="P28" s="75"/>
    </row>
    <row r="29" customFormat="false" ht="12.75" hidden="false" customHeight="false" outlineLevel="0" collapsed="false">
      <c r="A29" s="259" t="n">
        <v>16</v>
      </c>
      <c r="B29" s="250" t="s">
        <v>253</v>
      </c>
      <c r="C29" s="134" t="n">
        <v>0.8</v>
      </c>
      <c r="D29" s="135"/>
      <c r="E29" s="135" t="n">
        <v>1.09</v>
      </c>
      <c r="F29" s="135"/>
      <c r="G29" s="135" t="n">
        <v>2.39</v>
      </c>
      <c r="H29" s="135"/>
      <c r="I29" s="135" t="n">
        <v>1.24</v>
      </c>
      <c r="J29" s="135"/>
      <c r="K29" s="135" t="n">
        <v>2.8</v>
      </c>
      <c r="L29" s="135"/>
      <c r="M29" s="135" t="n">
        <v>1.61</v>
      </c>
      <c r="N29" s="135"/>
      <c r="O29" s="135" t="n">
        <v>1.39</v>
      </c>
      <c r="P29" s="75"/>
    </row>
    <row r="30" customFormat="false" ht="12.75" hidden="false" customHeight="false" outlineLevel="0" collapsed="false">
      <c r="A30" s="259" t="n">
        <v>17</v>
      </c>
      <c r="B30" s="250" t="s">
        <v>254</v>
      </c>
      <c r="C30" s="134" t="n">
        <v>0.84</v>
      </c>
      <c r="D30" s="135"/>
      <c r="E30" s="135" t="n">
        <v>1.1</v>
      </c>
      <c r="F30" s="135"/>
      <c r="G30" s="135" t="n">
        <v>2.07</v>
      </c>
      <c r="H30" s="135"/>
      <c r="I30" s="135" t="n">
        <v>1.31</v>
      </c>
      <c r="J30" s="135"/>
      <c r="K30" s="135" t="n">
        <v>2.81</v>
      </c>
      <c r="L30" s="135"/>
      <c r="M30" s="135" t="n">
        <v>1.26</v>
      </c>
      <c r="N30" s="135"/>
      <c r="O30" s="135" t="n">
        <v>1.64</v>
      </c>
      <c r="P30" s="75"/>
    </row>
    <row r="31" customFormat="false" ht="12.75" hidden="false" customHeight="false" outlineLevel="0" collapsed="false">
      <c r="A31" s="259" t="n">
        <v>18</v>
      </c>
      <c r="B31" s="250" t="s">
        <v>255</v>
      </c>
      <c r="C31" s="134" t="n">
        <v>0.62</v>
      </c>
      <c r="D31" s="135"/>
      <c r="E31" s="135" t="n">
        <v>0.77</v>
      </c>
      <c r="F31" s="135"/>
      <c r="G31" s="135" t="n">
        <v>1.12</v>
      </c>
      <c r="H31" s="135"/>
      <c r="I31" s="135" t="n">
        <v>0.82</v>
      </c>
      <c r="J31" s="135"/>
      <c r="K31" s="135" t="n">
        <v>2.89</v>
      </c>
      <c r="L31" s="135"/>
      <c r="M31" s="135" t="n">
        <v>0.65</v>
      </c>
      <c r="N31" s="135"/>
      <c r="O31" s="135" t="n">
        <v>1.27</v>
      </c>
      <c r="P31" s="75"/>
    </row>
    <row r="32" customFormat="false" ht="12.75" hidden="false" customHeight="false" outlineLevel="0" collapsed="false">
      <c r="A32" s="259" t="n">
        <v>19</v>
      </c>
      <c r="B32" s="250" t="s">
        <v>256</v>
      </c>
      <c r="C32" s="134" t="n">
        <v>0.14</v>
      </c>
      <c r="D32" s="135"/>
      <c r="E32" s="135" t="n">
        <v>0.15</v>
      </c>
      <c r="F32" s="135"/>
      <c r="G32" s="135" t="n">
        <v>0.17</v>
      </c>
      <c r="H32" s="135"/>
      <c r="I32" s="135" t="n">
        <v>0.18</v>
      </c>
      <c r="J32" s="135"/>
      <c r="K32" s="135" t="n">
        <v>0.14</v>
      </c>
      <c r="L32" s="135"/>
      <c r="M32" s="135" t="n">
        <v>0.16</v>
      </c>
      <c r="N32" s="135"/>
      <c r="O32" s="135" t="n">
        <v>0.51</v>
      </c>
      <c r="P32" s="75"/>
    </row>
    <row r="33" customFormat="false" ht="12.75" hidden="false" customHeight="false" outlineLevel="0" collapsed="false">
      <c r="A33" s="259" t="n">
        <v>20</v>
      </c>
      <c r="B33" s="250" t="s">
        <v>259</v>
      </c>
      <c r="C33" s="134" t="n">
        <v>0.18</v>
      </c>
      <c r="D33" s="135"/>
      <c r="E33" s="135" t="n">
        <v>0.3</v>
      </c>
      <c r="F33" s="135"/>
      <c r="G33" s="135" t="n">
        <v>0.56</v>
      </c>
      <c r="H33" s="135"/>
      <c r="I33" s="135" t="n">
        <v>0.38</v>
      </c>
      <c r="J33" s="135"/>
      <c r="K33" s="135" t="n">
        <v>1.09</v>
      </c>
      <c r="L33" s="135"/>
      <c r="M33" s="135" t="n">
        <v>0.33</v>
      </c>
      <c r="N33" s="135"/>
      <c r="O33" s="135" t="n">
        <v>0.44</v>
      </c>
      <c r="P33" s="75"/>
    </row>
    <row r="34" customFormat="false" ht="12.75" hidden="false" customHeight="false" outlineLevel="0" collapsed="false">
      <c r="A34" s="261"/>
      <c r="B34" s="262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s="266" customFormat="true" ht="12.75" hidden="false" customHeight="true" outlineLevel="0" collapsed="false">
      <c r="A35" s="263" t="s">
        <v>200</v>
      </c>
      <c r="B35" s="263"/>
      <c r="C35" s="263"/>
      <c r="D35" s="263"/>
      <c r="E35" s="264"/>
      <c r="F35" s="264"/>
      <c r="G35" s="264"/>
      <c r="H35" s="264"/>
      <c r="I35" s="264"/>
      <c r="J35" s="264"/>
      <c r="K35" s="264"/>
      <c r="L35" s="265"/>
      <c r="M35" s="265"/>
      <c r="N35" s="265"/>
      <c r="O35" s="265"/>
      <c r="P35" s="265"/>
    </row>
    <row r="36" s="266" customFormat="true" ht="12.75" hidden="false" customHeight="false" outlineLevel="0" collapsed="false">
      <c r="A36" s="275" t="s">
        <v>137</v>
      </c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5"/>
      <c r="M36" s="265"/>
      <c r="N36" s="265"/>
      <c r="O36" s="265"/>
      <c r="P36" s="265"/>
    </row>
    <row r="37" s="266" customFormat="true" ht="12.75" hidden="false" customHeight="true" outlineLevel="0" collapsed="false">
      <c r="A37" s="263" t="s">
        <v>201</v>
      </c>
      <c r="B37" s="263"/>
      <c r="C37" s="263"/>
      <c r="D37" s="263"/>
      <c r="E37" s="264"/>
      <c r="F37" s="264"/>
      <c r="G37" s="264"/>
      <c r="H37" s="264"/>
      <c r="I37" s="264"/>
      <c r="J37" s="264"/>
      <c r="K37" s="264"/>
      <c r="L37" s="265"/>
      <c r="M37" s="265"/>
      <c r="N37" s="265"/>
      <c r="O37" s="265"/>
      <c r="P37" s="265"/>
    </row>
    <row r="39" customFormat="false" ht="12.75" hidden="false" customHeight="false" outlineLevel="0" collapsed="false">
      <c r="A39" s="47" t="s">
        <v>91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7:D37"/>
  </mergeCells>
  <conditionalFormatting sqref="A40:IV65536 A1:IV37 B38:IV39">
    <cfRule type="cellIs" priority="2" operator="equal" aboveAverage="0" equalAverage="0" bottom="0" percent="0" rank="0" text="" dxfId="115">
      <formula>" "</formula>
    </cfRule>
  </conditionalFormatting>
  <conditionalFormatting sqref="A39">
    <cfRule type="cellIs" priority="3" operator="equal" aboveAverage="0" equalAverage="0" bottom="0" percent="0" rank="0" text="" dxfId="1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6" width="4.28"/>
    <col collapsed="false" customWidth="true" hidden="false" outlineLevel="0" max="2" min="2" style="276" width="19.99"/>
    <col collapsed="false" customWidth="true" hidden="false" outlineLevel="0" max="3" min="3" style="276" width="13.7"/>
    <col collapsed="false" customWidth="true" hidden="false" outlineLevel="0" max="4" min="4" style="276" width="2.13"/>
    <col collapsed="false" customWidth="true" hidden="false" outlineLevel="0" max="5" min="5" style="276" width="13.7"/>
    <col collapsed="false" customWidth="true" hidden="false" outlineLevel="0" max="6" min="6" style="276" width="2.13"/>
    <col collapsed="false" customWidth="true" hidden="false" outlineLevel="0" max="7" min="7" style="276" width="13.7"/>
    <col collapsed="false" customWidth="true" hidden="false" outlineLevel="0" max="8" min="8" style="276" width="2.13"/>
    <col collapsed="false" customWidth="true" hidden="false" outlineLevel="0" max="9" min="9" style="276" width="13.7"/>
    <col collapsed="false" customWidth="true" hidden="false" outlineLevel="0" max="10" min="10" style="276" width="2.13"/>
    <col collapsed="false" customWidth="true" hidden="false" outlineLevel="0" max="11" min="11" style="276" width="13.7"/>
    <col collapsed="false" customWidth="true" hidden="false" outlineLevel="0" max="12" min="12" style="276" width="2.13"/>
    <col collapsed="false" customWidth="true" hidden="false" outlineLevel="0" max="13" min="13" style="276" width="13.7"/>
    <col collapsed="false" customWidth="true" hidden="false" outlineLevel="0" max="14" min="14" style="276" width="2.13"/>
    <col collapsed="false" customWidth="false" hidden="false" outlineLevel="0" max="257" min="15" style="276" width="9.13"/>
  </cols>
  <sheetData>
    <row r="1" customFormat="false" ht="15" hidden="false" customHeight="true" outlineLevel="0" collapsed="false">
      <c r="A1" s="277" t="s">
        <v>26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8"/>
      <c r="P1" s="278"/>
    </row>
    <row r="2" customFormat="false" ht="15" hidden="false" customHeight="true" outlineLevel="0" collapsed="false">
      <c r="A2" s="277" t="s">
        <v>9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</row>
    <row r="3" customFormat="false" ht="12.75" hidden="false" customHeight="fals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</row>
    <row r="4" customFormat="false" ht="15" hidden="false" customHeight="true" outlineLevel="0" collapsed="false">
      <c r="A4" s="280" t="s">
        <v>265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customFormat="false" ht="12.75" hidden="false" customHeight="true" outlineLevel="0" collapsed="false">
      <c r="A5" s="281"/>
      <c r="B5" s="282"/>
      <c r="C5" s="283" t="s">
        <v>266</v>
      </c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</row>
    <row r="6" customFormat="false" ht="12.75" hidden="false" customHeight="true" outlineLevel="0" collapsed="false">
      <c r="A6" s="284"/>
      <c r="B6" s="285"/>
      <c r="C6" s="286"/>
      <c r="D6" s="281"/>
      <c r="E6" s="283" t="s">
        <v>95</v>
      </c>
      <c r="F6" s="283"/>
      <c r="G6" s="283"/>
      <c r="H6" s="283"/>
      <c r="I6" s="283"/>
      <c r="J6" s="283"/>
      <c r="K6" s="283"/>
      <c r="L6" s="283"/>
      <c r="M6" s="283"/>
      <c r="N6" s="283"/>
    </row>
    <row r="7" customFormat="false" ht="12.75" hidden="false" customHeight="false" outlineLevel="0" collapsed="false">
      <c r="A7" s="284"/>
      <c r="B7" s="285"/>
      <c r="C7" s="287"/>
      <c r="D7" s="284"/>
      <c r="E7" s="286"/>
      <c r="F7" s="281"/>
      <c r="G7" s="286"/>
      <c r="H7" s="281"/>
      <c r="I7" s="286"/>
      <c r="J7" s="281"/>
      <c r="K7" s="286"/>
      <c r="L7" s="281"/>
      <c r="M7" s="286"/>
      <c r="N7" s="288"/>
    </row>
    <row r="8" customFormat="false" ht="12.75" hidden="false" customHeight="true" outlineLevel="0" collapsed="false">
      <c r="A8" s="284"/>
      <c r="B8" s="289" t="s">
        <v>96</v>
      </c>
      <c r="C8" s="289" t="s">
        <v>173</v>
      </c>
      <c r="D8" s="289"/>
      <c r="E8" s="287"/>
      <c r="F8" s="284"/>
      <c r="G8" s="287"/>
      <c r="H8" s="284"/>
      <c r="I8" s="287"/>
      <c r="J8" s="284"/>
      <c r="K8" s="287"/>
      <c r="L8" s="284"/>
      <c r="M8" s="287"/>
      <c r="N8" s="279"/>
    </row>
    <row r="9" customFormat="false" ht="12.75" hidden="false" customHeight="true" outlineLevel="0" collapsed="false">
      <c r="A9" s="290" t="s">
        <v>97</v>
      </c>
      <c r="B9" s="289" t="s">
        <v>98</v>
      </c>
      <c r="C9" s="287"/>
      <c r="D9" s="284"/>
      <c r="E9" s="289" t="s">
        <v>267</v>
      </c>
      <c r="F9" s="289"/>
      <c r="G9" s="287"/>
      <c r="H9" s="284"/>
      <c r="I9" s="289" t="s">
        <v>268</v>
      </c>
      <c r="J9" s="289"/>
      <c r="K9" s="287"/>
      <c r="L9" s="284"/>
      <c r="M9" s="287"/>
      <c r="N9" s="279"/>
    </row>
    <row r="10" customFormat="false" ht="12.75" hidden="false" customHeight="true" outlineLevel="0" collapsed="false">
      <c r="A10" s="290" t="s">
        <v>100</v>
      </c>
      <c r="B10" s="289" t="s">
        <v>101</v>
      </c>
      <c r="C10" s="287"/>
      <c r="D10" s="284"/>
      <c r="E10" s="289" t="s">
        <v>269</v>
      </c>
      <c r="F10" s="289"/>
      <c r="G10" s="289" t="s">
        <v>245</v>
      </c>
      <c r="H10" s="289"/>
      <c r="I10" s="289" t="s">
        <v>270</v>
      </c>
      <c r="J10" s="289"/>
      <c r="K10" s="289" t="s">
        <v>271</v>
      </c>
      <c r="L10" s="289"/>
      <c r="M10" s="291" t="s">
        <v>272</v>
      </c>
      <c r="N10" s="291"/>
    </row>
    <row r="11" customFormat="false" ht="12.75" hidden="false" customHeight="true" outlineLevel="0" collapsed="false">
      <c r="A11" s="284"/>
      <c r="B11" s="289" t="s">
        <v>105</v>
      </c>
      <c r="C11" s="287"/>
      <c r="D11" s="284"/>
      <c r="E11" s="289" t="s">
        <v>273</v>
      </c>
      <c r="F11" s="289"/>
      <c r="G11" s="289" t="s">
        <v>247</v>
      </c>
      <c r="H11" s="289"/>
      <c r="I11" s="289" t="s">
        <v>274</v>
      </c>
      <c r="J11" s="289"/>
      <c r="K11" s="287"/>
      <c r="L11" s="284"/>
      <c r="M11" s="291" t="s">
        <v>275</v>
      </c>
      <c r="N11" s="291"/>
    </row>
    <row r="12" customFormat="false" ht="12.75" hidden="false" customHeight="true" outlineLevel="0" collapsed="false">
      <c r="A12" s="284"/>
      <c r="B12" s="285"/>
      <c r="C12" s="287"/>
      <c r="D12" s="284"/>
      <c r="E12" s="287"/>
      <c r="F12" s="284"/>
      <c r="G12" s="287"/>
      <c r="H12" s="284"/>
      <c r="I12" s="289" t="s">
        <v>107</v>
      </c>
      <c r="J12" s="289"/>
      <c r="K12" s="287"/>
      <c r="L12" s="284"/>
      <c r="M12" s="287"/>
      <c r="N12" s="279"/>
    </row>
    <row r="13" customFormat="false" ht="12.75" hidden="false" customHeight="false" outlineLevel="0" collapsed="false">
      <c r="A13" s="284"/>
      <c r="B13" s="285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83"/>
      <c r="N13" s="283"/>
    </row>
    <row r="14" customFormat="false" ht="12.75" hidden="false" customHeight="false" outlineLevel="0" collapsed="false">
      <c r="A14" s="293"/>
      <c r="B14" s="293"/>
      <c r="C14" s="293"/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293"/>
    </row>
    <row r="15" customFormat="false" ht="12.75" hidden="false" customHeight="false" outlineLevel="0" collapsed="false">
      <c r="A15" s="279"/>
      <c r="B15" s="279"/>
      <c r="C15" s="294" t="s">
        <v>141</v>
      </c>
      <c r="D15" s="294"/>
      <c r="E15" s="295"/>
      <c r="F15" s="294"/>
      <c r="G15" s="294"/>
      <c r="H15" s="294"/>
      <c r="I15" s="294"/>
      <c r="J15" s="294"/>
      <c r="K15" s="279"/>
      <c r="L15" s="279"/>
      <c r="M15" s="279"/>
      <c r="N15" s="279"/>
    </row>
    <row r="16" customFormat="false" ht="12.75" hidden="false" customHeight="false" outlineLevel="0" collapsed="false">
      <c r="A16" s="296" t="n">
        <v>1</v>
      </c>
      <c r="B16" s="284" t="s">
        <v>120</v>
      </c>
      <c r="C16" s="73" t="n">
        <v>1</v>
      </c>
      <c r="D16" s="75" t="s">
        <v>136</v>
      </c>
      <c r="E16" s="75" t="s">
        <v>133</v>
      </c>
      <c r="F16" s="75" t="s">
        <v>134</v>
      </c>
      <c r="G16" s="106" t="n">
        <v>0.5</v>
      </c>
      <c r="H16" s="75" t="s">
        <v>135</v>
      </c>
      <c r="I16" s="106" t="n">
        <v>0.3</v>
      </c>
      <c r="J16" s="75" t="s">
        <v>135</v>
      </c>
      <c r="K16" s="106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296" t="n">
        <v>2</v>
      </c>
      <c r="B17" s="284" t="s">
        <v>123</v>
      </c>
      <c r="C17" s="73" t="n">
        <v>11.8</v>
      </c>
      <c r="D17" s="75" t="s">
        <v>122</v>
      </c>
      <c r="E17" s="75" t="s">
        <v>133</v>
      </c>
      <c r="F17" s="75" t="s">
        <v>134</v>
      </c>
      <c r="G17" s="75" t="n">
        <v>6.7</v>
      </c>
      <c r="H17" s="75" t="s">
        <v>122</v>
      </c>
      <c r="I17" s="75" t="n">
        <v>3</v>
      </c>
      <c r="J17" s="75" t="s">
        <v>136</v>
      </c>
      <c r="K17" s="75" t="n">
        <v>3.2</v>
      </c>
      <c r="L17" s="75" t="s">
        <v>136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296" t="n">
        <v>3</v>
      </c>
      <c r="B18" s="284" t="s">
        <v>124</v>
      </c>
      <c r="C18" s="73" t="n">
        <v>24.6</v>
      </c>
      <c r="D18" s="75" t="s">
        <v>121</v>
      </c>
      <c r="E18" s="106" t="n">
        <v>1.4</v>
      </c>
      <c r="F18" s="75" t="s">
        <v>136</v>
      </c>
      <c r="G18" s="75" t="n">
        <v>17.3</v>
      </c>
      <c r="H18" s="75" t="s">
        <v>122</v>
      </c>
      <c r="I18" s="75" t="n">
        <v>5.1</v>
      </c>
      <c r="J18" s="75" t="s">
        <v>122</v>
      </c>
      <c r="K18" s="75" t="n">
        <v>8</v>
      </c>
      <c r="L18" s="75" t="s">
        <v>122</v>
      </c>
      <c r="M18" s="106" t="s">
        <v>133</v>
      </c>
      <c r="N18" s="75" t="s">
        <v>134</v>
      </c>
    </row>
    <row r="19" customFormat="false" ht="12.75" hidden="false" customHeight="false" outlineLevel="0" collapsed="false">
      <c r="A19" s="296" t="n">
        <v>4</v>
      </c>
      <c r="B19" s="284" t="s">
        <v>125</v>
      </c>
      <c r="C19" s="73" t="n">
        <v>40</v>
      </c>
      <c r="D19" s="75" t="s">
        <v>121</v>
      </c>
      <c r="E19" s="75" t="n">
        <v>2.4</v>
      </c>
      <c r="F19" s="75" t="s">
        <v>136</v>
      </c>
      <c r="G19" s="75" t="n">
        <v>31.3</v>
      </c>
      <c r="H19" s="75" t="s">
        <v>121</v>
      </c>
      <c r="I19" s="75" t="n">
        <v>10.2</v>
      </c>
      <c r="J19" s="75" t="s">
        <v>122</v>
      </c>
      <c r="K19" s="75" t="n">
        <v>14.1</v>
      </c>
      <c r="L19" s="75" t="s">
        <v>122</v>
      </c>
      <c r="M19" s="106" t="n">
        <v>0.6</v>
      </c>
      <c r="N19" s="75" t="s">
        <v>135</v>
      </c>
    </row>
    <row r="20" customFormat="false" ht="12.75" hidden="false" customHeight="false" outlineLevel="0" collapsed="false">
      <c r="A20" s="296" t="n">
        <v>5</v>
      </c>
      <c r="B20" s="284" t="s">
        <v>126</v>
      </c>
      <c r="C20" s="73" t="n">
        <v>34.9</v>
      </c>
      <c r="D20" s="75" t="s">
        <v>121</v>
      </c>
      <c r="E20" s="75" t="n">
        <v>2.6</v>
      </c>
      <c r="F20" s="75" t="s">
        <v>122</v>
      </c>
      <c r="G20" s="75" t="n">
        <v>29.1</v>
      </c>
      <c r="H20" s="75" t="s">
        <v>121</v>
      </c>
      <c r="I20" s="75" t="n">
        <v>12.8</v>
      </c>
      <c r="J20" s="75" t="s">
        <v>121</v>
      </c>
      <c r="K20" s="75" t="n">
        <v>11</v>
      </c>
      <c r="L20" s="75" t="s">
        <v>121</v>
      </c>
      <c r="M20" s="75" t="n">
        <v>0.8</v>
      </c>
      <c r="N20" s="75" t="s">
        <v>136</v>
      </c>
    </row>
    <row r="21" customFormat="false" ht="12.75" hidden="false" customHeight="false" outlineLevel="0" collapsed="false">
      <c r="A21" s="296" t="n">
        <v>6</v>
      </c>
      <c r="B21" s="284" t="s">
        <v>127</v>
      </c>
      <c r="C21" s="73" t="n">
        <v>18.4</v>
      </c>
      <c r="D21" s="75" t="s">
        <v>121</v>
      </c>
      <c r="E21" s="75" t="n">
        <v>1.7</v>
      </c>
      <c r="F21" s="75" t="s">
        <v>122</v>
      </c>
      <c r="G21" s="75" t="n">
        <v>15.1</v>
      </c>
      <c r="H21" s="75" t="s">
        <v>121</v>
      </c>
      <c r="I21" s="75" t="n">
        <v>8.4</v>
      </c>
      <c r="J21" s="75" t="s">
        <v>121</v>
      </c>
      <c r="K21" s="75" t="n">
        <v>5.5</v>
      </c>
      <c r="L21" s="75" t="s">
        <v>121</v>
      </c>
      <c r="M21" s="75" t="n">
        <v>0.5</v>
      </c>
      <c r="N21" s="75" t="s">
        <v>136</v>
      </c>
    </row>
    <row r="22" customFormat="false" ht="12.75" hidden="false" customHeight="false" outlineLevel="0" collapsed="false">
      <c r="A22" s="296" t="n">
        <v>7</v>
      </c>
      <c r="B22" s="284" t="s">
        <v>128</v>
      </c>
      <c r="C22" s="73" t="n">
        <v>6.3</v>
      </c>
      <c r="D22" s="75" t="s">
        <v>121</v>
      </c>
      <c r="E22" s="75" t="n">
        <v>0.6</v>
      </c>
      <c r="F22" s="75" t="s">
        <v>122</v>
      </c>
      <c r="G22" s="75" t="n">
        <v>4.9</v>
      </c>
      <c r="H22" s="75" t="s">
        <v>121</v>
      </c>
      <c r="I22" s="75" t="n">
        <v>3.2</v>
      </c>
      <c r="J22" s="75" t="s">
        <v>121</v>
      </c>
      <c r="K22" s="75" t="n">
        <v>1.8</v>
      </c>
      <c r="L22" s="75" t="s">
        <v>121</v>
      </c>
      <c r="M22" s="75" t="n">
        <v>0.2</v>
      </c>
      <c r="N22" s="75" t="s">
        <v>122</v>
      </c>
    </row>
    <row r="23" customFormat="false" ht="12.75" hidden="false" customHeight="false" outlineLevel="0" collapsed="false">
      <c r="A23" s="296" t="n">
        <v>8</v>
      </c>
      <c r="B23" s="284" t="s">
        <v>129</v>
      </c>
      <c r="C23" s="73" t="n">
        <v>1.8</v>
      </c>
      <c r="D23" s="75" t="s">
        <v>121</v>
      </c>
      <c r="E23" s="75" t="n">
        <v>0.2</v>
      </c>
      <c r="F23" s="75" t="s">
        <v>121</v>
      </c>
      <c r="G23" s="75" t="n">
        <v>1.5</v>
      </c>
      <c r="H23" s="75" t="s">
        <v>121</v>
      </c>
      <c r="I23" s="75" t="n">
        <v>1.1</v>
      </c>
      <c r="J23" s="75" t="s">
        <v>121</v>
      </c>
      <c r="K23" s="75" t="n">
        <v>0.5</v>
      </c>
      <c r="L23" s="75" t="s">
        <v>121</v>
      </c>
      <c r="M23" s="75" t="n">
        <v>0.1</v>
      </c>
      <c r="N23" s="75" t="s">
        <v>121</v>
      </c>
    </row>
    <row r="24" customFormat="false" ht="12.75" hidden="false" customHeight="false" outlineLevel="0" collapsed="false">
      <c r="A24" s="296" t="n">
        <v>9</v>
      </c>
      <c r="B24" s="284" t="s">
        <v>130</v>
      </c>
      <c r="C24" s="73" t="n">
        <v>1.4</v>
      </c>
      <c r="D24" s="75" t="s">
        <v>121</v>
      </c>
      <c r="E24" s="75" t="n">
        <v>0.2</v>
      </c>
      <c r="F24" s="75" t="s">
        <v>121</v>
      </c>
      <c r="G24" s="75" t="n">
        <v>1.3</v>
      </c>
      <c r="H24" s="75" t="s">
        <v>121</v>
      </c>
      <c r="I24" s="75" t="n">
        <v>0.9</v>
      </c>
      <c r="J24" s="75" t="s">
        <v>121</v>
      </c>
      <c r="K24" s="75" t="n">
        <v>0.6</v>
      </c>
      <c r="L24" s="75" t="s">
        <v>121</v>
      </c>
      <c r="M24" s="75" t="n">
        <v>0.1</v>
      </c>
      <c r="N24" s="75" t="s">
        <v>121</v>
      </c>
    </row>
    <row r="25" customFormat="false" ht="12.75" hidden="false" customHeight="false" outlineLevel="0" collapsed="false">
      <c r="A25" s="296" t="n">
        <v>10</v>
      </c>
      <c r="B25" s="284" t="s">
        <v>131</v>
      </c>
      <c r="C25" s="73" t="n">
        <v>140.3</v>
      </c>
      <c r="D25" s="75" t="s">
        <v>121</v>
      </c>
      <c r="E25" s="75" t="n">
        <v>9.7</v>
      </c>
      <c r="F25" s="75" t="s">
        <v>122</v>
      </c>
      <c r="G25" s="75" t="n">
        <v>107.6</v>
      </c>
      <c r="H25" s="75" t="s">
        <v>121</v>
      </c>
      <c r="I25" s="75" t="n">
        <v>45</v>
      </c>
      <c r="J25" s="75" t="s">
        <v>121</v>
      </c>
      <c r="K25" s="75" t="n">
        <v>44.9</v>
      </c>
      <c r="L25" s="75" t="s">
        <v>121</v>
      </c>
      <c r="M25" s="75" t="n">
        <v>3</v>
      </c>
      <c r="N25" s="75" t="s">
        <v>122</v>
      </c>
    </row>
    <row r="26" customFormat="false" ht="12.75" hidden="false" customHeight="false" outlineLevel="0" collapsed="false">
      <c r="A26" s="279"/>
      <c r="B26" s="279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296" t="n">
        <v>11</v>
      </c>
      <c r="B27" s="284" t="s">
        <v>120</v>
      </c>
      <c r="C27" s="77" t="n">
        <v>1.2</v>
      </c>
      <c r="D27" s="75" t="s">
        <v>135</v>
      </c>
      <c r="E27" s="75" t="s">
        <v>133</v>
      </c>
      <c r="F27" s="75" t="s">
        <v>134</v>
      </c>
      <c r="G27" s="106" t="n">
        <v>0.7</v>
      </c>
      <c r="H27" s="75" t="s">
        <v>135</v>
      </c>
      <c r="I27" s="106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296" t="n">
        <v>12</v>
      </c>
      <c r="B28" s="284" t="s">
        <v>123</v>
      </c>
      <c r="C28" s="73" t="n">
        <v>27.1</v>
      </c>
      <c r="D28" s="75" t="s">
        <v>122</v>
      </c>
      <c r="E28" s="75" t="s">
        <v>133</v>
      </c>
      <c r="F28" s="75" t="s">
        <v>134</v>
      </c>
      <c r="G28" s="75" t="n">
        <v>17.2</v>
      </c>
      <c r="H28" s="75" t="s">
        <v>136</v>
      </c>
      <c r="I28" s="75" t="n">
        <v>4.3</v>
      </c>
      <c r="J28" s="75" t="s">
        <v>136</v>
      </c>
      <c r="K28" s="75" t="n">
        <v>4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296" t="n">
        <v>13</v>
      </c>
      <c r="B29" s="284" t="s">
        <v>124</v>
      </c>
      <c r="C29" s="73" t="n">
        <v>104.5</v>
      </c>
      <c r="D29" s="75" t="s">
        <v>122</v>
      </c>
      <c r="E29" s="106" t="n">
        <v>5.2</v>
      </c>
      <c r="F29" s="75" t="s">
        <v>135</v>
      </c>
      <c r="G29" s="75" t="n">
        <v>72.4</v>
      </c>
      <c r="H29" s="75" t="s">
        <v>122</v>
      </c>
      <c r="I29" s="75" t="n">
        <v>10.4</v>
      </c>
      <c r="J29" s="75" t="s">
        <v>136</v>
      </c>
      <c r="K29" s="75" t="n">
        <v>15.9</v>
      </c>
      <c r="L29" s="75" t="s">
        <v>122</v>
      </c>
      <c r="M29" s="106" t="s">
        <v>133</v>
      </c>
      <c r="N29" s="75" t="s">
        <v>134</v>
      </c>
    </row>
    <row r="30" customFormat="false" ht="12.75" hidden="false" customHeight="false" outlineLevel="0" collapsed="false">
      <c r="A30" s="296" t="n">
        <v>14</v>
      </c>
      <c r="B30" s="284" t="s">
        <v>125</v>
      </c>
      <c r="C30" s="73" t="n">
        <v>356.9</v>
      </c>
      <c r="D30" s="75" t="s">
        <v>121</v>
      </c>
      <c r="E30" s="75" t="n">
        <v>11.5</v>
      </c>
      <c r="F30" s="75" t="s">
        <v>136</v>
      </c>
      <c r="G30" s="75" t="n">
        <v>262.4</v>
      </c>
      <c r="H30" s="75" t="s">
        <v>121</v>
      </c>
      <c r="I30" s="75" t="n">
        <v>34.3</v>
      </c>
      <c r="J30" s="75" t="s">
        <v>122</v>
      </c>
      <c r="K30" s="75" t="n">
        <v>47</v>
      </c>
      <c r="L30" s="75" t="s">
        <v>122</v>
      </c>
      <c r="M30" s="106" t="n">
        <v>1.7</v>
      </c>
      <c r="N30" s="75" t="s">
        <v>135</v>
      </c>
    </row>
    <row r="31" customFormat="false" ht="12.75" hidden="false" customHeight="false" outlineLevel="0" collapsed="false">
      <c r="A31" s="296" t="n">
        <v>15</v>
      </c>
      <c r="B31" s="284" t="s">
        <v>126</v>
      </c>
      <c r="C31" s="73" t="n">
        <v>639.8</v>
      </c>
      <c r="D31" s="75" t="s">
        <v>121</v>
      </c>
      <c r="E31" s="75" t="n">
        <v>20.3</v>
      </c>
      <c r="F31" s="75" t="s">
        <v>136</v>
      </c>
      <c r="G31" s="75" t="n">
        <v>485.1</v>
      </c>
      <c r="H31" s="75" t="s">
        <v>121</v>
      </c>
      <c r="I31" s="75" t="n">
        <v>71.2</v>
      </c>
      <c r="J31" s="75" t="s">
        <v>122</v>
      </c>
      <c r="K31" s="75" t="n">
        <v>60.2</v>
      </c>
      <c r="L31" s="75" t="s">
        <v>122</v>
      </c>
      <c r="M31" s="106" t="n">
        <v>3</v>
      </c>
      <c r="N31" s="75" t="s">
        <v>135</v>
      </c>
    </row>
    <row r="32" customFormat="false" ht="12.75" hidden="false" customHeight="false" outlineLevel="0" collapsed="false">
      <c r="A32" s="296" t="n">
        <v>16</v>
      </c>
      <c r="B32" s="284" t="s">
        <v>127</v>
      </c>
      <c r="C32" s="73" t="n">
        <v>592</v>
      </c>
      <c r="D32" s="75" t="s">
        <v>121</v>
      </c>
      <c r="E32" s="75" t="n">
        <v>21.7</v>
      </c>
      <c r="F32" s="75" t="s">
        <v>122</v>
      </c>
      <c r="G32" s="75" t="n">
        <v>463.2</v>
      </c>
      <c r="H32" s="75" t="s">
        <v>121</v>
      </c>
      <c r="I32" s="75" t="n">
        <v>57.1</v>
      </c>
      <c r="J32" s="75" t="s">
        <v>122</v>
      </c>
      <c r="K32" s="75" t="n">
        <v>46.9</v>
      </c>
      <c r="L32" s="75" t="s">
        <v>121</v>
      </c>
      <c r="M32" s="75" t="n">
        <v>3.1</v>
      </c>
      <c r="N32" s="75" t="s">
        <v>136</v>
      </c>
    </row>
    <row r="33" customFormat="false" ht="12.75" hidden="false" customHeight="false" outlineLevel="0" collapsed="false">
      <c r="A33" s="296" t="n">
        <v>17</v>
      </c>
      <c r="B33" s="284" t="s">
        <v>128</v>
      </c>
      <c r="C33" s="73" t="n">
        <v>397.5</v>
      </c>
      <c r="D33" s="75" t="s">
        <v>121</v>
      </c>
      <c r="E33" s="75" t="n">
        <v>18.7</v>
      </c>
      <c r="F33" s="75" t="s">
        <v>122</v>
      </c>
      <c r="G33" s="75" t="n">
        <v>313.6</v>
      </c>
      <c r="H33" s="75" t="s">
        <v>121</v>
      </c>
      <c r="I33" s="75" t="n">
        <v>32.7</v>
      </c>
      <c r="J33" s="75" t="s">
        <v>121</v>
      </c>
      <c r="K33" s="75" t="n">
        <v>30.5</v>
      </c>
      <c r="L33" s="75" t="s">
        <v>121</v>
      </c>
      <c r="M33" s="75" t="n">
        <v>1.9</v>
      </c>
      <c r="N33" s="75" t="s">
        <v>121</v>
      </c>
    </row>
    <row r="34" customFormat="false" ht="12.75" hidden="false" customHeight="false" outlineLevel="0" collapsed="false">
      <c r="A34" s="296" t="n">
        <v>18</v>
      </c>
      <c r="B34" s="284" t="s">
        <v>129</v>
      </c>
      <c r="C34" s="73" t="n">
        <v>245.9</v>
      </c>
      <c r="D34" s="75" t="s">
        <v>121</v>
      </c>
      <c r="E34" s="75" t="n">
        <v>11.2</v>
      </c>
      <c r="F34" s="75" t="s">
        <v>121</v>
      </c>
      <c r="G34" s="75" t="n">
        <v>192.7</v>
      </c>
      <c r="H34" s="75" t="s">
        <v>121</v>
      </c>
      <c r="I34" s="75" t="n">
        <v>22.4</v>
      </c>
      <c r="J34" s="75" t="s">
        <v>121</v>
      </c>
      <c r="K34" s="75" t="n">
        <v>18.1</v>
      </c>
      <c r="L34" s="75" t="s">
        <v>121</v>
      </c>
      <c r="M34" s="75" t="n">
        <v>1.5</v>
      </c>
      <c r="N34" s="75" t="s">
        <v>122</v>
      </c>
    </row>
    <row r="35" customFormat="false" ht="12.75" hidden="false" customHeight="false" outlineLevel="0" collapsed="false">
      <c r="A35" s="296" t="n">
        <v>19</v>
      </c>
      <c r="B35" s="284" t="s">
        <v>130</v>
      </c>
      <c r="C35" s="73" t="n">
        <v>381.3</v>
      </c>
      <c r="D35" s="75" t="s">
        <v>121</v>
      </c>
      <c r="E35" s="75" t="n">
        <v>16.5</v>
      </c>
      <c r="F35" s="75" t="s">
        <v>121</v>
      </c>
      <c r="G35" s="75" t="n">
        <v>293.1</v>
      </c>
      <c r="H35" s="75" t="s">
        <v>121</v>
      </c>
      <c r="I35" s="75" t="n">
        <v>35.2</v>
      </c>
      <c r="J35" s="75" t="s">
        <v>121</v>
      </c>
      <c r="K35" s="75" t="n">
        <v>35.4</v>
      </c>
      <c r="L35" s="75" t="s">
        <v>121</v>
      </c>
      <c r="M35" s="75" t="n">
        <v>1.1</v>
      </c>
      <c r="N35" s="75" t="s">
        <v>121</v>
      </c>
    </row>
    <row r="36" customFormat="false" ht="12.75" hidden="false" customHeight="false" outlineLevel="0" collapsed="false">
      <c r="A36" s="296" t="n">
        <v>20</v>
      </c>
      <c r="B36" s="284" t="s">
        <v>131</v>
      </c>
      <c r="C36" s="73" t="n">
        <v>2746.2</v>
      </c>
      <c r="D36" s="75" t="s">
        <v>121</v>
      </c>
      <c r="E36" s="75" t="n">
        <v>106.6</v>
      </c>
      <c r="F36" s="75" t="s">
        <v>121</v>
      </c>
      <c r="G36" s="75" t="n">
        <v>2100.4</v>
      </c>
      <c r="H36" s="75" t="s">
        <v>121</v>
      </c>
      <c r="I36" s="75" t="n">
        <v>267.8</v>
      </c>
      <c r="J36" s="75" t="s">
        <v>121</v>
      </c>
      <c r="K36" s="75" t="n">
        <v>258.4</v>
      </c>
      <c r="L36" s="75" t="s">
        <v>121</v>
      </c>
      <c r="M36" s="75" t="n">
        <v>13.1</v>
      </c>
      <c r="N36" s="75" t="s">
        <v>122</v>
      </c>
    </row>
    <row r="37" customFormat="false" ht="12.75" hidden="false" customHeight="true" outlineLevel="0" collapsed="false">
      <c r="A37" s="297"/>
      <c r="B37" s="295"/>
      <c r="C37" s="279"/>
      <c r="D37" s="279"/>
      <c r="E37" s="280"/>
      <c r="F37" s="279"/>
      <c r="G37" s="279"/>
      <c r="H37" s="279"/>
      <c r="I37" s="279"/>
      <c r="J37" s="279"/>
      <c r="K37" s="279"/>
      <c r="L37" s="279"/>
      <c r="M37" s="279"/>
      <c r="N37" s="279"/>
    </row>
    <row r="38" s="299" customFormat="true" ht="12.75" hidden="false" customHeight="false" outlineLevel="0" collapsed="false">
      <c r="A38" s="298" t="s">
        <v>137</v>
      </c>
    </row>
    <row r="39" s="299" customFormat="true" ht="12.75" hidden="false" customHeight="true" outlineLevel="0" collapsed="false">
      <c r="A39" s="300" t="s">
        <v>276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</row>
    <row r="40" s="299" customFormat="true" ht="12.75" hidden="false" customHeight="true" outlineLevel="0" collapsed="false">
      <c r="A40" s="300" t="s">
        <v>277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</row>
    <row r="42" customFormat="false" ht="12.75" hidden="false" customHeight="false" outlineLevel="0" collapsed="false">
      <c r="A42" s="47" t="s">
        <v>91</v>
      </c>
    </row>
  </sheetData>
  <mergeCells count="27">
    <mergeCell ref="A1:N1"/>
    <mergeCell ref="A2:N2"/>
    <mergeCell ref="A4:N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A39:N39"/>
    <mergeCell ref="A40:N40"/>
  </mergeCells>
  <conditionalFormatting sqref="A1:IV41 A43:IV65536 B42:IV42">
    <cfRule type="cellIs" priority="2" operator="equal" aboveAverage="0" equalAverage="0" bottom="0" percent="0" rank="0" text="" dxfId="117">
      <formula>" "</formula>
    </cfRule>
  </conditionalFormatting>
  <conditionalFormatting sqref="A42">
    <cfRule type="cellIs" priority="3" operator="equal" aboveAverage="0" equalAverage="0" bottom="0" percent="0" rank="0" text="" dxfId="11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85" width="2.13"/>
    <col collapsed="false" customWidth="true" hidden="false" outlineLevel="0" max="5" min="5" style="84" width="13.7"/>
    <col collapsed="false" customWidth="true" hidden="false" outlineLevel="0" max="6" min="6" style="85" width="2.13"/>
    <col collapsed="false" customWidth="true" hidden="false" outlineLevel="0" max="7" min="7" style="84" width="13.7"/>
    <col collapsed="false" customWidth="true" hidden="false" outlineLevel="0" max="8" min="8" style="85" width="2.13"/>
    <col collapsed="false" customWidth="true" hidden="false" outlineLevel="0" max="9" min="9" style="84" width="13.7"/>
    <col collapsed="false" customWidth="true" hidden="false" outlineLevel="0" max="10" min="10" style="85" width="2.13"/>
    <col collapsed="false" customWidth="true" hidden="false" outlineLevel="0" max="11" min="11" style="84" width="13.7"/>
    <col collapsed="false" customWidth="true" hidden="false" outlineLevel="0" max="12" min="12" style="85" width="2.13"/>
    <col collapsed="false" customWidth="true" hidden="false" outlineLevel="0" max="13" min="13" style="84" width="13.7"/>
    <col collapsed="false" customWidth="true" hidden="false" outlineLevel="0" max="14" min="14" style="85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87"/>
      <c r="E3" s="86"/>
      <c r="F3" s="87"/>
      <c r="G3" s="86"/>
      <c r="H3" s="87"/>
      <c r="I3" s="86"/>
      <c r="J3" s="87"/>
      <c r="K3" s="86"/>
      <c r="L3" s="87"/>
      <c r="M3" s="86"/>
      <c r="N3" s="87"/>
    </row>
    <row r="4" customFormat="false" ht="15" hidden="false" customHeight="true" outlineLevel="0" collapsed="false">
      <c r="A4" s="88" t="s">
        <v>139</v>
      </c>
      <c r="B4" s="88"/>
      <c r="C4" s="88"/>
      <c r="D4" s="88"/>
      <c r="E4" s="86"/>
      <c r="F4" s="87"/>
      <c r="G4" s="86"/>
      <c r="H4" s="87"/>
      <c r="I4" s="86"/>
      <c r="J4" s="87"/>
      <c r="K4" s="86"/>
      <c r="L4" s="87"/>
      <c r="M4" s="86"/>
      <c r="N4" s="87"/>
    </row>
    <row r="5" customFormat="false" ht="12.75" hidden="false" customHeight="true" outlineLevel="0" collapsed="false">
      <c r="A5" s="89"/>
      <c r="B5" s="90"/>
      <c r="C5" s="91"/>
      <c r="D5" s="92"/>
      <c r="E5" s="91"/>
      <c r="F5" s="93"/>
      <c r="G5" s="94"/>
      <c r="H5" s="93"/>
      <c r="I5" s="95" t="s">
        <v>95</v>
      </c>
      <c r="J5" s="95"/>
      <c r="K5" s="94"/>
      <c r="L5" s="93"/>
      <c r="M5" s="94"/>
      <c r="N5" s="93"/>
    </row>
    <row r="6" customFormat="false" ht="12.75" hidden="false" customHeight="false" outlineLevel="0" collapsed="false">
      <c r="A6" s="96"/>
      <c r="B6" s="97"/>
      <c r="C6" s="98"/>
      <c r="D6" s="99"/>
      <c r="E6" s="91"/>
      <c r="F6" s="92"/>
      <c r="G6" s="91"/>
      <c r="H6" s="92"/>
      <c r="I6" s="91"/>
      <c r="J6" s="92"/>
      <c r="K6" s="91"/>
      <c r="L6" s="92"/>
      <c r="M6" s="91"/>
      <c r="N6" s="93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99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99"/>
      <c r="E11" s="101" t="s">
        <v>111</v>
      </c>
      <c r="F11" s="101"/>
      <c r="G11" s="98"/>
      <c r="H11" s="99"/>
      <c r="I11" s="98"/>
      <c r="J11" s="99"/>
      <c r="K11" s="98"/>
      <c r="L11" s="99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88"/>
      <c r="F14" s="88"/>
      <c r="G14" s="88"/>
      <c r="H14" s="88"/>
      <c r="I14" s="88"/>
      <c r="J14" s="88"/>
      <c r="K14" s="88"/>
      <c r="L14" s="87"/>
      <c r="M14" s="86"/>
      <c r="N14" s="87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6.7</v>
      </c>
      <c r="D15" s="75" t="s">
        <v>122</v>
      </c>
      <c r="E15" s="75" t="n">
        <v>6.5</v>
      </c>
      <c r="F15" s="75" t="s">
        <v>122</v>
      </c>
      <c r="G15" s="75" t="n">
        <v>1.4</v>
      </c>
      <c r="H15" s="75" t="s">
        <v>136</v>
      </c>
      <c r="I15" s="75" t="n">
        <v>5.5</v>
      </c>
      <c r="J15" s="75" t="s">
        <v>122</v>
      </c>
      <c r="K15" s="75" t="n">
        <v>1.8</v>
      </c>
      <c r="L15" s="75" t="s">
        <v>136</v>
      </c>
      <c r="M15" s="75" t="n">
        <v>1.9</v>
      </c>
      <c r="N15" s="75" t="s">
        <v>136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7.3</v>
      </c>
      <c r="D16" s="75" t="s">
        <v>122</v>
      </c>
      <c r="E16" s="75" t="n">
        <v>7.3</v>
      </c>
      <c r="F16" s="75" t="s">
        <v>122</v>
      </c>
      <c r="G16" s="75" t="n">
        <v>3.5</v>
      </c>
      <c r="H16" s="75" t="s">
        <v>136</v>
      </c>
      <c r="I16" s="75" t="n">
        <v>1.8</v>
      </c>
      <c r="J16" s="75" t="s">
        <v>136</v>
      </c>
      <c r="K16" s="75" t="n">
        <v>6.3</v>
      </c>
      <c r="L16" s="75" t="s">
        <v>122</v>
      </c>
      <c r="M16" s="75" t="n">
        <v>4.4</v>
      </c>
      <c r="N16" s="75" t="s">
        <v>122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8.7</v>
      </c>
      <c r="D17" s="75" t="s">
        <v>121</v>
      </c>
      <c r="E17" s="75" t="n">
        <v>8.7</v>
      </c>
      <c r="F17" s="75" t="s">
        <v>121</v>
      </c>
      <c r="G17" s="75" t="n">
        <v>6.1</v>
      </c>
      <c r="H17" s="75" t="s">
        <v>122</v>
      </c>
      <c r="I17" s="75" t="n">
        <v>1.6</v>
      </c>
      <c r="J17" s="75" t="s">
        <v>136</v>
      </c>
      <c r="K17" s="75" t="n">
        <v>7.7</v>
      </c>
      <c r="L17" s="75" t="s">
        <v>122</v>
      </c>
      <c r="M17" s="75" t="n">
        <v>5.5</v>
      </c>
      <c r="N17" s="75" t="s">
        <v>122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9.6</v>
      </c>
      <c r="D18" s="75" t="s">
        <v>121</v>
      </c>
      <c r="E18" s="75" t="n">
        <v>9.6</v>
      </c>
      <c r="F18" s="75" t="s">
        <v>121</v>
      </c>
      <c r="G18" s="75" t="n">
        <v>8.1</v>
      </c>
      <c r="H18" s="75" t="s">
        <v>121</v>
      </c>
      <c r="I18" s="75" t="n">
        <v>1.6</v>
      </c>
      <c r="J18" s="75" t="s">
        <v>122</v>
      </c>
      <c r="K18" s="75" t="n">
        <v>9</v>
      </c>
      <c r="L18" s="75" t="s">
        <v>121</v>
      </c>
      <c r="M18" s="75" t="n">
        <v>6.3</v>
      </c>
      <c r="N18" s="75" t="s">
        <v>122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6.2</v>
      </c>
      <c r="D19" s="75" t="s">
        <v>121</v>
      </c>
      <c r="E19" s="75" t="n">
        <v>6.2</v>
      </c>
      <c r="F19" s="75" t="s">
        <v>121</v>
      </c>
      <c r="G19" s="75" t="n">
        <v>5.8</v>
      </c>
      <c r="H19" s="75" t="s">
        <v>121</v>
      </c>
      <c r="I19" s="75" t="n">
        <v>0.9</v>
      </c>
      <c r="J19" s="75" t="s">
        <v>136</v>
      </c>
      <c r="K19" s="75" t="n">
        <v>5.9</v>
      </c>
      <c r="L19" s="75" t="s">
        <v>121</v>
      </c>
      <c r="M19" s="75" t="n">
        <v>4.1</v>
      </c>
      <c r="N19" s="75" t="s">
        <v>122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2.6</v>
      </c>
      <c r="D20" s="75" t="s">
        <v>122</v>
      </c>
      <c r="E20" s="75" t="n">
        <v>2.6</v>
      </c>
      <c r="F20" s="75" t="s">
        <v>122</v>
      </c>
      <c r="G20" s="75" t="n">
        <v>2.5</v>
      </c>
      <c r="H20" s="75" t="s">
        <v>122</v>
      </c>
      <c r="I20" s="75" t="n">
        <v>0.3</v>
      </c>
      <c r="J20" s="75" t="s">
        <v>136</v>
      </c>
      <c r="K20" s="75" t="n">
        <v>2.6</v>
      </c>
      <c r="L20" s="75" t="s">
        <v>122</v>
      </c>
      <c r="M20" s="75" t="n">
        <v>1.6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s">
        <v>142</v>
      </c>
      <c r="D21" s="75" t="s">
        <v>121</v>
      </c>
      <c r="E21" s="75" t="s">
        <v>142</v>
      </c>
      <c r="F21" s="75" t="s">
        <v>121</v>
      </c>
      <c r="G21" s="75" t="s">
        <v>142</v>
      </c>
      <c r="H21" s="75" t="s">
        <v>121</v>
      </c>
      <c r="I21" s="75" t="s">
        <v>142</v>
      </c>
      <c r="J21" s="75" t="s">
        <v>136</v>
      </c>
      <c r="K21" s="75" t="s">
        <v>142</v>
      </c>
      <c r="L21" s="75" t="s">
        <v>121</v>
      </c>
      <c r="M21" s="75" t="s">
        <v>142</v>
      </c>
      <c r="N21" s="75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s">
        <v>142</v>
      </c>
      <c r="D22" s="75" t="s">
        <v>121</v>
      </c>
      <c r="E22" s="75" t="s">
        <v>142</v>
      </c>
      <c r="F22" s="75" t="s">
        <v>121</v>
      </c>
      <c r="G22" s="75" t="s">
        <v>142</v>
      </c>
      <c r="H22" s="75" t="s">
        <v>121</v>
      </c>
      <c r="I22" s="75" t="s">
        <v>142</v>
      </c>
      <c r="J22" s="75" t="s">
        <v>121</v>
      </c>
      <c r="K22" s="75" t="s">
        <v>142</v>
      </c>
      <c r="L22" s="75" t="s">
        <v>121</v>
      </c>
      <c r="M22" s="75" t="s">
        <v>142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/>
      <c r="K23" s="75" t="s">
        <v>142</v>
      </c>
      <c r="L23" s="75" t="s">
        <v>121</v>
      </c>
      <c r="M23" s="75" t="s">
        <v>142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41.6</v>
      </c>
      <c r="D24" s="75" t="s">
        <v>121</v>
      </c>
      <c r="E24" s="75" t="n">
        <v>41.4</v>
      </c>
      <c r="F24" s="75" t="s">
        <v>121</v>
      </c>
      <c r="G24" s="75" t="n">
        <v>27.8</v>
      </c>
      <c r="H24" s="75" t="s">
        <v>121</v>
      </c>
      <c r="I24" s="75" t="n">
        <v>11.8</v>
      </c>
      <c r="J24" s="75" t="s">
        <v>121</v>
      </c>
      <c r="K24" s="75" t="n">
        <v>33.7</v>
      </c>
      <c r="L24" s="75" t="s">
        <v>121</v>
      </c>
      <c r="M24" s="75" t="n">
        <v>24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74"/>
      <c r="E25" s="76"/>
      <c r="F25" s="74"/>
      <c r="G25" s="76"/>
      <c r="H25" s="74"/>
      <c r="I25" s="76"/>
      <c r="J25" s="74"/>
      <c r="K25" s="76"/>
      <c r="L25" s="74"/>
      <c r="M25" s="76"/>
      <c r="N25" s="74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6.9</v>
      </c>
      <c r="D26" s="75" t="s">
        <v>136</v>
      </c>
      <c r="E26" s="75" t="n">
        <v>11.7</v>
      </c>
      <c r="F26" s="75" t="s">
        <v>122</v>
      </c>
      <c r="G26" s="75" t="n">
        <v>1.4</v>
      </c>
      <c r="H26" s="75" t="s">
        <v>136</v>
      </c>
      <c r="I26" s="75" t="n">
        <v>8.2</v>
      </c>
      <c r="J26" s="75" t="s">
        <v>122</v>
      </c>
      <c r="K26" s="106" t="n">
        <v>2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82.7</v>
      </c>
      <c r="D27" s="75" t="s">
        <v>122</v>
      </c>
      <c r="E27" s="75" t="n">
        <v>54.2</v>
      </c>
      <c r="F27" s="75" t="s">
        <v>122</v>
      </c>
      <c r="G27" s="75" t="n">
        <v>14.6</v>
      </c>
      <c r="H27" s="75" t="s">
        <v>136</v>
      </c>
      <c r="I27" s="75" t="n">
        <v>7.8</v>
      </c>
      <c r="J27" s="75" t="s">
        <v>122</v>
      </c>
      <c r="K27" s="75" t="n">
        <v>31.8</v>
      </c>
      <c r="L27" s="75" t="s">
        <v>122</v>
      </c>
      <c r="M27" s="106" t="n">
        <v>26.4</v>
      </c>
      <c r="N27" s="75" t="s">
        <v>135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163.7</v>
      </c>
      <c r="D28" s="75" t="s">
        <v>122</v>
      </c>
      <c r="E28" s="75" t="n">
        <v>127.9</v>
      </c>
      <c r="F28" s="75" t="s">
        <v>121</v>
      </c>
      <c r="G28" s="75" t="n">
        <v>52.2</v>
      </c>
      <c r="H28" s="75" t="s">
        <v>122</v>
      </c>
      <c r="I28" s="75" t="n">
        <v>10.7</v>
      </c>
      <c r="J28" s="75" t="s">
        <v>122</v>
      </c>
      <c r="K28" s="75" t="n">
        <v>64.8</v>
      </c>
      <c r="L28" s="75" t="s">
        <v>122</v>
      </c>
      <c r="M28" s="75" t="n">
        <v>32.5</v>
      </c>
      <c r="N28" s="75" t="s">
        <v>136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368.4</v>
      </c>
      <c r="D29" s="75" t="s">
        <v>121</v>
      </c>
      <c r="E29" s="75" t="n">
        <v>317</v>
      </c>
      <c r="F29" s="75" t="s">
        <v>121</v>
      </c>
      <c r="G29" s="75" t="n">
        <v>168.6</v>
      </c>
      <c r="H29" s="75" t="s">
        <v>121</v>
      </c>
      <c r="I29" s="75" t="n">
        <v>13.8</v>
      </c>
      <c r="J29" s="75" t="s">
        <v>122</v>
      </c>
      <c r="K29" s="75" t="n">
        <v>134.6</v>
      </c>
      <c r="L29" s="75" t="s">
        <v>122</v>
      </c>
      <c r="M29" s="106" t="n">
        <v>45.6</v>
      </c>
      <c r="N29" s="75" t="s">
        <v>135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459.4</v>
      </c>
      <c r="D30" s="75" t="s">
        <v>121</v>
      </c>
      <c r="E30" s="75" t="n">
        <v>433.5</v>
      </c>
      <c r="F30" s="75" t="s">
        <v>121</v>
      </c>
      <c r="G30" s="75" t="n">
        <v>267.5</v>
      </c>
      <c r="H30" s="75" t="s">
        <v>121</v>
      </c>
      <c r="I30" s="75" t="n">
        <v>5.9</v>
      </c>
      <c r="J30" s="75" t="s">
        <v>136</v>
      </c>
      <c r="K30" s="75" t="n">
        <v>160.1</v>
      </c>
      <c r="L30" s="75" t="s">
        <v>121</v>
      </c>
      <c r="M30" s="106" t="n">
        <v>20.2</v>
      </c>
      <c r="N30" s="75" t="s">
        <v>136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365.4</v>
      </c>
      <c r="D31" s="75" t="s">
        <v>122</v>
      </c>
      <c r="E31" s="75" t="n">
        <v>353.1</v>
      </c>
      <c r="F31" s="75" t="s">
        <v>122</v>
      </c>
      <c r="G31" s="75" t="n">
        <v>232.1</v>
      </c>
      <c r="H31" s="75" t="s">
        <v>122</v>
      </c>
      <c r="I31" s="106" t="n">
        <v>2.3</v>
      </c>
      <c r="J31" s="75" t="s">
        <v>136</v>
      </c>
      <c r="K31" s="75" t="n">
        <v>118.6</v>
      </c>
      <c r="L31" s="75" t="s">
        <v>122</v>
      </c>
      <c r="M31" s="106" t="n">
        <v>8.7</v>
      </c>
      <c r="N31" s="75" t="s">
        <v>135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s">
        <v>142</v>
      </c>
      <c r="D32" s="75" t="s">
        <v>121</v>
      </c>
      <c r="E32" s="75" t="s">
        <v>142</v>
      </c>
      <c r="F32" s="75" t="s">
        <v>121</v>
      </c>
      <c r="G32" s="75" t="s">
        <v>142</v>
      </c>
      <c r="H32" s="75" t="s">
        <v>121</v>
      </c>
      <c r="I32" s="75" t="s">
        <v>142</v>
      </c>
      <c r="J32" s="75" t="s">
        <v>122</v>
      </c>
      <c r="K32" s="75" t="s">
        <v>142</v>
      </c>
      <c r="L32" s="75" t="s">
        <v>121</v>
      </c>
      <c r="M32" s="75" t="s">
        <v>142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1</v>
      </c>
      <c r="K33" s="75" t="s">
        <v>142</v>
      </c>
      <c r="L33" s="75" t="s">
        <v>122</v>
      </c>
      <c r="M33" s="75" t="s">
        <v>142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s">
        <v>142</v>
      </c>
      <c r="D34" s="75" t="s">
        <v>121</v>
      </c>
      <c r="E34" s="75" t="s">
        <v>142</v>
      </c>
      <c r="F34" s="75" t="s">
        <v>121</v>
      </c>
      <c r="G34" s="75" t="s">
        <v>142</v>
      </c>
      <c r="H34" s="75" t="s">
        <v>121</v>
      </c>
      <c r="I34" s="75" t="s">
        <v>142</v>
      </c>
      <c r="J34" s="75"/>
      <c r="K34" s="75" t="s">
        <v>142</v>
      </c>
      <c r="L34" s="75" t="s">
        <v>121</v>
      </c>
      <c r="M34" s="75" t="s">
        <v>142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1590.4</v>
      </c>
      <c r="D35" s="75" t="s">
        <v>121</v>
      </c>
      <c r="E35" s="75" t="n">
        <v>1424.1</v>
      </c>
      <c r="F35" s="75" t="s">
        <v>121</v>
      </c>
      <c r="G35" s="75" t="n">
        <v>825.6</v>
      </c>
      <c r="H35" s="75" t="s">
        <v>121</v>
      </c>
      <c r="I35" s="75" t="n">
        <v>49.7</v>
      </c>
      <c r="J35" s="75" t="s">
        <v>121</v>
      </c>
      <c r="K35" s="75" t="n">
        <v>548.3</v>
      </c>
      <c r="L35" s="75" t="s">
        <v>121</v>
      </c>
      <c r="M35" s="75" t="n">
        <v>143.5</v>
      </c>
      <c r="N35" s="75" t="s">
        <v>136</v>
      </c>
    </row>
    <row r="36" customFormat="false" ht="12.75" hidden="false" customHeight="false" outlineLevel="0" collapsed="false">
      <c r="A36" s="107"/>
      <c r="B36" s="108"/>
      <c r="C36" s="86"/>
      <c r="D36" s="87"/>
      <c r="E36" s="86"/>
      <c r="F36" s="87"/>
      <c r="G36" s="86"/>
      <c r="H36" s="87"/>
      <c r="I36" s="86"/>
      <c r="J36" s="87"/>
      <c r="K36" s="86"/>
      <c r="L36" s="87"/>
      <c r="M36" s="86"/>
      <c r="N36" s="87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1"/>
      <c r="M37" s="110"/>
      <c r="N37" s="111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3">
      <formula>" "</formula>
    </cfRule>
  </conditionalFormatting>
  <conditionalFormatting sqref="A39">
    <cfRule type="cellIs" priority="3" operator="equal" aboveAverage="0" equalAverage="0" bottom="0" percent="0" rank="0" text="" dxfId="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39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1.6</v>
      </c>
      <c r="D17" s="75" t="s">
        <v>136</v>
      </c>
      <c r="E17" s="75" t="s">
        <v>133</v>
      </c>
      <c r="F17" s="75" t="s">
        <v>134</v>
      </c>
      <c r="G17" s="106" t="s">
        <v>133</v>
      </c>
      <c r="H17" s="75" t="s">
        <v>134</v>
      </c>
      <c r="I17" s="75" t="s">
        <v>133</v>
      </c>
      <c r="J17" s="75" t="s">
        <v>134</v>
      </c>
      <c r="K17" s="106" t="n">
        <v>0.7</v>
      </c>
      <c r="L17" s="75" t="s">
        <v>135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3.6</v>
      </c>
      <c r="D18" s="75" t="s">
        <v>122</v>
      </c>
      <c r="E18" s="75" t="s">
        <v>133</v>
      </c>
      <c r="F18" s="75" t="s">
        <v>134</v>
      </c>
      <c r="G18" s="75" t="n">
        <v>2.2</v>
      </c>
      <c r="H18" s="75" t="s">
        <v>136</v>
      </c>
      <c r="I18" s="106" t="n">
        <v>0.6</v>
      </c>
      <c r="J18" s="75" t="s">
        <v>135</v>
      </c>
      <c r="K18" s="75" t="n">
        <v>1.5</v>
      </c>
      <c r="L18" s="75" t="s">
        <v>136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5.3</v>
      </c>
      <c r="D19" s="75" t="s">
        <v>122</v>
      </c>
      <c r="E19" s="106" t="n">
        <v>0.3</v>
      </c>
      <c r="F19" s="75" t="s">
        <v>135</v>
      </c>
      <c r="G19" s="75" t="n">
        <v>3.8</v>
      </c>
      <c r="H19" s="75" t="s">
        <v>122</v>
      </c>
      <c r="I19" s="75" t="n">
        <v>0.8</v>
      </c>
      <c r="J19" s="75" t="s">
        <v>136</v>
      </c>
      <c r="K19" s="75" t="n">
        <v>2.4</v>
      </c>
      <c r="L19" s="75" t="s">
        <v>122</v>
      </c>
      <c r="M19" s="106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4.4</v>
      </c>
      <c r="D20" s="75" t="s">
        <v>121</v>
      </c>
      <c r="E20" s="75" t="n">
        <v>0.3</v>
      </c>
      <c r="F20" s="75" t="s">
        <v>136</v>
      </c>
      <c r="G20" s="75" t="n">
        <v>3.4</v>
      </c>
      <c r="H20" s="75" t="s">
        <v>122</v>
      </c>
      <c r="I20" s="75" t="n">
        <v>1</v>
      </c>
      <c r="J20" s="75" t="s">
        <v>136</v>
      </c>
      <c r="K20" s="75" t="n">
        <v>2.2</v>
      </c>
      <c r="L20" s="75" t="s">
        <v>122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2.1</v>
      </c>
      <c r="D21" s="75" t="s">
        <v>122</v>
      </c>
      <c r="E21" s="75" t="n">
        <v>0.3</v>
      </c>
      <c r="F21" s="75" t="s">
        <v>136</v>
      </c>
      <c r="G21" s="75" t="n">
        <v>1.7</v>
      </c>
      <c r="H21" s="75" t="s">
        <v>122</v>
      </c>
      <c r="I21" s="75" t="n">
        <v>0.7</v>
      </c>
      <c r="J21" s="75" t="s">
        <v>136</v>
      </c>
      <c r="K21" s="75" t="n">
        <v>1.3</v>
      </c>
      <c r="L21" s="75" t="s">
        <v>122</v>
      </c>
      <c r="M21" s="75" t="s">
        <v>133</v>
      </c>
      <c r="N21" s="75" t="s">
        <v>134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s">
        <v>142</v>
      </c>
      <c r="D22" s="75" t="s">
        <v>121</v>
      </c>
      <c r="E22" s="75" t="s">
        <v>142</v>
      </c>
      <c r="F22" s="75" t="s">
        <v>121</v>
      </c>
      <c r="G22" s="75" t="s">
        <v>142</v>
      </c>
      <c r="H22" s="75" t="s">
        <v>121</v>
      </c>
      <c r="I22" s="75" t="s">
        <v>142</v>
      </c>
      <c r="J22" s="75" t="s">
        <v>122</v>
      </c>
      <c r="K22" s="75" t="s">
        <v>142</v>
      </c>
      <c r="L22" s="75" t="s">
        <v>122</v>
      </c>
      <c r="M22" s="75" t="s">
        <v>142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s">
        <v>142</v>
      </c>
      <c r="D23" s="75" t="s">
        <v>121</v>
      </c>
      <c r="E23" s="75" t="s">
        <v>142</v>
      </c>
      <c r="F23" s="75"/>
      <c r="G23" s="75" t="s">
        <v>142</v>
      </c>
      <c r="H23" s="75" t="s">
        <v>121</v>
      </c>
      <c r="I23" s="75" t="s">
        <v>142</v>
      </c>
      <c r="J23" s="75" t="s">
        <v>121</v>
      </c>
      <c r="K23" s="75" t="s">
        <v>142</v>
      </c>
      <c r="L23" s="75" t="s">
        <v>121</v>
      </c>
      <c r="M23" s="75" t="s">
        <v>142</v>
      </c>
      <c r="N23" s="75"/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s">
        <v>142</v>
      </c>
      <c r="D24" s="75" t="s">
        <v>121</v>
      </c>
      <c r="E24" s="75" t="s">
        <v>142</v>
      </c>
      <c r="F24" s="75" t="s">
        <v>121</v>
      </c>
      <c r="G24" s="75" t="s">
        <v>142</v>
      </c>
      <c r="H24" s="75" t="s">
        <v>121</v>
      </c>
      <c r="I24" s="75" t="s">
        <v>142</v>
      </c>
      <c r="J24" s="75" t="s">
        <v>121</v>
      </c>
      <c r="K24" s="75" t="s">
        <v>142</v>
      </c>
      <c r="L24" s="75" t="s">
        <v>121</v>
      </c>
      <c r="M24" s="75" t="s">
        <v>142</v>
      </c>
      <c r="N24" s="75"/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17.5</v>
      </c>
      <c r="D25" s="75" t="s">
        <v>121</v>
      </c>
      <c r="E25" s="75" t="n">
        <v>1.3</v>
      </c>
      <c r="F25" s="75" t="s">
        <v>136</v>
      </c>
      <c r="G25" s="75" t="n">
        <v>12</v>
      </c>
      <c r="H25" s="75" t="s">
        <v>121</v>
      </c>
      <c r="I25" s="75" t="n">
        <v>3.7</v>
      </c>
      <c r="J25" s="75" t="s">
        <v>122</v>
      </c>
      <c r="K25" s="75" t="n">
        <v>8.5</v>
      </c>
      <c r="L25" s="75" t="s">
        <v>122</v>
      </c>
      <c r="M25" s="106" t="n">
        <v>0.3</v>
      </c>
      <c r="N25" s="75" t="s">
        <v>135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2.7</v>
      </c>
      <c r="D28" s="75" t="s">
        <v>135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12.1</v>
      </c>
      <c r="D29" s="75" t="s">
        <v>136</v>
      </c>
      <c r="E29" s="75" t="s">
        <v>133</v>
      </c>
      <c r="F29" s="75" t="s">
        <v>134</v>
      </c>
      <c r="G29" s="75" t="n">
        <v>7.3</v>
      </c>
      <c r="H29" s="75" t="s">
        <v>136</v>
      </c>
      <c r="I29" s="75" t="s">
        <v>133</v>
      </c>
      <c r="J29" s="75" t="s">
        <v>134</v>
      </c>
      <c r="K29" s="106" t="n">
        <v>3</v>
      </c>
      <c r="L29" s="75" t="s">
        <v>135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33.4</v>
      </c>
      <c r="D30" s="75" t="s">
        <v>122</v>
      </c>
      <c r="E30" s="75" t="s">
        <v>133</v>
      </c>
      <c r="F30" s="75" t="s">
        <v>134</v>
      </c>
      <c r="G30" s="75" t="n">
        <v>22.6</v>
      </c>
      <c r="H30" s="75" t="s">
        <v>122</v>
      </c>
      <c r="I30" s="106" t="n">
        <v>1.3</v>
      </c>
      <c r="J30" s="75" t="s">
        <v>135</v>
      </c>
      <c r="K30" s="75" t="n">
        <v>8</v>
      </c>
      <c r="L30" s="75" t="s">
        <v>136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61.8</v>
      </c>
      <c r="D31" s="75" t="s">
        <v>122</v>
      </c>
      <c r="E31" s="106" t="n">
        <v>2.6</v>
      </c>
      <c r="F31" s="75" t="s">
        <v>135</v>
      </c>
      <c r="G31" s="75" t="n">
        <v>44.1</v>
      </c>
      <c r="H31" s="75" t="s">
        <v>122</v>
      </c>
      <c r="I31" s="106" t="n">
        <v>3.2</v>
      </c>
      <c r="J31" s="75" t="s">
        <v>135</v>
      </c>
      <c r="K31" s="75" t="n">
        <v>11.7</v>
      </c>
      <c r="L31" s="75" t="s">
        <v>122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58.5</v>
      </c>
      <c r="D32" s="75" t="s">
        <v>122</v>
      </c>
      <c r="E32" s="106" t="n">
        <v>3.9</v>
      </c>
      <c r="F32" s="75" t="s">
        <v>135</v>
      </c>
      <c r="G32" s="75" t="n">
        <v>41.4</v>
      </c>
      <c r="H32" s="75" t="s">
        <v>122</v>
      </c>
      <c r="I32" s="75" t="n">
        <v>2.7</v>
      </c>
      <c r="J32" s="75" t="s">
        <v>136</v>
      </c>
      <c r="K32" s="75" t="n">
        <v>10.3</v>
      </c>
      <c r="L32" s="75" t="s">
        <v>122</v>
      </c>
      <c r="M32" s="106" t="n">
        <v>0.2</v>
      </c>
      <c r="N32" s="75" t="s">
        <v>135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1</v>
      </c>
      <c r="K33" s="75" t="s">
        <v>142</v>
      </c>
      <c r="L33" s="75" t="s">
        <v>122</v>
      </c>
      <c r="M33" s="75" t="s">
        <v>142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s">
        <v>142</v>
      </c>
      <c r="D34" s="75" t="s">
        <v>121</v>
      </c>
      <c r="E34" s="75" t="s">
        <v>142</v>
      </c>
      <c r="F34" s="75"/>
      <c r="G34" s="75" t="s">
        <v>142</v>
      </c>
      <c r="H34" s="75" t="s">
        <v>121</v>
      </c>
      <c r="I34" s="75" t="s">
        <v>142</v>
      </c>
      <c r="J34" s="75" t="s">
        <v>121</v>
      </c>
      <c r="K34" s="75" t="s">
        <v>142</v>
      </c>
      <c r="L34" s="75" t="s">
        <v>121</v>
      </c>
      <c r="M34" s="75" t="s">
        <v>142</v>
      </c>
      <c r="N34" s="75"/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s">
        <v>142</v>
      </c>
      <c r="D35" s="75" t="s">
        <v>121</v>
      </c>
      <c r="E35" s="75" t="s">
        <v>142</v>
      </c>
      <c r="F35" s="75" t="s">
        <v>121</v>
      </c>
      <c r="G35" s="75" t="s">
        <v>142</v>
      </c>
      <c r="H35" s="75" t="s">
        <v>121</v>
      </c>
      <c r="I35" s="75" t="s">
        <v>142</v>
      </c>
      <c r="J35" s="75" t="s">
        <v>121</v>
      </c>
      <c r="K35" s="75" t="s">
        <v>142</v>
      </c>
      <c r="L35" s="75" t="s">
        <v>121</v>
      </c>
      <c r="M35" s="75" t="s">
        <v>142</v>
      </c>
      <c r="N35" s="75"/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186.5</v>
      </c>
      <c r="D36" s="75" t="s">
        <v>121</v>
      </c>
      <c r="E36" s="75" t="n">
        <v>10.8</v>
      </c>
      <c r="F36" s="75" t="s">
        <v>136</v>
      </c>
      <c r="G36" s="75" t="n">
        <v>129.7</v>
      </c>
      <c r="H36" s="75" t="s">
        <v>121</v>
      </c>
      <c r="I36" s="75" t="n">
        <v>9.2</v>
      </c>
      <c r="J36" s="75" t="s">
        <v>136</v>
      </c>
      <c r="K36" s="75" t="n">
        <v>36.3</v>
      </c>
      <c r="L36" s="75" t="s">
        <v>122</v>
      </c>
      <c r="M36" s="106" t="n">
        <v>0.5</v>
      </c>
      <c r="N36" s="75" t="s">
        <v>135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15 A37:IV40 A16:B36 O16:IV36 A42:IV65536 B41:IV41">
    <cfRule type="cellIs" priority="2" operator="equal" aboveAverage="0" equalAverage="0" bottom="0" percent="0" rank="0" text="" dxfId="119">
      <formula>" "</formula>
    </cfRule>
  </conditionalFormatting>
  <conditionalFormatting sqref="C16:N36">
    <cfRule type="cellIs" priority="3" operator="equal" aboveAverage="0" equalAverage="0" bottom="0" percent="0" rank="0" text="" dxfId="120">
      <formula>" "</formula>
    </cfRule>
  </conditionalFormatting>
  <conditionalFormatting sqref="A41">
    <cfRule type="cellIs" priority="4" operator="equal" aboveAverage="0" equalAverage="0" bottom="0" percent="0" rank="0" text="" dxfId="12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44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7" t="n">
        <v>0.4</v>
      </c>
      <c r="D16" s="75" t="s">
        <v>135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6</v>
      </c>
      <c r="D17" s="75" t="s">
        <v>136</v>
      </c>
      <c r="E17" s="75" t="s">
        <v>133</v>
      </c>
      <c r="F17" s="75" t="s">
        <v>134</v>
      </c>
      <c r="G17" s="75" t="n">
        <v>3.9</v>
      </c>
      <c r="H17" s="75" t="s">
        <v>136</v>
      </c>
      <c r="I17" s="75" t="s">
        <v>133</v>
      </c>
      <c r="J17" s="75" t="s">
        <v>134</v>
      </c>
      <c r="K17" s="106" t="n">
        <v>2</v>
      </c>
      <c r="L17" s="75" t="s">
        <v>135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12.8</v>
      </c>
      <c r="D18" s="75" t="s">
        <v>122</v>
      </c>
      <c r="E18" s="106" t="n">
        <v>1</v>
      </c>
      <c r="F18" s="75" t="s">
        <v>135</v>
      </c>
      <c r="G18" s="75" t="n">
        <v>10.3</v>
      </c>
      <c r="H18" s="75" t="s">
        <v>122</v>
      </c>
      <c r="I18" s="106" t="n">
        <v>1.2</v>
      </c>
      <c r="J18" s="75" t="s">
        <v>135</v>
      </c>
      <c r="K18" s="75" t="n">
        <v>5.2</v>
      </c>
      <c r="L18" s="75" t="s">
        <v>122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18.9</v>
      </c>
      <c r="D19" s="75" t="s">
        <v>121</v>
      </c>
      <c r="E19" s="106" t="n">
        <v>1.6</v>
      </c>
      <c r="F19" s="75" t="s">
        <v>136</v>
      </c>
      <c r="G19" s="75" t="n">
        <v>16</v>
      </c>
      <c r="H19" s="75" t="s">
        <v>121</v>
      </c>
      <c r="I19" s="75" t="n">
        <v>2.8</v>
      </c>
      <c r="J19" s="75" t="s">
        <v>136</v>
      </c>
      <c r="K19" s="75" t="n">
        <v>9.6</v>
      </c>
      <c r="L19" s="75" t="s">
        <v>122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11</v>
      </c>
      <c r="D20" s="75" t="s">
        <v>121</v>
      </c>
      <c r="E20" s="75" t="n">
        <v>1.5</v>
      </c>
      <c r="F20" s="75" t="s">
        <v>136</v>
      </c>
      <c r="G20" s="75" t="n">
        <v>9.7</v>
      </c>
      <c r="H20" s="75" t="s">
        <v>121</v>
      </c>
      <c r="I20" s="75" t="n">
        <v>2.3</v>
      </c>
      <c r="J20" s="75" t="s">
        <v>122</v>
      </c>
      <c r="K20" s="75" t="n">
        <v>6.2</v>
      </c>
      <c r="L20" s="75" t="s">
        <v>122</v>
      </c>
      <c r="M20" s="106" t="n">
        <v>0.5</v>
      </c>
      <c r="N20" s="75" t="s">
        <v>135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3.3</v>
      </c>
      <c r="D21" s="75" t="s">
        <v>122</v>
      </c>
      <c r="E21" s="75" t="n">
        <v>0.7</v>
      </c>
      <c r="F21" s="75" t="s">
        <v>136</v>
      </c>
      <c r="G21" s="75" t="n">
        <v>2.8</v>
      </c>
      <c r="H21" s="75" t="s">
        <v>122</v>
      </c>
      <c r="I21" s="75" t="n">
        <v>1</v>
      </c>
      <c r="J21" s="75" t="s">
        <v>136</v>
      </c>
      <c r="K21" s="75" t="n">
        <v>2</v>
      </c>
      <c r="L21" s="75" t="s">
        <v>122</v>
      </c>
      <c r="M21" s="106" t="n">
        <v>0.2</v>
      </c>
      <c r="N21" s="75" t="s">
        <v>135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6</v>
      </c>
      <c r="D22" s="75" t="s">
        <v>122</v>
      </c>
      <c r="E22" s="75" t="n">
        <v>0.1</v>
      </c>
      <c r="F22" s="75" t="s">
        <v>136</v>
      </c>
      <c r="G22" s="75" t="n">
        <v>0.5</v>
      </c>
      <c r="H22" s="75" t="s">
        <v>136</v>
      </c>
      <c r="I22" s="75" t="n">
        <v>0.2</v>
      </c>
      <c r="J22" s="75" t="s">
        <v>121</v>
      </c>
      <c r="K22" s="75" t="n">
        <v>0.3</v>
      </c>
      <c r="L22" s="75" t="s">
        <v>122</v>
      </c>
      <c r="M22" s="106" t="n">
        <v>0.1</v>
      </c>
      <c r="N22" s="75" t="s">
        <v>122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53</v>
      </c>
      <c r="D25" s="75" t="s">
        <v>121</v>
      </c>
      <c r="E25" s="75" t="n">
        <v>5.4</v>
      </c>
      <c r="F25" s="75" t="s">
        <v>122</v>
      </c>
      <c r="G25" s="75" t="n">
        <v>43.3</v>
      </c>
      <c r="H25" s="75" t="s">
        <v>121</v>
      </c>
      <c r="I25" s="75" t="n">
        <v>8.4</v>
      </c>
      <c r="J25" s="75" t="s">
        <v>122</v>
      </c>
      <c r="K25" s="75" t="n">
        <v>25.4</v>
      </c>
      <c r="L25" s="75" t="s">
        <v>121</v>
      </c>
      <c r="M25" s="75" t="n">
        <v>1.5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324" t="s">
        <v>132</v>
      </c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n">
        <v>0</v>
      </c>
      <c r="N27" s="75" t="s">
        <v>121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n">
        <v>13.3</v>
      </c>
      <c r="D28" s="75" t="s">
        <v>136</v>
      </c>
      <c r="E28" s="75" t="s">
        <v>133</v>
      </c>
      <c r="F28" s="75" t="s">
        <v>134</v>
      </c>
      <c r="G28" s="75" t="n">
        <v>9</v>
      </c>
      <c r="H28" s="75" t="s">
        <v>136</v>
      </c>
      <c r="I28" s="75" t="s">
        <v>133</v>
      </c>
      <c r="J28" s="75" t="s">
        <v>134</v>
      </c>
      <c r="K28" s="106" t="n">
        <v>2.5</v>
      </c>
      <c r="L28" s="75" t="s">
        <v>135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55.7</v>
      </c>
      <c r="D29" s="75" t="s">
        <v>122</v>
      </c>
      <c r="E29" s="106" t="n">
        <v>3.3</v>
      </c>
      <c r="F29" s="75" t="s">
        <v>135</v>
      </c>
      <c r="G29" s="75" t="n">
        <v>40.5</v>
      </c>
      <c r="H29" s="75" t="s">
        <v>122</v>
      </c>
      <c r="I29" s="106" t="s">
        <v>133</v>
      </c>
      <c r="J29" s="75" t="s">
        <v>134</v>
      </c>
      <c r="K29" s="75" t="n">
        <v>10.2</v>
      </c>
      <c r="L29" s="75" t="s">
        <v>136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167.2</v>
      </c>
      <c r="D30" s="75" t="s">
        <v>122</v>
      </c>
      <c r="E30" s="106" t="n">
        <v>7</v>
      </c>
      <c r="F30" s="75" t="s">
        <v>135</v>
      </c>
      <c r="G30" s="75" t="n">
        <v>122.3</v>
      </c>
      <c r="H30" s="75" t="s">
        <v>122</v>
      </c>
      <c r="I30" s="75" t="n">
        <v>6.1</v>
      </c>
      <c r="J30" s="75" t="s">
        <v>136</v>
      </c>
      <c r="K30" s="75" t="n">
        <v>30.6</v>
      </c>
      <c r="L30" s="75" t="s">
        <v>122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98.3</v>
      </c>
      <c r="D31" s="75" t="s">
        <v>121</v>
      </c>
      <c r="E31" s="75" t="n">
        <v>10.2</v>
      </c>
      <c r="F31" s="75" t="s">
        <v>136</v>
      </c>
      <c r="G31" s="75" t="n">
        <v>147.6</v>
      </c>
      <c r="H31" s="75" t="s">
        <v>122</v>
      </c>
      <c r="I31" s="75" t="n">
        <v>6.6</v>
      </c>
      <c r="J31" s="75" t="s">
        <v>136</v>
      </c>
      <c r="K31" s="75" t="n">
        <v>32</v>
      </c>
      <c r="L31" s="75" t="s">
        <v>122</v>
      </c>
      <c r="M31" s="106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104.6</v>
      </c>
      <c r="D32" s="75" t="s">
        <v>122</v>
      </c>
      <c r="E32" s="106" t="n">
        <v>7.1</v>
      </c>
      <c r="F32" s="75" t="s">
        <v>136</v>
      </c>
      <c r="G32" s="75" t="n">
        <v>78.1</v>
      </c>
      <c r="H32" s="75" t="s">
        <v>122</v>
      </c>
      <c r="I32" s="106" t="n">
        <v>3.1</v>
      </c>
      <c r="J32" s="75" t="s">
        <v>135</v>
      </c>
      <c r="K32" s="75" t="n">
        <v>14.7</v>
      </c>
      <c r="L32" s="75" t="s">
        <v>122</v>
      </c>
      <c r="M32" s="106" t="n">
        <v>1.6</v>
      </c>
      <c r="N32" s="75" t="s">
        <v>135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35.1</v>
      </c>
      <c r="D33" s="75" t="s">
        <v>122</v>
      </c>
      <c r="E33" s="75" t="s">
        <v>133</v>
      </c>
      <c r="F33" s="75" t="s">
        <v>134</v>
      </c>
      <c r="G33" s="75" t="n">
        <v>27.6</v>
      </c>
      <c r="H33" s="75" t="s">
        <v>122</v>
      </c>
      <c r="I33" s="75" t="n">
        <v>0.8</v>
      </c>
      <c r="J33" s="75" t="s">
        <v>121</v>
      </c>
      <c r="K33" s="75" t="n">
        <v>3.5</v>
      </c>
      <c r="L33" s="75" t="s">
        <v>136</v>
      </c>
      <c r="M33" s="75" t="n">
        <v>0.5</v>
      </c>
      <c r="N33" s="75" t="s">
        <v>122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2.2</v>
      </c>
      <c r="D34" s="75" t="s">
        <v>121</v>
      </c>
      <c r="E34" s="75" t="n">
        <v>0.3</v>
      </c>
      <c r="F34" s="75" t="s">
        <v>121</v>
      </c>
      <c r="G34" s="75" t="n">
        <v>1.7</v>
      </c>
      <c r="H34" s="75" t="s">
        <v>121</v>
      </c>
      <c r="I34" s="75" t="n">
        <v>0.1</v>
      </c>
      <c r="J34" s="75" t="s">
        <v>121</v>
      </c>
      <c r="K34" s="75" t="n">
        <v>0.1</v>
      </c>
      <c r="L34" s="75" t="s">
        <v>121</v>
      </c>
      <c r="M34" s="75" t="n">
        <v>0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0.5</v>
      </c>
      <c r="D35" s="75" t="s">
        <v>121</v>
      </c>
      <c r="E35" s="75" t="n">
        <v>0</v>
      </c>
      <c r="F35" s="75" t="s">
        <v>121</v>
      </c>
      <c r="G35" s="75" t="n">
        <v>0.2</v>
      </c>
      <c r="H35" s="75" t="s">
        <v>121</v>
      </c>
      <c r="I35" s="75" t="n">
        <v>0</v>
      </c>
      <c r="J35" s="75" t="s">
        <v>121</v>
      </c>
      <c r="K35" s="75" t="n">
        <v>0.1</v>
      </c>
      <c r="L35" s="75" t="s">
        <v>121</v>
      </c>
      <c r="M35" s="75" t="n">
        <v>0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577.1</v>
      </c>
      <c r="D36" s="75" t="s">
        <v>121</v>
      </c>
      <c r="E36" s="75" t="n">
        <v>31.8</v>
      </c>
      <c r="F36" s="75" t="s">
        <v>122</v>
      </c>
      <c r="G36" s="75" t="n">
        <v>427.2</v>
      </c>
      <c r="H36" s="75" t="s">
        <v>121</v>
      </c>
      <c r="I36" s="75" t="n">
        <v>18.8</v>
      </c>
      <c r="J36" s="75" t="s">
        <v>122</v>
      </c>
      <c r="K36" s="75" t="n">
        <v>93.8</v>
      </c>
      <c r="L36" s="75" t="s">
        <v>121</v>
      </c>
      <c r="M36" s="75" t="n">
        <v>5.6</v>
      </c>
      <c r="N36" s="75" t="s">
        <v>136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2">
      <formula>" "</formula>
    </cfRule>
  </conditionalFormatting>
  <conditionalFormatting sqref="A41">
    <cfRule type="cellIs" priority="3" operator="equal" aboveAverage="0" equalAverage="0" bottom="0" percent="0" rank="0" text="" dxfId="1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8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284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Q15" s="325"/>
    </row>
    <row r="16" customFormat="false" ht="12.75" hidden="false" customHeight="false" outlineLevel="0" collapsed="false">
      <c r="A16" s="319" t="n">
        <v>1</v>
      </c>
      <c r="B16" s="309" t="s">
        <v>120</v>
      </c>
      <c r="C16" s="123" t="n">
        <v>0</v>
      </c>
      <c r="D16" s="124" t="s">
        <v>121</v>
      </c>
      <c r="E16" s="126" t="s">
        <v>147</v>
      </c>
      <c r="F16" s="124"/>
      <c r="G16" s="126" t="s">
        <v>147</v>
      </c>
      <c r="H16" s="124"/>
      <c r="I16" s="126" t="s">
        <v>147</v>
      </c>
      <c r="J16" s="124"/>
      <c r="K16" s="126" t="s">
        <v>147</v>
      </c>
      <c r="L16" s="124"/>
      <c r="M16" s="125" t="n">
        <v>0</v>
      </c>
      <c r="N16" s="124" t="s">
        <v>121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127" t="s">
        <v>147</v>
      </c>
      <c r="D17" s="124"/>
      <c r="E17" s="126" t="s">
        <v>147</v>
      </c>
      <c r="F17" s="124"/>
      <c r="G17" s="126" t="s">
        <v>147</v>
      </c>
      <c r="H17" s="124"/>
      <c r="I17" s="126" t="s">
        <v>147</v>
      </c>
      <c r="J17" s="124"/>
      <c r="K17" s="126" t="s">
        <v>147</v>
      </c>
      <c r="L17" s="124"/>
      <c r="M17" s="126" t="s">
        <v>147</v>
      </c>
      <c r="N17" s="124"/>
    </row>
    <row r="18" customFormat="false" ht="12.75" hidden="false" customHeight="false" outlineLevel="0" collapsed="false">
      <c r="A18" s="319" t="n">
        <v>3</v>
      </c>
      <c r="B18" s="309" t="s">
        <v>124</v>
      </c>
      <c r="C18" s="123" t="n">
        <v>0</v>
      </c>
      <c r="D18" s="124" t="s">
        <v>121</v>
      </c>
      <c r="E18" s="126" t="s">
        <v>147</v>
      </c>
      <c r="F18" s="124"/>
      <c r="G18" s="126" t="s">
        <v>147</v>
      </c>
      <c r="H18" s="124"/>
      <c r="I18" s="125" t="n">
        <v>0</v>
      </c>
      <c r="J18" s="124" t="s">
        <v>121</v>
      </c>
      <c r="K18" s="125" t="n">
        <v>0</v>
      </c>
      <c r="L18" s="124" t="s">
        <v>121</v>
      </c>
      <c r="M18" s="126" t="s">
        <v>147</v>
      </c>
      <c r="N18" s="124"/>
    </row>
    <row r="19" customFormat="false" ht="12.75" hidden="false" customHeight="false" outlineLevel="0" collapsed="false">
      <c r="A19" s="319" t="n">
        <v>4</v>
      </c>
      <c r="B19" s="309" t="s">
        <v>125</v>
      </c>
      <c r="C19" s="123" t="n">
        <v>0</v>
      </c>
      <c r="D19" s="124" t="s">
        <v>121</v>
      </c>
      <c r="E19" s="126" t="s">
        <v>147</v>
      </c>
      <c r="F19" s="124"/>
      <c r="G19" s="125" t="n">
        <v>0</v>
      </c>
      <c r="H19" s="124" t="s">
        <v>121</v>
      </c>
      <c r="I19" s="125" t="n">
        <v>0</v>
      </c>
      <c r="J19" s="124" t="s">
        <v>121</v>
      </c>
      <c r="K19" s="125" t="n">
        <v>0</v>
      </c>
      <c r="L19" s="124" t="s">
        <v>121</v>
      </c>
      <c r="M19" s="126" t="s">
        <v>147</v>
      </c>
      <c r="N19" s="124"/>
    </row>
    <row r="20" customFormat="false" ht="12.75" hidden="false" customHeight="false" outlineLevel="0" collapsed="false">
      <c r="A20" s="319" t="n">
        <v>5</v>
      </c>
      <c r="B20" s="309" t="s">
        <v>126</v>
      </c>
      <c r="C20" s="123" t="n">
        <v>0</v>
      </c>
      <c r="D20" s="124" t="s">
        <v>121</v>
      </c>
      <c r="E20" s="126" t="s">
        <v>147</v>
      </c>
      <c r="F20" s="124"/>
      <c r="G20" s="125" t="n">
        <v>0</v>
      </c>
      <c r="H20" s="124" t="s">
        <v>121</v>
      </c>
      <c r="I20" s="125" t="n">
        <v>0</v>
      </c>
      <c r="J20" s="124" t="s">
        <v>121</v>
      </c>
      <c r="K20" s="126" t="s">
        <v>147</v>
      </c>
      <c r="L20" s="124"/>
      <c r="M20" s="126" t="s">
        <v>147</v>
      </c>
      <c r="N20" s="124"/>
    </row>
    <row r="21" customFormat="false" ht="12.75" hidden="false" customHeight="false" outlineLevel="0" collapsed="false">
      <c r="A21" s="319" t="n">
        <v>6</v>
      </c>
      <c r="B21" s="309" t="s">
        <v>127</v>
      </c>
      <c r="C21" s="123" t="n">
        <v>0</v>
      </c>
      <c r="D21" s="124" t="s">
        <v>121</v>
      </c>
      <c r="E21" s="126" t="s">
        <v>147</v>
      </c>
      <c r="F21" s="124"/>
      <c r="G21" s="125" t="n">
        <v>0</v>
      </c>
      <c r="H21" s="124" t="s">
        <v>121</v>
      </c>
      <c r="I21" s="125" t="n">
        <v>0</v>
      </c>
      <c r="J21" s="124" t="s">
        <v>121</v>
      </c>
      <c r="K21" s="125" t="n">
        <v>0</v>
      </c>
      <c r="L21" s="124" t="s">
        <v>121</v>
      </c>
      <c r="M21" s="125" t="n">
        <v>0</v>
      </c>
      <c r="N21" s="124" t="s">
        <v>121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123" t="n">
        <v>0</v>
      </c>
      <c r="D22" s="124" t="s">
        <v>121</v>
      </c>
      <c r="E22" s="126" t="s">
        <v>147</v>
      </c>
      <c r="F22" s="124"/>
      <c r="G22" s="126" t="s">
        <v>147</v>
      </c>
      <c r="H22" s="124"/>
      <c r="I22" s="125" t="n">
        <v>0</v>
      </c>
      <c r="J22" s="124" t="s">
        <v>121</v>
      </c>
      <c r="K22" s="126" t="s">
        <v>147</v>
      </c>
      <c r="L22" s="124"/>
      <c r="M22" s="126" t="s">
        <v>147</v>
      </c>
      <c r="N22" s="124"/>
    </row>
    <row r="23" customFormat="false" ht="12.75" hidden="false" customHeight="false" outlineLevel="0" collapsed="false">
      <c r="A23" s="319" t="n">
        <v>8</v>
      </c>
      <c r="B23" s="309" t="s">
        <v>129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6" t="s">
        <v>147</v>
      </c>
      <c r="N23" s="124"/>
    </row>
    <row r="24" customFormat="false" ht="12.75" hidden="false" customHeight="false" outlineLevel="0" collapsed="false">
      <c r="A24" s="319" t="n">
        <v>9</v>
      </c>
      <c r="B24" s="309" t="s">
        <v>130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  <c r="K24" s="126" t="s">
        <v>147</v>
      </c>
      <c r="L24" s="124"/>
      <c r="M24" s="126" t="s">
        <v>147</v>
      </c>
      <c r="N24" s="124"/>
    </row>
    <row r="25" customFormat="false" ht="12.75" hidden="false" customHeight="false" outlineLevel="0" collapsed="false">
      <c r="A25" s="319" t="n">
        <v>10</v>
      </c>
      <c r="B25" s="309" t="s">
        <v>131</v>
      </c>
      <c r="C25" s="123" t="n">
        <v>0</v>
      </c>
      <c r="D25" s="124" t="s">
        <v>121</v>
      </c>
      <c r="E25" s="126" t="s">
        <v>147</v>
      </c>
      <c r="F25" s="124"/>
      <c r="G25" s="125" t="n">
        <v>0</v>
      </c>
      <c r="H25" s="124" t="s">
        <v>121</v>
      </c>
      <c r="I25" s="125" t="n">
        <v>0</v>
      </c>
      <c r="J25" s="124" t="s">
        <v>121</v>
      </c>
      <c r="K25" s="125" t="n">
        <v>0</v>
      </c>
      <c r="L25" s="124" t="s">
        <v>121</v>
      </c>
      <c r="M25" s="125" t="n">
        <v>0</v>
      </c>
      <c r="N25" s="124" t="s">
        <v>121</v>
      </c>
    </row>
    <row r="26" customFormat="false" ht="12.75" hidden="false" customHeight="false" outlineLevel="0" collapsed="false">
      <c r="A26" s="304"/>
      <c r="B26" s="304"/>
      <c r="C26" s="128" t="s">
        <v>132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A27" s="319" t="n">
        <v>11</v>
      </c>
      <c r="B27" s="309" t="s">
        <v>120</v>
      </c>
      <c r="C27" s="123" t="n">
        <v>0</v>
      </c>
      <c r="D27" s="124" t="s">
        <v>121</v>
      </c>
      <c r="E27" s="126" t="s">
        <v>147</v>
      </c>
      <c r="F27" s="124"/>
      <c r="G27" s="126" t="s">
        <v>147</v>
      </c>
      <c r="H27" s="124"/>
      <c r="I27" s="126" t="s">
        <v>147</v>
      </c>
      <c r="J27" s="124"/>
      <c r="K27" s="126" t="s">
        <v>147</v>
      </c>
      <c r="L27" s="124"/>
      <c r="M27" s="125" t="n">
        <v>0</v>
      </c>
      <c r="N27" s="124" t="s">
        <v>121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127" t="s">
        <v>147</v>
      </c>
      <c r="D28" s="124"/>
      <c r="E28" s="126" t="s">
        <v>147</v>
      </c>
      <c r="F28" s="124"/>
      <c r="G28" s="126" t="s">
        <v>147</v>
      </c>
      <c r="H28" s="124"/>
      <c r="I28" s="126" t="s">
        <v>147</v>
      </c>
      <c r="J28" s="124"/>
      <c r="K28" s="126" t="s">
        <v>147</v>
      </c>
      <c r="L28" s="124"/>
      <c r="M28" s="126" t="s">
        <v>147</v>
      </c>
      <c r="N28" s="124"/>
    </row>
    <row r="29" customFormat="false" ht="12.75" hidden="false" customHeight="false" outlineLevel="0" collapsed="false">
      <c r="A29" s="319" t="n">
        <v>13</v>
      </c>
      <c r="B29" s="309" t="s">
        <v>124</v>
      </c>
      <c r="C29" s="123" t="n">
        <v>0</v>
      </c>
      <c r="D29" s="124" t="s">
        <v>121</v>
      </c>
      <c r="E29" s="126" t="s">
        <v>147</v>
      </c>
      <c r="F29" s="124"/>
      <c r="G29" s="126" t="s">
        <v>147</v>
      </c>
      <c r="H29" s="124"/>
      <c r="I29" s="125" t="n">
        <v>0</v>
      </c>
      <c r="J29" s="124" t="s">
        <v>121</v>
      </c>
      <c r="K29" s="125" t="n">
        <v>0</v>
      </c>
      <c r="L29" s="124" t="s">
        <v>121</v>
      </c>
      <c r="M29" s="126" t="s">
        <v>147</v>
      </c>
      <c r="N29" s="124"/>
    </row>
    <row r="30" customFormat="false" ht="12.75" hidden="false" customHeight="false" outlineLevel="0" collapsed="false">
      <c r="A30" s="319" t="n">
        <v>14</v>
      </c>
      <c r="B30" s="309" t="s">
        <v>125</v>
      </c>
      <c r="C30" s="123" t="n">
        <v>0.1</v>
      </c>
      <c r="D30" s="124" t="s">
        <v>121</v>
      </c>
      <c r="E30" s="126" t="s">
        <v>147</v>
      </c>
      <c r="F30" s="124"/>
      <c r="G30" s="125" t="n">
        <v>0</v>
      </c>
      <c r="H30" s="124" t="s">
        <v>121</v>
      </c>
      <c r="I30" s="125" t="n">
        <v>0.1</v>
      </c>
      <c r="J30" s="124" t="s">
        <v>121</v>
      </c>
      <c r="K30" s="125" t="n">
        <v>0</v>
      </c>
      <c r="L30" s="124" t="s">
        <v>121</v>
      </c>
      <c r="M30" s="126" t="s">
        <v>147</v>
      </c>
      <c r="N30" s="124"/>
    </row>
    <row r="31" customFormat="false" ht="12.75" hidden="false" customHeight="false" outlineLevel="0" collapsed="false">
      <c r="A31" s="319" t="n">
        <v>15</v>
      </c>
      <c r="B31" s="309" t="s">
        <v>126</v>
      </c>
      <c r="C31" s="123" t="n">
        <v>0.1</v>
      </c>
      <c r="D31" s="124" t="s">
        <v>121</v>
      </c>
      <c r="E31" s="126" t="s">
        <v>147</v>
      </c>
      <c r="F31" s="124"/>
      <c r="G31" s="125" t="n">
        <v>0</v>
      </c>
      <c r="H31" s="124" t="s">
        <v>121</v>
      </c>
      <c r="I31" s="125" t="n">
        <v>0.1</v>
      </c>
      <c r="J31" s="124" t="s">
        <v>121</v>
      </c>
      <c r="K31" s="126" t="s">
        <v>147</v>
      </c>
      <c r="L31" s="124"/>
      <c r="M31" s="126" t="s">
        <v>147</v>
      </c>
      <c r="N31" s="124"/>
    </row>
    <row r="32" customFormat="false" ht="12.75" hidden="false" customHeight="false" outlineLevel="0" collapsed="false">
      <c r="A32" s="319" t="n">
        <v>16</v>
      </c>
      <c r="B32" s="309" t="s">
        <v>127</v>
      </c>
      <c r="C32" s="123" t="n">
        <v>0.1</v>
      </c>
      <c r="D32" s="124" t="s">
        <v>121</v>
      </c>
      <c r="E32" s="126" t="s">
        <v>147</v>
      </c>
      <c r="F32" s="124"/>
      <c r="G32" s="125" t="n">
        <v>0</v>
      </c>
      <c r="H32" s="124" t="s">
        <v>121</v>
      </c>
      <c r="I32" s="125" t="n">
        <v>0.1</v>
      </c>
      <c r="J32" s="124" t="s">
        <v>121</v>
      </c>
      <c r="K32" s="125" t="n">
        <v>0</v>
      </c>
      <c r="L32" s="124" t="s">
        <v>121</v>
      </c>
      <c r="M32" s="125" t="n">
        <v>0</v>
      </c>
      <c r="N32" s="124" t="s">
        <v>121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123" t="n">
        <v>0.1</v>
      </c>
      <c r="D33" s="124" t="s">
        <v>121</v>
      </c>
      <c r="E33" s="126" t="s">
        <v>147</v>
      </c>
      <c r="F33" s="124"/>
      <c r="G33" s="126" t="s">
        <v>147</v>
      </c>
      <c r="H33" s="124"/>
      <c r="I33" s="125" t="n">
        <v>0.1</v>
      </c>
      <c r="J33" s="124" t="s">
        <v>121</v>
      </c>
      <c r="K33" s="126" t="s">
        <v>147</v>
      </c>
      <c r="L33" s="124"/>
      <c r="M33" s="126" t="s">
        <v>147</v>
      </c>
      <c r="N33" s="124"/>
    </row>
    <row r="34" customFormat="false" ht="12.75" hidden="false" customHeight="false" outlineLevel="0" collapsed="false">
      <c r="A34" s="319" t="n">
        <v>18</v>
      </c>
      <c r="B34" s="309" t="s">
        <v>129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  <c r="K34" s="126" t="s">
        <v>147</v>
      </c>
      <c r="L34" s="124"/>
      <c r="M34" s="126" t="s">
        <v>147</v>
      </c>
      <c r="N34" s="124"/>
    </row>
    <row r="35" customFormat="false" ht="12.75" hidden="false" customHeight="false" outlineLevel="0" collapsed="false">
      <c r="A35" s="319" t="n">
        <v>19</v>
      </c>
      <c r="B35" s="309" t="s">
        <v>130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  <c r="K35" s="126" t="s">
        <v>147</v>
      </c>
      <c r="L35" s="124"/>
      <c r="M35" s="126" t="s">
        <v>147</v>
      </c>
      <c r="N35" s="124"/>
    </row>
    <row r="36" customFormat="false" ht="12.75" hidden="false" customHeight="false" outlineLevel="0" collapsed="false">
      <c r="A36" s="319" t="n">
        <v>20</v>
      </c>
      <c r="B36" s="309" t="s">
        <v>131</v>
      </c>
      <c r="C36" s="123" t="n">
        <v>0.4</v>
      </c>
      <c r="D36" s="124" t="s">
        <v>121</v>
      </c>
      <c r="E36" s="126" t="s">
        <v>147</v>
      </c>
      <c r="F36" s="124"/>
      <c r="G36" s="125" t="n">
        <v>0</v>
      </c>
      <c r="H36" s="124" t="s">
        <v>121</v>
      </c>
      <c r="I36" s="125" t="n">
        <v>0.4</v>
      </c>
      <c r="J36" s="124" t="s">
        <v>121</v>
      </c>
      <c r="K36" s="125" t="n">
        <v>0</v>
      </c>
      <c r="L36" s="124" t="s">
        <v>121</v>
      </c>
      <c r="M36" s="125" t="n">
        <v>0</v>
      </c>
      <c r="N36" s="124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5</v>
      </c>
      <c r="B38" s="322"/>
      <c r="C38" s="322"/>
      <c r="D38" s="322"/>
      <c r="E38" s="322"/>
      <c r="F38" s="322"/>
      <c r="G38" s="322"/>
      <c r="H38" s="326"/>
      <c r="I38" s="326"/>
      <c r="J38" s="326"/>
      <c r="K38" s="326"/>
      <c r="L38" s="326"/>
      <c r="M38" s="326"/>
      <c r="N38" s="326"/>
    </row>
    <row r="39" s="323" customFormat="true" ht="12.75" hidden="false" customHeight="true" outlineLevel="0" collapsed="false">
      <c r="A39" s="322" t="s">
        <v>281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0" s="323" customFormat="true" ht="12.75" hidden="false" customHeight="true" outlineLevel="0" collapsed="false">
      <c r="A40" s="322" t="s">
        <v>282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</row>
    <row r="42" customFormat="false" ht="12.75" hidden="false" customHeight="false" outlineLevel="0" collapsed="false">
      <c r="A42" s="131" t="s">
        <v>91</v>
      </c>
    </row>
  </sheetData>
  <mergeCells count="29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1:IV37 A39:IV65536 A38 H38:IV38">
    <cfRule type="cellIs" priority="2" operator="equal" aboveAverage="0" equalAverage="0" bottom="0" percent="0" rank="0" text="" dxfId="1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286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n">
        <v>0</v>
      </c>
      <c r="L16" s="75" t="s">
        <v>121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7" t="n">
        <v>0.2</v>
      </c>
      <c r="D17" s="75" t="s">
        <v>135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7" t="n">
        <v>0.3</v>
      </c>
      <c r="D18" s="75" t="s">
        <v>135</v>
      </c>
      <c r="E18" s="75" t="n">
        <v>0</v>
      </c>
      <c r="F18" s="75" t="s">
        <v>121</v>
      </c>
      <c r="G18" s="75" t="s">
        <v>133</v>
      </c>
      <c r="H18" s="75" t="s">
        <v>134</v>
      </c>
      <c r="I18" s="106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5</v>
      </c>
      <c r="D19" s="75" t="s">
        <v>136</v>
      </c>
      <c r="E19" s="75" t="s">
        <v>133</v>
      </c>
      <c r="F19" s="75" t="s">
        <v>134</v>
      </c>
      <c r="G19" s="106" t="s">
        <v>133</v>
      </c>
      <c r="H19" s="75" t="s">
        <v>134</v>
      </c>
      <c r="I19" s="75" t="n">
        <v>0.3</v>
      </c>
      <c r="J19" s="75" t="s">
        <v>136</v>
      </c>
      <c r="K19" s="106" t="n">
        <v>0.1</v>
      </c>
      <c r="L19" s="75" t="s">
        <v>135</v>
      </c>
      <c r="M19" s="106" t="n">
        <v>0</v>
      </c>
      <c r="N19" s="75" t="s">
        <v>121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4</v>
      </c>
      <c r="D20" s="75" t="s">
        <v>136</v>
      </c>
      <c r="E20" s="75" t="s">
        <v>133</v>
      </c>
      <c r="F20" s="75" t="s">
        <v>134</v>
      </c>
      <c r="G20" s="106" t="n">
        <v>0.1</v>
      </c>
      <c r="H20" s="75" t="s">
        <v>135</v>
      </c>
      <c r="I20" s="75" t="n">
        <v>0.3</v>
      </c>
      <c r="J20" s="75" t="s">
        <v>136</v>
      </c>
      <c r="K20" s="75" t="n">
        <v>0.1</v>
      </c>
      <c r="L20" s="75" t="s">
        <v>136</v>
      </c>
      <c r="M20" s="106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4</v>
      </c>
      <c r="D21" s="75" t="s">
        <v>121</v>
      </c>
      <c r="E21" s="75" t="n">
        <v>0</v>
      </c>
      <c r="F21" s="75" t="s">
        <v>136</v>
      </c>
      <c r="G21" s="75" t="n">
        <v>0.2</v>
      </c>
      <c r="H21" s="75" t="s">
        <v>122</v>
      </c>
      <c r="I21" s="75" t="n">
        <v>0.3</v>
      </c>
      <c r="J21" s="75" t="s">
        <v>122</v>
      </c>
      <c r="K21" s="75" t="n">
        <v>0.1</v>
      </c>
      <c r="L21" s="75" t="s">
        <v>122</v>
      </c>
      <c r="M21" s="75" t="n">
        <v>0</v>
      </c>
      <c r="N21" s="75" t="s">
        <v>122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6</v>
      </c>
      <c r="D22" s="75" t="s">
        <v>121</v>
      </c>
      <c r="E22" s="75" t="n">
        <v>0</v>
      </c>
      <c r="F22" s="75" t="s">
        <v>136</v>
      </c>
      <c r="G22" s="75" t="n">
        <v>0.4</v>
      </c>
      <c r="H22" s="75" t="s">
        <v>121</v>
      </c>
      <c r="I22" s="75" t="n">
        <v>0.4</v>
      </c>
      <c r="J22" s="75" t="s">
        <v>121</v>
      </c>
      <c r="K22" s="75" t="n">
        <v>0.2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4</v>
      </c>
      <c r="D23" s="75" t="s">
        <v>121</v>
      </c>
      <c r="E23" s="75" t="n">
        <v>0</v>
      </c>
      <c r="F23" s="75" t="s">
        <v>121</v>
      </c>
      <c r="G23" s="75" t="n">
        <v>0.3</v>
      </c>
      <c r="H23" s="75" t="s">
        <v>121</v>
      </c>
      <c r="I23" s="75" t="n">
        <v>0.3</v>
      </c>
      <c r="J23" s="75" t="s">
        <v>121</v>
      </c>
      <c r="K23" s="75" t="n">
        <v>0.1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.3</v>
      </c>
      <c r="D24" s="75" t="s">
        <v>121</v>
      </c>
      <c r="E24" s="75" t="n">
        <v>0</v>
      </c>
      <c r="F24" s="75" t="s">
        <v>121</v>
      </c>
      <c r="G24" s="75" t="n">
        <v>0.3</v>
      </c>
      <c r="H24" s="75" t="s">
        <v>121</v>
      </c>
      <c r="I24" s="75" t="n">
        <v>0.2</v>
      </c>
      <c r="J24" s="75" t="s">
        <v>121</v>
      </c>
      <c r="K24" s="75" t="n">
        <v>0.1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3</v>
      </c>
      <c r="D25" s="75" t="s">
        <v>121</v>
      </c>
      <c r="E25" s="75" t="n">
        <v>0.2</v>
      </c>
      <c r="F25" s="75" t="s">
        <v>136</v>
      </c>
      <c r="G25" s="75" t="n">
        <v>1.5</v>
      </c>
      <c r="H25" s="75" t="s">
        <v>122</v>
      </c>
      <c r="I25" s="75" t="n">
        <v>2.1</v>
      </c>
      <c r="J25" s="75" t="s">
        <v>122</v>
      </c>
      <c r="K25" s="75" t="n">
        <v>0.9</v>
      </c>
      <c r="L25" s="75" t="s">
        <v>122</v>
      </c>
      <c r="M25" s="75" t="n">
        <v>0.2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42</v>
      </c>
      <c r="H27" s="75" t="s">
        <v>134</v>
      </c>
      <c r="I27" s="75" t="s">
        <v>133</v>
      </c>
      <c r="J27" s="75" t="s">
        <v>134</v>
      </c>
      <c r="K27" s="75" t="s">
        <v>142</v>
      </c>
      <c r="L27" s="75" t="s">
        <v>121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s">
        <v>142</v>
      </c>
      <c r="H28" s="75" t="s">
        <v>134</v>
      </c>
      <c r="I28" s="75" t="s">
        <v>133</v>
      </c>
      <c r="J28" s="75" t="s">
        <v>134</v>
      </c>
      <c r="K28" s="75" t="s">
        <v>142</v>
      </c>
      <c r="L28" s="75" t="s">
        <v>134</v>
      </c>
      <c r="M28" s="106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s">
        <v>133</v>
      </c>
      <c r="D29" s="75" t="s">
        <v>134</v>
      </c>
      <c r="E29" s="75" t="n">
        <v>0</v>
      </c>
      <c r="F29" s="75" t="s">
        <v>121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n">
        <v>0.1</v>
      </c>
      <c r="L29" s="75" t="s">
        <v>136</v>
      </c>
      <c r="M29" s="106" t="n">
        <v>0</v>
      </c>
      <c r="N29" s="75" t="s">
        <v>135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7" t="n">
        <v>3.2</v>
      </c>
      <c r="D30" s="75" t="s">
        <v>135</v>
      </c>
      <c r="E30" s="75" t="s">
        <v>133</v>
      </c>
      <c r="F30" s="75" t="s">
        <v>134</v>
      </c>
      <c r="G30" s="106" t="s">
        <v>133</v>
      </c>
      <c r="H30" s="75" t="s">
        <v>134</v>
      </c>
      <c r="I30" s="106" t="s">
        <v>133</v>
      </c>
      <c r="J30" s="75" t="s">
        <v>134</v>
      </c>
      <c r="K30" s="75" t="n">
        <v>0.5</v>
      </c>
      <c r="L30" s="75" t="s">
        <v>136</v>
      </c>
      <c r="M30" s="75" t="n">
        <v>0</v>
      </c>
      <c r="N30" s="75" t="s">
        <v>121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5.4</v>
      </c>
      <c r="D31" s="75" t="s">
        <v>136</v>
      </c>
      <c r="E31" s="75" t="s">
        <v>133</v>
      </c>
      <c r="F31" s="75" t="s">
        <v>134</v>
      </c>
      <c r="G31" s="106" t="n">
        <v>1.9</v>
      </c>
      <c r="H31" s="75" t="s">
        <v>135</v>
      </c>
      <c r="I31" s="75" t="n">
        <v>2</v>
      </c>
      <c r="J31" s="75" t="s">
        <v>136</v>
      </c>
      <c r="K31" s="75" t="n">
        <v>1.2</v>
      </c>
      <c r="L31" s="75" t="s">
        <v>136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11.1</v>
      </c>
      <c r="D32" s="75" t="s">
        <v>122</v>
      </c>
      <c r="E32" s="106" t="n">
        <v>0.4</v>
      </c>
      <c r="F32" s="75" t="s">
        <v>135</v>
      </c>
      <c r="G32" s="75" t="n">
        <v>5.2</v>
      </c>
      <c r="H32" s="75" t="s">
        <v>122</v>
      </c>
      <c r="I32" s="75" t="n">
        <v>3.1</v>
      </c>
      <c r="J32" s="75" t="s">
        <v>122</v>
      </c>
      <c r="K32" s="75" t="n">
        <v>2.2</v>
      </c>
      <c r="L32" s="75" t="s">
        <v>122</v>
      </c>
      <c r="M32" s="75" t="n">
        <v>0.2</v>
      </c>
      <c r="N32" s="75" t="s">
        <v>122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37.4</v>
      </c>
      <c r="D33" s="75" t="s">
        <v>121</v>
      </c>
      <c r="E33" s="75" t="n">
        <v>1.3</v>
      </c>
      <c r="F33" s="75" t="s">
        <v>136</v>
      </c>
      <c r="G33" s="75" t="n">
        <v>24.6</v>
      </c>
      <c r="H33" s="75" t="s">
        <v>121</v>
      </c>
      <c r="I33" s="75" t="n">
        <v>5.7</v>
      </c>
      <c r="J33" s="75" t="s">
        <v>121</v>
      </c>
      <c r="K33" s="75" t="n">
        <v>5.1</v>
      </c>
      <c r="L33" s="75" t="s">
        <v>121</v>
      </c>
      <c r="M33" s="75" t="n">
        <v>0.6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65.4</v>
      </c>
      <c r="D34" s="75" t="s">
        <v>122</v>
      </c>
      <c r="E34" s="75" t="n">
        <v>2.3</v>
      </c>
      <c r="F34" s="75" t="s">
        <v>121</v>
      </c>
      <c r="G34" s="75" t="n">
        <v>49.2</v>
      </c>
      <c r="H34" s="75" t="s">
        <v>122</v>
      </c>
      <c r="I34" s="75" t="n">
        <v>6.8</v>
      </c>
      <c r="J34" s="75" t="s">
        <v>121</v>
      </c>
      <c r="K34" s="75" t="n">
        <v>6.3</v>
      </c>
      <c r="L34" s="75" t="s">
        <v>121</v>
      </c>
      <c r="M34" s="75" t="n">
        <v>0.7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125.3</v>
      </c>
      <c r="D35" s="75" t="s">
        <v>121</v>
      </c>
      <c r="E35" s="75" t="n">
        <v>4.6</v>
      </c>
      <c r="F35" s="75" t="s">
        <v>121</v>
      </c>
      <c r="G35" s="75" t="n">
        <v>97.1</v>
      </c>
      <c r="H35" s="75" t="s">
        <v>121</v>
      </c>
      <c r="I35" s="75" t="n">
        <v>12.9</v>
      </c>
      <c r="J35" s="75" t="s">
        <v>121</v>
      </c>
      <c r="K35" s="75" t="n">
        <v>10.4</v>
      </c>
      <c r="L35" s="75" t="s">
        <v>121</v>
      </c>
      <c r="M35" s="75" t="n">
        <v>0.3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249.2</v>
      </c>
      <c r="D36" s="75" t="s">
        <v>121</v>
      </c>
      <c r="E36" s="75" t="n">
        <v>8.9</v>
      </c>
      <c r="F36" s="75" t="s">
        <v>121</v>
      </c>
      <c r="G36" s="75" t="n">
        <v>179.3</v>
      </c>
      <c r="H36" s="75" t="s">
        <v>121</v>
      </c>
      <c r="I36" s="75" t="n">
        <v>33.2</v>
      </c>
      <c r="J36" s="75" t="s">
        <v>121</v>
      </c>
      <c r="K36" s="75" t="n">
        <v>25.8</v>
      </c>
      <c r="L36" s="75" t="s">
        <v>121</v>
      </c>
      <c r="M36" s="75" t="n">
        <v>2</v>
      </c>
      <c r="N36" s="75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5">
      <formula>" "</formula>
    </cfRule>
  </conditionalFormatting>
  <conditionalFormatting sqref="A41">
    <cfRule type="cellIs" priority="3" operator="equal" aboveAverage="0" equalAverage="0" bottom="0" percent="0" rank="0" text="" dxfId="1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8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0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127" t="s">
        <v>147</v>
      </c>
      <c r="D16" s="124"/>
      <c r="E16" s="126" t="s">
        <v>147</v>
      </c>
      <c r="F16" s="124"/>
      <c r="G16" s="126" t="s">
        <v>147</v>
      </c>
      <c r="H16" s="124"/>
      <c r="I16" s="126" t="s">
        <v>147</v>
      </c>
      <c r="J16" s="124"/>
      <c r="K16" s="126" t="s">
        <v>147</v>
      </c>
      <c r="L16" s="124"/>
      <c r="M16" s="126" t="s">
        <v>147</v>
      </c>
      <c r="N16" s="124"/>
    </row>
    <row r="17" customFormat="false" ht="12.75" hidden="false" customHeight="false" outlineLevel="0" collapsed="false">
      <c r="A17" s="319" t="n">
        <v>2</v>
      </c>
      <c r="B17" s="309" t="s">
        <v>123</v>
      </c>
      <c r="C17" s="127" t="s">
        <v>147</v>
      </c>
      <c r="D17" s="124"/>
      <c r="E17" s="126" t="s">
        <v>147</v>
      </c>
      <c r="F17" s="124"/>
      <c r="G17" s="126" t="s">
        <v>147</v>
      </c>
      <c r="H17" s="124"/>
      <c r="I17" s="126" t="s">
        <v>147</v>
      </c>
      <c r="J17" s="124"/>
      <c r="K17" s="126" t="s">
        <v>147</v>
      </c>
      <c r="L17" s="124"/>
      <c r="M17" s="126" t="s">
        <v>147</v>
      </c>
      <c r="N17" s="124"/>
    </row>
    <row r="18" customFormat="false" ht="12.75" hidden="false" customHeight="false" outlineLevel="0" collapsed="false">
      <c r="A18" s="319" t="n">
        <v>3</v>
      </c>
      <c r="B18" s="309" t="s">
        <v>124</v>
      </c>
      <c r="C18" s="123" t="n">
        <v>0</v>
      </c>
      <c r="D18" s="124" t="s">
        <v>121</v>
      </c>
      <c r="E18" s="126" t="s">
        <v>147</v>
      </c>
      <c r="F18" s="124"/>
      <c r="G18" s="126" t="s">
        <v>147</v>
      </c>
      <c r="H18" s="124"/>
      <c r="I18" s="125" t="n">
        <v>0</v>
      </c>
      <c r="J18" s="124" t="s">
        <v>121</v>
      </c>
      <c r="K18" s="126" t="s">
        <v>147</v>
      </c>
      <c r="L18" s="124"/>
      <c r="M18" s="126" t="s">
        <v>147</v>
      </c>
      <c r="N18" s="124"/>
    </row>
    <row r="19" customFormat="false" ht="12.75" hidden="false" customHeight="false" outlineLevel="0" collapsed="false">
      <c r="A19" s="319" t="n">
        <v>4</v>
      </c>
      <c r="B19" s="309" t="s">
        <v>125</v>
      </c>
      <c r="C19" s="123" t="n">
        <v>0</v>
      </c>
      <c r="D19" s="124" t="s">
        <v>121</v>
      </c>
      <c r="E19" s="126" t="s">
        <v>147</v>
      </c>
      <c r="F19" s="124"/>
      <c r="G19" s="125" t="n">
        <v>0</v>
      </c>
      <c r="H19" s="124" t="s">
        <v>121</v>
      </c>
      <c r="I19" s="125" t="n">
        <v>0</v>
      </c>
      <c r="J19" s="124" t="s">
        <v>121</v>
      </c>
      <c r="K19" s="126" t="s">
        <v>147</v>
      </c>
      <c r="L19" s="124"/>
      <c r="M19" s="126" t="s">
        <v>147</v>
      </c>
      <c r="N19" s="124"/>
    </row>
    <row r="20" customFormat="false" ht="12.75" hidden="false" customHeight="false" outlineLevel="0" collapsed="false">
      <c r="A20" s="319" t="n">
        <v>5</v>
      </c>
      <c r="B20" s="309" t="s">
        <v>126</v>
      </c>
      <c r="C20" s="123" t="n">
        <v>0</v>
      </c>
      <c r="D20" s="124" t="s">
        <v>121</v>
      </c>
      <c r="E20" s="126" t="s">
        <v>147</v>
      </c>
      <c r="F20" s="124"/>
      <c r="G20" s="125" t="n">
        <v>0</v>
      </c>
      <c r="H20" s="124" t="s">
        <v>121</v>
      </c>
      <c r="I20" s="125" t="n">
        <v>0</v>
      </c>
      <c r="J20" s="124" t="s">
        <v>121</v>
      </c>
      <c r="K20" s="125" t="n">
        <v>0</v>
      </c>
      <c r="L20" s="124" t="s">
        <v>121</v>
      </c>
      <c r="M20" s="125" t="n">
        <v>0</v>
      </c>
      <c r="N20" s="124" t="s">
        <v>121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123" t="n">
        <v>0</v>
      </c>
      <c r="D21" s="124" t="s">
        <v>121</v>
      </c>
      <c r="E21" s="126" t="s">
        <v>147</v>
      </c>
      <c r="F21" s="124"/>
      <c r="G21" s="125" t="n">
        <v>0</v>
      </c>
      <c r="H21" s="124" t="s">
        <v>121</v>
      </c>
      <c r="I21" s="125" t="n">
        <v>0</v>
      </c>
      <c r="J21" s="124" t="s">
        <v>121</v>
      </c>
      <c r="K21" s="126" t="s">
        <v>147</v>
      </c>
      <c r="L21" s="124"/>
      <c r="M21" s="126" t="s">
        <v>147</v>
      </c>
      <c r="N21" s="124"/>
    </row>
    <row r="22" customFormat="false" ht="12.75" hidden="false" customHeight="false" outlineLevel="0" collapsed="false">
      <c r="A22" s="319" t="n">
        <v>7</v>
      </c>
      <c r="B22" s="309" t="s">
        <v>128</v>
      </c>
      <c r="C22" s="123" t="n">
        <v>0</v>
      </c>
      <c r="D22" s="124" t="s">
        <v>121</v>
      </c>
      <c r="E22" s="126" t="s">
        <v>147</v>
      </c>
      <c r="F22" s="124"/>
      <c r="G22" s="125" t="n">
        <v>0</v>
      </c>
      <c r="H22" s="124" t="s">
        <v>121</v>
      </c>
      <c r="I22" s="126" t="s">
        <v>147</v>
      </c>
      <c r="J22" s="124"/>
      <c r="K22" s="126" t="s">
        <v>147</v>
      </c>
      <c r="L22" s="124"/>
      <c r="M22" s="126" t="s">
        <v>147</v>
      </c>
      <c r="N22" s="124"/>
    </row>
    <row r="23" customFormat="false" ht="12.75" hidden="false" customHeight="false" outlineLevel="0" collapsed="false">
      <c r="A23" s="319" t="n">
        <v>8</v>
      </c>
      <c r="B23" s="309" t="s">
        <v>129</v>
      </c>
      <c r="C23" s="127" t="s">
        <v>147</v>
      </c>
      <c r="D23" s="124"/>
      <c r="E23" s="126" t="s">
        <v>147</v>
      </c>
      <c r="F23" s="124"/>
      <c r="G23" s="126" t="s">
        <v>147</v>
      </c>
      <c r="H23" s="124"/>
      <c r="I23" s="126" t="s">
        <v>147</v>
      </c>
      <c r="J23" s="124"/>
      <c r="K23" s="126" t="s">
        <v>147</v>
      </c>
      <c r="L23" s="124"/>
      <c r="M23" s="126" t="s">
        <v>147</v>
      </c>
      <c r="N23" s="124"/>
    </row>
    <row r="24" customFormat="false" ht="12.75" hidden="false" customHeight="false" outlineLevel="0" collapsed="false">
      <c r="A24" s="319" t="n">
        <v>9</v>
      </c>
      <c r="B24" s="309" t="s">
        <v>130</v>
      </c>
      <c r="C24" s="127" t="s">
        <v>147</v>
      </c>
      <c r="D24" s="124"/>
      <c r="E24" s="126" t="s">
        <v>147</v>
      </c>
      <c r="F24" s="124"/>
      <c r="G24" s="126" t="s">
        <v>147</v>
      </c>
      <c r="H24" s="124"/>
      <c r="I24" s="126" t="s">
        <v>147</v>
      </c>
      <c r="J24" s="124"/>
      <c r="K24" s="126" t="s">
        <v>147</v>
      </c>
      <c r="L24" s="124"/>
      <c r="M24" s="126" t="s">
        <v>147</v>
      </c>
      <c r="N24" s="124"/>
    </row>
    <row r="25" customFormat="false" ht="12.75" hidden="false" customHeight="false" outlineLevel="0" collapsed="false">
      <c r="A25" s="319" t="n">
        <v>10</v>
      </c>
      <c r="B25" s="309" t="s">
        <v>131</v>
      </c>
      <c r="C25" s="123" t="n">
        <v>0</v>
      </c>
      <c r="D25" s="124" t="s">
        <v>121</v>
      </c>
      <c r="E25" s="126" t="s">
        <v>147</v>
      </c>
      <c r="F25" s="124"/>
      <c r="G25" s="125" t="n">
        <v>0</v>
      </c>
      <c r="H25" s="124" t="s">
        <v>121</v>
      </c>
      <c r="I25" s="125" t="n">
        <v>0</v>
      </c>
      <c r="J25" s="124" t="s">
        <v>121</v>
      </c>
      <c r="K25" s="125" t="n">
        <v>0</v>
      </c>
      <c r="L25" s="124" t="s">
        <v>121</v>
      </c>
      <c r="M25" s="125" t="n">
        <v>0</v>
      </c>
      <c r="N25" s="124" t="s">
        <v>121</v>
      </c>
    </row>
    <row r="26" customFormat="false" ht="12.75" hidden="false" customHeight="false" outlineLevel="0" collapsed="false">
      <c r="A26" s="304"/>
      <c r="B26" s="304"/>
      <c r="C26" s="128" t="s">
        <v>132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A27" s="319" t="n">
        <v>11</v>
      </c>
      <c r="B27" s="309" t="s">
        <v>120</v>
      </c>
      <c r="C27" s="127" t="s">
        <v>147</v>
      </c>
      <c r="D27" s="124"/>
      <c r="E27" s="126" t="s">
        <v>147</v>
      </c>
      <c r="F27" s="124"/>
      <c r="G27" s="126" t="s">
        <v>147</v>
      </c>
      <c r="H27" s="124"/>
      <c r="I27" s="126" t="s">
        <v>147</v>
      </c>
      <c r="J27" s="124"/>
      <c r="K27" s="126" t="s">
        <v>147</v>
      </c>
      <c r="L27" s="124"/>
      <c r="M27" s="126" t="s">
        <v>147</v>
      </c>
      <c r="N27" s="124"/>
    </row>
    <row r="28" customFormat="false" ht="12.75" hidden="false" customHeight="false" outlineLevel="0" collapsed="false">
      <c r="A28" s="319" t="n">
        <v>12</v>
      </c>
      <c r="B28" s="309" t="s">
        <v>123</v>
      </c>
      <c r="C28" s="127" t="s">
        <v>147</v>
      </c>
      <c r="D28" s="124"/>
      <c r="E28" s="126" t="s">
        <v>147</v>
      </c>
      <c r="F28" s="124"/>
      <c r="G28" s="126" t="s">
        <v>147</v>
      </c>
      <c r="H28" s="124"/>
      <c r="I28" s="126" t="s">
        <v>147</v>
      </c>
      <c r="J28" s="124"/>
      <c r="K28" s="126" t="s">
        <v>147</v>
      </c>
      <c r="L28" s="124"/>
      <c r="M28" s="126" t="s">
        <v>147</v>
      </c>
      <c r="N28" s="124"/>
    </row>
    <row r="29" customFormat="false" ht="12.75" hidden="false" customHeight="false" outlineLevel="0" collapsed="false">
      <c r="A29" s="319" t="n">
        <v>13</v>
      </c>
      <c r="B29" s="309" t="s">
        <v>124</v>
      </c>
      <c r="C29" s="123" t="n">
        <v>0</v>
      </c>
      <c r="D29" s="124" t="s">
        <v>121</v>
      </c>
      <c r="E29" s="126" t="s">
        <v>147</v>
      </c>
      <c r="F29" s="124"/>
      <c r="G29" s="126" t="s">
        <v>147</v>
      </c>
      <c r="H29" s="124"/>
      <c r="I29" s="125" t="n">
        <v>0</v>
      </c>
      <c r="J29" s="124" t="s">
        <v>121</v>
      </c>
      <c r="K29" s="126" t="s">
        <v>147</v>
      </c>
      <c r="L29" s="124"/>
      <c r="M29" s="126" t="s">
        <v>147</v>
      </c>
      <c r="N29" s="124"/>
    </row>
    <row r="30" customFormat="false" ht="12.75" hidden="false" customHeight="false" outlineLevel="0" collapsed="false">
      <c r="A30" s="319" t="n">
        <v>14</v>
      </c>
      <c r="B30" s="309" t="s">
        <v>125</v>
      </c>
      <c r="C30" s="123" t="n">
        <v>0</v>
      </c>
      <c r="D30" s="124" t="s">
        <v>121</v>
      </c>
      <c r="E30" s="126" t="s">
        <v>147</v>
      </c>
      <c r="F30" s="124"/>
      <c r="G30" s="125" t="n">
        <v>0</v>
      </c>
      <c r="H30" s="124" t="s">
        <v>121</v>
      </c>
      <c r="I30" s="125" t="n">
        <v>0</v>
      </c>
      <c r="J30" s="124" t="s">
        <v>121</v>
      </c>
      <c r="K30" s="126" t="s">
        <v>147</v>
      </c>
      <c r="L30" s="124"/>
      <c r="M30" s="126" t="s">
        <v>147</v>
      </c>
      <c r="N30" s="124"/>
    </row>
    <row r="31" customFormat="false" ht="12.75" hidden="false" customHeight="false" outlineLevel="0" collapsed="false">
      <c r="A31" s="319" t="n">
        <v>15</v>
      </c>
      <c r="B31" s="309" t="s">
        <v>126</v>
      </c>
      <c r="C31" s="123" t="n">
        <v>0.3</v>
      </c>
      <c r="D31" s="124" t="s">
        <v>121</v>
      </c>
      <c r="E31" s="126" t="s">
        <v>147</v>
      </c>
      <c r="F31" s="124"/>
      <c r="G31" s="125" t="n">
        <v>0.2</v>
      </c>
      <c r="H31" s="124" t="s">
        <v>121</v>
      </c>
      <c r="I31" s="125" t="n">
        <v>0</v>
      </c>
      <c r="J31" s="124" t="s">
        <v>121</v>
      </c>
      <c r="K31" s="125" t="n">
        <v>0.1</v>
      </c>
      <c r="L31" s="124" t="s">
        <v>121</v>
      </c>
      <c r="M31" s="125" t="n">
        <v>0</v>
      </c>
      <c r="N31" s="124" t="s">
        <v>121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123" t="n">
        <v>0.4</v>
      </c>
      <c r="D32" s="124" t="s">
        <v>121</v>
      </c>
      <c r="E32" s="126" t="s">
        <v>147</v>
      </c>
      <c r="F32" s="124"/>
      <c r="G32" s="125" t="n">
        <v>0.3</v>
      </c>
      <c r="H32" s="124" t="s">
        <v>121</v>
      </c>
      <c r="I32" s="125" t="n">
        <v>0</v>
      </c>
      <c r="J32" s="124" t="s">
        <v>121</v>
      </c>
      <c r="K32" s="126" t="s">
        <v>147</v>
      </c>
      <c r="L32" s="124"/>
      <c r="M32" s="126" t="s">
        <v>147</v>
      </c>
      <c r="N32" s="124"/>
    </row>
    <row r="33" customFormat="false" ht="12.75" hidden="false" customHeight="false" outlineLevel="0" collapsed="false">
      <c r="A33" s="319" t="n">
        <v>17</v>
      </c>
      <c r="B33" s="309" t="s">
        <v>128</v>
      </c>
      <c r="C33" s="123" t="n">
        <v>0.1</v>
      </c>
      <c r="D33" s="124" t="s">
        <v>121</v>
      </c>
      <c r="E33" s="126" t="s">
        <v>147</v>
      </c>
      <c r="F33" s="124"/>
      <c r="G33" s="125" t="n">
        <v>0.1</v>
      </c>
      <c r="H33" s="124" t="s">
        <v>121</v>
      </c>
      <c r="I33" s="126" t="s">
        <v>147</v>
      </c>
      <c r="J33" s="124"/>
      <c r="K33" s="126" t="s">
        <v>147</v>
      </c>
      <c r="L33" s="124"/>
      <c r="M33" s="126" t="s">
        <v>147</v>
      </c>
      <c r="N33" s="124"/>
    </row>
    <row r="34" customFormat="false" ht="12.75" hidden="false" customHeight="false" outlineLevel="0" collapsed="false">
      <c r="A34" s="319" t="n">
        <v>18</v>
      </c>
      <c r="B34" s="309" t="s">
        <v>129</v>
      </c>
      <c r="C34" s="127" t="s">
        <v>147</v>
      </c>
      <c r="D34" s="124"/>
      <c r="E34" s="126" t="s">
        <v>147</v>
      </c>
      <c r="F34" s="124"/>
      <c r="G34" s="126" t="s">
        <v>147</v>
      </c>
      <c r="H34" s="124"/>
      <c r="I34" s="126" t="s">
        <v>147</v>
      </c>
      <c r="J34" s="124"/>
      <c r="K34" s="126" t="s">
        <v>147</v>
      </c>
      <c r="L34" s="124"/>
      <c r="M34" s="126" t="s">
        <v>147</v>
      </c>
      <c r="N34" s="124"/>
    </row>
    <row r="35" customFormat="false" ht="12.75" hidden="false" customHeight="false" outlineLevel="0" collapsed="false">
      <c r="A35" s="319" t="n">
        <v>19</v>
      </c>
      <c r="B35" s="309" t="s">
        <v>130</v>
      </c>
      <c r="C35" s="127" t="s">
        <v>147</v>
      </c>
      <c r="D35" s="124"/>
      <c r="E35" s="126" t="s">
        <v>147</v>
      </c>
      <c r="F35" s="124"/>
      <c r="G35" s="126" t="s">
        <v>147</v>
      </c>
      <c r="H35" s="124"/>
      <c r="I35" s="126" t="s">
        <v>147</v>
      </c>
      <c r="J35" s="124"/>
      <c r="K35" s="126" t="s">
        <v>147</v>
      </c>
      <c r="L35" s="124"/>
      <c r="M35" s="126" t="s">
        <v>147</v>
      </c>
      <c r="N35" s="124"/>
    </row>
    <row r="36" customFormat="false" ht="12.75" hidden="false" customHeight="false" outlineLevel="0" collapsed="false">
      <c r="A36" s="319" t="n">
        <v>20</v>
      </c>
      <c r="B36" s="309" t="s">
        <v>131</v>
      </c>
      <c r="C36" s="123" t="n">
        <v>0.8</v>
      </c>
      <c r="D36" s="124" t="s">
        <v>121</v>
      </c>
      <c r="E36" s="126" t="s">
        <v>147</v>
      </c>
      <c r="F36" s="124"/>
      <c r="G36" s="125" t="n">
        <v>0.6</v>
      </c>
      <c r="H36" s="124" t="s">
        <v>121</v>
      </c>
      <c r="I36" s="125" t="n">
        <v>0.1</v>
      </c>
      <c r="J36" s="124" t="s">
        <v>121</v>
      </c>
      <c r="K36" s="125" t="n">
        <v>0.1</v>
      </c>
      <c r="L36" s="124" t="s">
        <v>121</v>
      </c>
      <c r="M36" s="125" t="n">
        <v>0</v>
      </c>
      <c r="N36" s="124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5</v>
      </c>
      <c r="B38" s="322"/>
      <c r="C38" s="322"/>
      <c r="D38" s="322"/>
      <c r="E38" s="322"/>
      <c r="F38" s="322"/>
      <c r="G38" s="322"/>
      <c r="H38" s="326"/>
      <c r="I38" s="326"/>
      <c r="J38" s="326"/>
      <c r="K38" s="326"/>
      <c r="L38" s="326"/>
      <c r="M38" s="326"/>
      <c r="N38" s="326"/>
    </row>
    <row r="39" s="323" customFormat="true" ht="12.75" hidden="false" customHeight="true" outlineLevel="0" collapsed="false">
      <c r="A39" s="322" t="s">
        <v>281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0" s="323" customFormat="true" ht="12.75" hidden="false" customHeight="true" outlineLevel="0" collapsed="false">
      <c r="A40" s="322" t="s">
        <v>282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</row>
    <row r="42" customFormat="false" ht="12.75" hidden="false" customHeight="false" outlineLevel="0" collapsed="false">
      <c r="A42" s="131" t="s">
        <v>91</v>
      </c>
    </row>
  </sheetData>
  <mergeCells count="29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1:IV37 A39:IV65536 A38 H38:IV38">
    <cfRule type="cellIs" priority="2" operator="equal" aboveAverage="0" equalAverage="0" bottom="0" percent="0" rank="0" text="" dxfId="1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8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1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123" t="n">
        <v>0</v>
      </c>
      <c r="D16" s="124" t="s">
        <v>121</v>
      </c>
      <c r="E16" s="126" t="s">
        <v>147</v>
      </c>
      <c r="F16" s="124"/>
      <c r="G16" s="126" t="s">
        <v>147</v>
      </c>
      <c r="H16" s="124"/>
      <c r="I16" s="125" t="n">
        <v>0</v>
      </c>
      <c r="J16" s="124" t="s">
        <v>121</v>
      </c>
      <c r="K16" s="126" t="s">
        <v>147</v>
      </c>
      <c r="L16" s="124"/>
      <c r="M16" s="125" t="n">
        <v>0</v>
      </c>
      <c r="N16" s="124" t="s">
        <v>121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123" t="n">
        <v>0</v>
      </c>
      <c r="D17" s="124" t="s">
        <v>121</v>
      </c>
      <c r="E17" s="126" t="s">
        <v>147</v>
      </c>
      <c r="F17" s="124"/>
      <c r="G17" s="126" t="s">
        <v>147</v>
      </c>
      <c r="H17" s="124"/>
      <c r="I17" s="125" t="n">
        <v>0</v>
      </c>
      <c r="J17" s="124" t="s">
        <v>121</v>
      </c>
      <c r="K17" s="125" t="n">
        <v>0</v>
      </c>
      <c r="L17" s="124" t="s">
        <v>121</v>
      </c>
      <c r="M17" s="126" t="s">
        <v>147</v>
      </c>
      <c r="N17" s="124"/>
    </row>
    <row r="18" customFormat="false" ht="12.75" hidden="false" customHeight="false" outlineLevel="0" collapsed="false">
      <c r="A18" s="319" t="n">
        <v>3</v>
      </c>
      <c r="B18" s="309" t="s">
        <v>124</v>
      </c>
      <c r="C18" s="123" t="n">
        <v>0</v>
      </c>
      <c r="D18" s="124" t="s">
        <v>121</v>
      </c>
      <c r="E18" s="126" t="s">
        <v>147</v>
      </c>
      <c r="F18" s="124"/>
      <c r="G18" s="125" t="n">
        <v>0</v>
      </c>
      <c r="H18" s="124" t="s">
        <v>121</v>
      </c>
      <c r="I18" s="125" t="n">
        <v>0</v>
      </c>
      <c r="J18" s="124" t="s">
        <v>121</v>
      </c>
      <c r="K18" s="126" t="s">
        <v>147</v>
      </c>
      <c r="L18" s="124"/>
      <c r="M18" s="126" t="s">
        <v>147</v>
      </c>
      <c r="N18" s="124"/>
    </row>
    <row r="19" customFormat="false" ht="12.75" hidden="false" customHeight="false" outlineLevel="0" collapsed="false">
      <c r="A19" s="319" t="n">
        <v>4</v>
      </c>
      <c r="B19" s="309" t="s">
        <v>125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5" t="n">
        <v>0</v>
      </c>
      <c r="L19" s="124" t="s">
        <v>121</v>
      </c>
      <c r="M19" s="125" t="n">
        <v>0</v>
      </c>
      <c r="N19" s="124" t="s">
        <v>121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123" t="n">
        <v>0</v>
      </c>
      <c r="D20" s="124" t="s">
        <v>121</v>
      </c>
      <c r="E20" s="125" t="n">
        <v>0</v>
      </c>
      <c r="F20" s="124" t="s">
        <v>121</v>
      </c>
      <c r="G20" s="125" t="n">
        <v>0</v>
      </c>
      <c r="H20" s="124" t="s">
        <v>121</v>
      </c>
      <c r="I20" s="125" t="n">
        <v>0</v>
      </c>
      <c r="J20" s="124" t="s">
        <v>121</v>
      </c>
      <c r="K20" s="125" t="n">
        <v>0</v>
      </c>
      <c r="L20" s="124" t="s">
        <v>121</v>
      </c>
      <c r="M20" s="126" t="s">
        <v>147</v>
      </c>
      <c r="N20" s="124"/>
    </row>
    <row r="21" customFormat="false" ht="12.75" hidden="false" customHeight="false" outlineLevel="0" collapsed="false">
      <c r="A21" s="319" t="n">
        <v>6</v>
      </c>
      <c r="B21" s="309" t="s">
        <v>127</v>
      </c>
      <c r="C21" s="123" t="n">
        <v>0</v>
      </c>
      <c r="D21" s="124" t="s">
        <v>121</v>
      </c>
      <c r="E21" s="125" t="n">
        <v>0</v>
      </c>
      <c r="F21" s="124" t="s">
        <v>121</v>
      </c>
      <c r="G21" s="125" t="n">
        <v>0</v>
      </c>
      <c r="H21" s="124" t="s">
        <v>121</v>
      </c>
      <c r="I21" s="125" t="n">
        <v>0</v>
      </c>
      <c r="J21" s="124" t="s">
        <v>121</v>
      </c>
      <c r="K21" s="125" t="n">
        <v>0</v>
      </c>
      <c r="L21" s="124" t="s">
        <v>121</v>
      </c>
      <c r="M21" s="126" t="s">
        <v>147</v>
      </c>
      <c r="N21" s="124"/>
    </row>
    <row r="22" customFormat="false" ht="12.75" hidden="false" customHeight="false" outlineLevel="0" collapsed="false">
      <c r="A22" s="319" t="n">
        <v>7</v>
      </c>
      <c r="B22" s="309" t="s">
        <v>128</v>
      </c>
      <c r="C22" s="132" t="s">
        <v>142</v>
      </c>
      <c r="D22" s="124" t="s">
        <v>121</v>
      </c>
      <c r="E22" s="129" t="s">
        <v>142</v>
      </c>
      <c r="F22" s="124"/>
      <c r="G22" s="129" t="s">
        <v>142</v>
      </c>
      <c r="H22" s="124" t="s">
        <v>121</v>
      </c>
      <c r="I22" s="129" t="s">
        <v>142</v>
      </c>
      <c r="J22" s="124" t="s">
        <v>121</v>
      </c>
      <c r="K22" s="129" t="s">
        <v>142</v>
      </c>
      <c r="L22" s="124" t="s">
        <v>121</v>
      </c>
      <c r="M22" s="129" t="s">
        <v>142</v>
      </c>
      <c r="N22" s="124"/>
    </row>
    <row r="23" customFormat="false" ht="12.75" hidden="false" customHeight="false" outlineLevel="0" collapsed="false">
      <c r="A23" s="319" t="n">
        <v>8</v>
      </c>
      <c r="B23" s="309" t="s">
        <v>129</v>
      </c>
      <c r="C23" s="132" t="s">
        <v>142</v>
      </c>
      <c r="D23" s="124" t="s">
        <v>121</v>
      </c>
      <c r="E23" s="129" t="s">
        <v>142</v>
      </c>
      <c r="F23" s="124"/>
      <c r="G23" s="129" t="s">
        <v>142</v>
      </c>
      <c r="H23" s="124" t="s">
        <v>121</v>
      </c>
      <c r="I23" s="129" t="s">
        <v>142</v>
      </c>
      <c r="J23" s="124"/>
      <c r="K23" s="129" t="s">
        <v>142</v>
      </c>
      <c r="L23" s="124"/>
      <c r="M23" s="129" t="s">
        <v>142</v>
      </c>
      <c r="N23" s="124"/>
    </row>
    <row r="24" customFormat="false" ht="12.75" hidden="false" customHeight="false" outlineLevel="0" collapsed="false">
      <c r="A24" s="319" t="n">
        <v>9</v>
      </c>
      <c r="B24" s="309" t="s">
        <v>130</v>
      </c>
      <c r="C24" s="132" t="s">
        <v>142</v>
      </c>
      <c r="D24" s="124"/>
      <c r="E24" s="129" t="s">
        <v>142</v>
      </c>
      <c r="F24" s="124"/>
      <c r="G24" s="129" t="s">
        <v>142</v>
      </c>
      <c r="H24" s="124"/>
      <c r="I24" s="129" t="s">
        <v>142</v>
      </c>
      <c r="J24" s="124"/>
      <c r="K24" s="129" t="s">
        <v>142</v>
      </c>
      <c r="L24" s="124"/>
      <c r="M24" s="129" t="s">
        <v>142</v>
      </c>
      <c r="N24" s="124"/>
    </row>
    <row r="25" customFormat="false" ht="12.75" hidden="false" customHeight="false" outlineLevel="0" collapsed="false">
      <c r="A25" s="319" t="n">
        <v>10</v>
      </c>
      <c r="B25" s="309" t="s">
        <v>131</v>
      </c>
      <c r="C25" s="123" t="n">
        <v>0.1</v>
      </c>
      <c r="D25" s="124" t="s">
        <v>121</v>
      </c>
      <c r="E25" s="125" t="n">
        <v>0</v>
      </c>
      <c r="F25" s="124" t="s">
        <v>121</v>
      </c>
      <c r="G25" s="125" t="n">
        <v>0</v>
      </c>
      <c r="H25" s="124" t="s">
        <v>121</v>
      </c>
      <c r="I25" s="125" t="n">
        <v>0.1</v>
      </c>
      <c r="J25" s="124" t="s">
        <v>121</v>
      </c>
      <c r="K25" s="125" t="n">
        <v>0</v>
      </c>
      <c r="L25" s="124" t="s">
        <v>121</v>
      </c>
      <c r="M25" s="125" t="n">
        <v>0</v>
      </c>
      <c r="N25" s="124" t="s">
        <v>121</v>
      </c>
    </row>
    <row r="26" customFormat="false" ht="12.75" hidden="false" customHeight="false" outlineLevel="0" collapsed="false">
      <c r="A26" s="304"/>
      <c r="B26" s="304"/>
      <c r="C26" s="128" t="s">
        <v>132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A27" s="319" t="n">
        <v>11</v>
      </c>
      <c r="B27" s="309" t="s">
        <v>120</v>
      </c>
      <c r="C27" s="123" t="n">
        <v>0</v>
      </c>
      <c r="D27" s="124" t="s">
        <v>121</v>
      </c>
      <c r="E27" s="126" t="s">
        <v>147</v>
      </c>
      <c r="F27" s="124"/>
      <c r="G27" s="126" t="s">
        <v>147</v>
      </c>
      <c r="H27" s="124"/>
      <c r="I27" s="125" t="n">
        <v>0</v>
      </c>
      <c r="J27" s="124" t="s">
        <v>121</v>
      </c>
      <c r="K27" s="126" t="s">
        <v>147</v>
      </c>
      <c r="L27" s="124"/>
      <c r="M27" s="125" t="n">
        <v>0</v>
      </c>
      <c r="N27" s="124" t="s">
        <v>121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123" t="n">
        <v>0</v>
      </c>
      <c r="D28" s="124" t="s">
        <v>121</v>
      </c>
      <c r="E28" s="126" t="s">
        <v>147</v>
      </c>
      <c r="F28" s="124"/>
      <c r="G28" s="126" t="s">
        <v>147</v>
      </c>
      <c r="H28" s="124"/>
      <c r="I28" s="125" t="n">
        <v>0</v>
      </c>
      <c r="J28" s="124" t="s">
        <v>121</v>
      </c>
      <c r="K28" s="125" t="n">
        <v>0</v>
      </c>
      <c r="L28" s="124" t="s">
        <v>121</v>
      </c>
      <c r="M28" s="126" t="s">
        <v>147</v>
      </c>
      <c r="N28" s="124"/>
    </row>
    <row r="29" customFormat="false" ht="12.75" hidden="false" customHeight="false" outlineLevel="0" collapsed="false">
      <c r="A29" s="319" t="n">
        <v>13</v>
      </c>
      <c r="B29" s="309" t="s">
        <v>124</v>
      </c>
      <c r="C29" s="123" t="n">
        <v>0.1</v>
      </c>
      <c r="D29" s="124" t="s">
        <v>121</v>
      </c>
      <c r="E29" s="126" t="s">
        <v>147</v>
      </c>
      <c r="F29" s="124"/>
      <c r="G29" s="125" t="n">
        <v>0</v>
      </c>
      <c r="H29" s="124" t="s">
        <v>121</v>
      </c>
      <c r="I29" s="125" t="n">
        <v>0</v>
      </c>
      <c r="J29" s="124" t="s">
        <v>121</v>
      </c>
      <c r="K29" s="126" t="s">
        <v>147</v>
      </c>
      <c r="L29" s="124"/>
      <c r="M29" s="126" t="s">
        <v>147</v>
      </c>
      <c r="N29" s="124"/>
    </row>
    <row r="30" customFormat="false" ht="12.75" hidden="false" customHeight="false" outlineLevel="0" collapsed="false">
      <c r="A30" s="319" t="n">
        <v>14</v>
      </c>
      <c r="B30" s="309" t="s">
        <v>125</v>
      </c>
      <c r="C30" s="123" t="n">
        <v>0.2</v>
      </c>
      <c r="D30" s="124" t="s">
        <v>121</v>
      </c>
      <c r="E30" s="125" t="n">
        <v>0</v>
      </c>
      <c r="F30" s="124" t="s">
        <v>121</v>
      </c>
      <c r="G30" s="125" t="n">
        <v>0.1</v>
      </c>
      <c r="H30" s="124" t="s">
        <v>121</v>
      </c>
      <c r="I30" s="125" t="n">
        <v>0</v>
      </c>
      <c r="J30" s="124" t="s">
        <v>121</v>
      </c>
      <c r="K30" s="125" t="n">
        <v>0</v>
      </c>
      <c r="L30" s="124" t="s">
        <v>121</v>
      </c>
      <c r="M30" s="125" t="n">
        <v>0</v>
      </c>
      <c r="N30" s="124" t="s">
        <v>121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123" t="n">
        <v>0.2</v>
      </c>
      <c r="D31" s="124" t="s">
        <v>121</v>
      </c>
      <c r="E31" s="125" t="n">
        <v>0</v>
      </c>
      <c r="F31" s="124" t="s">
        <v>121</v>
      </c>
      <c r="G31" s="125" t="n">
        <v>0</v>
      </c>
      <c r="H31" s="124" t="s">
        <v>121</v>
      </c>
      <c r="I31" s="125" t="n">
        <v>0.1</v>
      </c>
      <c r="J31" s="124" t="s">
        <v>121</v>
      </c>
      <c r="K31" s="125" t="n">
        <v>0</v>
      </c>
      <c r="L31" s="124" t="s">
        <v>121</v>
      </c>
      <c r="M31" s="126" t="s">
        <v>147</v>
      </c>
      <c r="N31" s="124"/>
    </row>
    <row r="32" customFormat="false" ht="12.75" hidden="false" customHeight="false" outlineLevel="0" collapsed="false">
      <c r="A32" s="319" t="n">
        <v>16</v>
      </c>
      <c r="B32" s="309" t="s">
        <v>127</v>
      </c>
      <c r="C32" s="123" t="n">
        <v>0.5</v>
      </c>
      <c r="D32" s="124" t="s">
        <v>121</v>
      </c>
      <c r="E32" s="125" t="n">
        <v>0</v>
      </c>
      <c r="F32" s="124" t="s">
        <v>121</v>
      </c>
      <c r="G32" s="125" t="n">
        <v>0.3</v>
      </c>
      <c r="H32" s="124" t="s">
        <v>121</v>
      </c>
      <c r="I32" s="125" t="n">
        <v>0.1</v>
      </c>
      <c r="J32" s="124" t="s">
        <v>121</v>
      </c>
      <c r="K32" s="125" t="n">
        <v>0.1</v>
      </c>
      <c r="L32" s="124" t="s">
        <v>121</v>
      </c>
      <c r="M32" s="126" t="s">
        <v>147</v>
      </c>
      <c r="N32" s="124"/>
    </row>
    <row r="33" customFormat="false" ht="12.75" hidden="false" customHeight="false" outlineLevel="0" collapsed="false">
      <c r="A33" s="319" t="n">
        <v>17</v>
      </c>
      <c r="B33" s="309" t="s">
        <v>128</v>
      </c>
      <c r="C33" s="132" t="s">
        <v>142</v>
      </c>
      <c r="D33" s="124" t="s">
        <v>121</v>
      </c>
      <c r="E33" s="129" t="s">
        <v>142</v>
      </c>
      <c r="F33" s="124"/>
      <c r="G33" s="129" t="s">
        <v>142</v>
      </c>
      <c r="H33" s="124" t="s">
        <v>121</v>
      </c>
      <c r="I33" s="129" t="s">
        <v>142</v>
      </c>
      <c r="J33" s="124" t="s">
        <v>121</v>
      </c>
      <c r="K33" s="129" t="s">
        <v>142</v>
      </c>
      <c r="L33" s="124" t="s">
        <v>121</v>
      </c>
      <c r="M33" s="129" t="s">
        <v>142</v>
      </c>
      <c r="N33" s="124"/>
    </row>
    <row r="34" customFormat="false" ht="12.75" hidden="false" customHeight="false" outlineLevel="0" collapsed="false">
      <c r="A34" s="319" t="n">
        <v>18</v>
      </c>
      <c r="B34" s="309" t="s">
        <v>129</v>
      </c>
      <c r="C34" s="132" t="s">
        <v>142</v>
      </c>
      <c r="D34" s="124" t="s">
        <v>121</v>
      </c>
      <c r="E34" s="129" t="s">
        <v>142</v>
      </c>
      <c r="F34" s="124"/>
      <c r="G34" s="129" t="s">
        <v>142</v>
      </c>
      <c r="H34" s="124" t="s">
        <v>121</v>
      </c>
      <c r="I34" s="129" t="s">
        <v>142</v>
      </c>
      <c r="J34" s="124"/>
      <c r="K34" s="129" t="s">
        <v>142</v>
      </c>
      <c r="L34" s="124"/>
      <c r="M34" s="129" t="s">
        <v>142</v>
      </c>
      <c r="N34" s="124"/>
    </row>
    <row r="35" customFormat="false" ht="12.75" hidden="false" customHeight="false" outlineLevel="0" collapsed="false">
      <c r="A35" s="319" t="n">
        <v>19</v>
      </c>
      <c r="B35" s="309" t="s">
        <v>130</v>
      </c>
      <c r="C35" s="132" t="s">
        <v>142</v>
      </c>
      <c r="D35" s="124"/>
      <c r="E35" s="129" t="s">
        <v>142</v>
      </c>
      <c r="F35" s="124"/>
      <c r="G35" s="129" t="s">
        <v>142</v>
      </c>
      <c r="H35" s="124"/>
      <c r="I35" s="129" t="s">
        <v>142</v>
      </c>
      <c r="J35" s="124"/>
      <c r="K35" s="129" t="s">
        <v>142</v>
      </c>
      <c r="L35" s="124"/>
      <c r="M35" s="129" t="s">
        <v>142</v>
      </c>
      <c r="N35" s="124"/>
    </row>
    <row r="36" customFormat="false" ht="12.75" hidden="false" customHeight="false" outlineLevel="0" collapsed="false">
      <c r="A36" s="319" t="n">
        <v>20</v>
      </c>
      <c r="B36" s="309" t="s">
        <v>131</v>
      </c>
      <c r="C36" s="123" t="n">
        <v>1.3</v>
      </c>
      <c r="D36" s="124" t="s">
        <v>121</v>
      </c>
      <c r="E36" s="125" t="n">
        <v>0</v>
      </c>
      <c r="F36" s="124" t="s">
        <v>121</v>
      </c>
      <c r="G36" s="125" t="n">
        <v>0.8</v>
      </c>
      <c r="H36" s="124" t="s">
        <v>121</v>
      </c>
      <c r="I36" s="125" t="n">
        <v>0.3</v>
      </c>
      <c r="J36" s="124" t="s">
        <v>121</v>
      </c>
      <c r="K36" s="125" t="n">
        <v>0.2</v>
      </c>
      <c r="L36" s="124" t="s">
        <v>121</v>
      </c>
      <c r="M36" s="125" t="n">
        <v>0</v>
      </c>
      <c r="N36" s="124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7</v>
      </c>
      <c r="B38" s="322"/>
      <c r="C38" s="322"/>
      <c r="D38" s="322"/>
      <c r="E38" s="322"/>
      <c r="F38" s="322"/>
      <c r="G38" s="322"/>
      <c r="H38" s="326"/>
      <c r="I38" s="326"/>
      <c r="J38" s="326"/>
      <c r="K38" s="326"/>
      <c r="L38" s="326"/>
      <c r="M38" s="326"/>
      <c r="N38" s="326"/>
    </row>
    <row r="39" s="323" customFormat="true" ht="12.75" hidden="false" customHeight="true" outlineLevel="0" collapsed="false">
      <c r="A39" s="322" t="s">
        <v>281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0" s="323" customFormat="true" ht="12.75" hidden="false" customHeight="true" outlineLevel="0" collapsed="false">
      <c r="A40" s="322" t="s">
        <v>282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</row>
    <row r="42" customFormat="false" ht="12.75" hidden="false" customHeight="false" outlineLevel="0" collapsed="false">
      <c r="A42" s="131" t="s">
        <v>91</v>
      </c>
    </row>
  </sheetData>
  <mergeCells count="29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1:IV37 A39:IV65536 A38 H38:IV38">
    <cfRule type="cellIs" priority="2" operator="equal" aboveAverage="0" equalAverage="0" bottom="0" percent="0" rank="0" text="" dxfId="1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2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n">
        <v>0</v>
      </c>
      <c r="J16" s="75" t="s">
        <v>121</v>
      </c>
      <c r="K16" s="106" t="n">
        <v>0</v>
      </c>
      <c r="L16" s="75" t="s">
        <v>135</v>
      </c>
      <c r="M16" s="75" t="n">
        <v>0</v>
      </c>
      <c r="N16" s="75" t="s">
        <v>136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7" t="n">
        <v>0.5</v>
      </c>
      <c r="D17" s="75" t="s">
        <v>135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1</v>
      </c>
      <c r="D18" s="75" t="s">
        <v>136</v>
      </c>
      <c r="E18" s="106" t="n">
        <v>0</v>
      </c>
      <c r="F18" s="75" t="s">
        <v>135</v>
      </c>
      <c r="G18" s="106" t="n">
        <v>0.4</v>
      </c>
      <c r="H18" s="75" t="s">
        <v>135</v>
      </c>
      <c r="I18" s="106" t="n">
        <v>0.3</v>
      </c>
      <c r="J18" s="75" t="s">
        <v>135</v>
      </c>
      <c r="K18" s="106" t="n">
        <v>0.4</v>
      </c>
      <c r="L18" s="75" t="s">
        <v>135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2</v>
      </c>
      <c r="D19" s="75" t="s">
        <v>122</v>
      </c>
      <c r="E19" s="75" t="s">
        <v>133</v>
      </c>
      <c r="F19" s="75" t="s">
        <v>134</v>
      </c>
      <c r="G19" s="75" t="n">
        <v>1.3</v>
      </c>
      <c r="H19" s="75" t="s">
        <v>136</v>
      </c>
      <c r="I19" s="75" t="n">
        <v>0.5</v>
      </c>
      <c r="J19" s="75" t="s">
        <v>136</v>
      </c>
      <c r="K19" s="75" t="n">
        <v>0.7</v>
      </c>
      <c r="L19" s="75" t="s">
        <v>136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1.8</v>
      </c>
      <c r="D20" s="75" t="s">
        <v>122</v>
      </c>
      <c r="E20" s="75" t="s">
        <v>133</v>
      </c>
      <c r="F20" s="75" t="s">
        <v>134</v>
      </c>
      <c r="G20" s="75" t="n">
        <v>1.3</v>
      </c>
      <c r="H20" s="75" t="s">
        <v>122</v>
      </c>
      <c r="I20" s="75" t="n">
        <v>0.5</v>
      </c>
      <c r="J20" s="75" t="s">
        <v>136</v>
      </c>
      <c r="K20" s="75" t="n">
        <v>0.7</v>
      </c>
      <c r="L20" s="75" t="s">
        <v>122</v>
      </c>
      <c r="M20" s="106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1.3</v>
      </c>
      <c r="D21" s="75" t="s">
        <v>121</v>
      </c>
      <c r="E21" s="106" t="s">
        <v>133</v>
      </c>
      <c r="F21" s="75" t="s">
        <v>134</v>
      </c>
      <c r="G21" s="75" t="n">
        <v>1</v>
      </c>
      <c r="H21" s="75" t="s">
        <v>121</v>
      </c>
      <c r="I21" s="75" t="n">
        <v>0.5</v>
      </c>
      <c r="J21" s="75" t="s">
        <v>122</v>
      </c>
      <c r="K21" s="75" t="n">
        <v>0.5</v>
      </c>
      <c r="L21" s="75" t="s">
        <v>122</v>
      </c>
      <c r="M21" s="106" t="n">
        <v>0</v>
      </c>
      <c r="N21" s="75" t="s">
        <v>135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3</v>
      </c>
      <c r="D22" s="75" t="s">
        <v>121</v>
      </c>
      <c r="E22" s="75" t="s">
        <v>147</v>
      </c>
      <c r="F22" s="75"/>
      <c r="G22" s="75" t="n">
        <v>0.2</v>
      </c>
      <c r="H22" s="75" t="s">
        <v>121</v>
      </c>
      <c r="I22" s="75" t="n">
        <v>0.1</v>
      </c>
      <c r="J22" s="75" t="s">
        <v>122</v>
      </c>
      <c r="K22" s="75" t="n">
        <v>0.1</v>
      </c>
      <c r="L22" s="75" t="s">
        <v>122</v>
      </c>
      <c r="M22" s="75" t="n">
        <v>0</v>
      </c>
      <c r="N22" s="75" t="s">
        <v>122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</v>
      </c>
      <c r="D23" s="75" t="s">
        <v>122</v>
      </c>
      <c r="E23" s="75" t="s">
        <v>147</v>
      </c>
      <c r="F23" s="75"/>
      <c r="G23" s="75" t="n">
        <v>0</v>
      </c>
      <c r="H23" s="75" t="s">
        <v>122</v>
      </c>
      <c r="I23" s="75" t="n">
        <v>0</v>
      </c>
      <c r="J23" s="75" t="s">
        <v>136</v>
      </c>
      <c r="K23" s="75" t="n">
        <v>0</v>
      </c>
      <c r="L23" s="75" t="s">
        <v>136</v>
      </c>
      <c r="M23" s="75" t="s">
        <v>133</v>
      </c>
      <c r="N23" s="75" t="s">
        <v>134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  <c r="K24" s="75" t="s">
        <v>147</v>
      </c>
      <c r="L24" s="75"/>
      <c r="M24" s="75" t="s">
        <v>147</v>
      </c>
      <c r="N24" s="75"/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6.9</v>
      </c>
      <c r="D25" s="75" t="s">
        <v>121</v>
      </c>
      <c r="E25" s="106" t="s">
        <v>133</v>
      </c>
      <c r="F25" s="75" t="s">
        <v>134</v>
      </c>
      <c r="G25" s="75" t="n">
        <v>4.5</v>
      </c>
      <c r="H25" s="75" t="s">
        <v>122</v>
      </c>
      <c r="I25" s="75" t="n">
        <v>2.1</v>
      </c>
      <c r="J25" s="75" t="s">
        <v>122</v>
      </c>
      <c r="K25" s="75" t="n">
        <v>2.5</v>
      </c>
      <c r="L25" s="75" t="s">
        <v>122</v>
      </c>
      <c r="M25" s="106" t="n">
        <v>0.2</v>
      </c>
      <c r="N25" s="75" t="s">
        <v>135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n">
        <v>0</v>
      </c>
      <c r="J27" s="75" t="s">
        <v>121</v>
      </c>
      <c r="K27" s="106" t="n">
        <v>0</v>
      </c>
      <c r="L27" s="75" t="s">
        <v>135</v>
      </c>
      <c r="M27" s="106" t="n">
        <v>0</v>
      </c>
      <c r="N27" s="75" t="s">
        <v>135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7" t="n">
        <v>2.4</v>
      </c>
      <c r="D29" s="75" t="s">
        <v>135</v>
      </c>
      <c r="E29" s="106" t="n">
        <v>0</v>
      </c>
      <c r="F29" s="75" t="s">
        <v>135</v>
      </c>
      <c r="G29" s="75" t="s">
        <v>133</v>
      </c>
      <c r="H29" s="75" t="s">
        <v>134</v>
      </c>
      <c r="I29" s="207" t="s">
        <v>133</v>
      </c>
      <c r="J29" s="75" t="s">
        <v>134</v>
      </c>
      <c r="K29" s="106" t="n">
        <v>0.8</v>
      </c>
      <c r="L29" s="75" t="s">
        <v>135</v>
      </c>
      <c r="M29" s="207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8.1</v>
      </c>
      <c r="D30" s="75" t="s">
        <v>136</v>
      </c>
      <c r="E30" s="75" t="s">
        <v>133</v>
      </c>
      <c r="F30" s="75" t="s">
        <v>134</v>
      </c>
      <c r="G30" s="75" t="n">
        <v>5.3</v>
      </c>
      <c r="H30" s="75" t="s">
        <v>136</v>
      </c>
      <c r="I30" s="106" t="n">
        <v>1</v>
      </c>
      <c r="J30" s="75" t="s">
        <v>135</v>
      </c>
      <c r="K30" s="75" t="n">
        <v>1.8</v>
      </c>
      <c r="L30" s="75" t="s">
        <v>136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6.5</v>
      </c>
      <c r="D31" s="75" t="s">
        <v>122</v>
      </c>
      <c r="E31" s="75" t="s">
        <v>133</v>
      </c>
      <c r="F31" s="75" t="s">
        <v>134</v>
      </c>
      <c r="G31" s="75" t="n">
        <v>11.7</v>
      </c>
      <c r="H31" s="75" t="s">
        <v>122</v>
      </c>
      <c r="I31" s="75" t="n">
        <v>1.5</v>
      </c>
      <c r="J31" s="75" t="s">
        <v>136</v>
      </c>
      <c r="K31" s="75" t="n">
        <v>3.1</v>
      </c>
      <c r="L31" s="75" t="s">
        <v>136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22.2</v>
      </c>
      <c r="D32" s="75" t="s">
        <v>122</v>
      </c>
      <c r="E32" s="106" t="s">
        <v>133</v>
      </c>
      <c r="F32" s="75" t="s">
        <v>134</v>
      </c>
      <c r="G32" s="75" t="n">
        <v>17.1</v>
      </c>
      <c r="H32" s="75" t="s">
        <v>122</v>
      </c>
      <c r="I32" s="75" t="n">
        <v>1.5</v>
      </c>
      <c r="J32" s="75" t="s">
        <v>136</v>
      </c>
      <c r="K32" s="106" t="n">
        <v>3.2</v>
      </c>
      <c r="L32" s="75" t="s">
        <v>122</v>
      </c>
      <c r="M32" s="207" t="s">
        <v>133</v>
      </c>
      <c r="N32" s="75" t="s">
        <v>134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10.1</v>
      </c>
      <c r="D33" s="75" t="s">
        <v>122</v>
      </c>
      <c r="E33" s="75" t="s">
        <v>147</v>
      </c>
      <c r="F33" s="75"/>
      <c r="G33" s="75" t="n">
        <v>7.9</v>
      </c>
      <c r="H33" s="75" t="s">
        <v>122</v>
      </c>
      <c r="I33" s="75" t="n">
        <v>0.6</v>
      </c>
      <c r="J33" s="75" t="s">
        <v>122</v>
      </c>
      <c r="K33" s="75" t="n">
        <v>1.5</v>
      </c>
      <c r="L33" s="75" t="s">
        <v>122</v>
      </c>
      <c r="M33" s="75" t="n">
        <v>0.1</v>
      </c>
      <c r="N33" s="75" t="s">
        <v>136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1.2</v>
      </c>
      <c r="D34" s="75" t="s">
        <v>136</v>
      </c>
      <c r="E34" s="75" t="s">
        <v>147</v>
      </c>
      <c r="F34" s="75"/>
      <c r="G34" s="75" t="n">
        <v>0.6</v>
      </c>
      <c r="H34" s="75" t="s">
        <v>136</v>
      </c>
      <c r="I34" s="106" t="n">
        <v>0.2</v>
      </c>
      <c r="J34" s="75" t="s">
        <v>135</v>
      </c>
      <c r="K34" s="75" t="n">
        <v>0.4</v>
      </c>
      <c r="L34" s="75" t="s">
        <v>136</v>
      </c>
      <c r="M34" s="75" t="s">
        <v>133</v>
      </c>
      <c r="N34" s="75" t="s">
        <v>134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  <c r="K35" s="75" t="s">
        <v>147</v>
      </c>
      <c r="L35" s="75"/>
      <c r="M35" s="75" t="s">
        <v>147</v>
      </c>
      <c r="N35" s="75"/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61.5</v>
      </c>
      <c r="D36" s="75" t="s">
        <v>121</v>
      </c>
      <c r="E36" s="75" t="s">
        <v>133</v>
      </c>
      <c r="F36" s="75" t="s">
        <v>134</v>
      </c>
      <c r="G36" s="75" t="n">
        <v>44.4</v>
      </c>
      <c r="H36" s="75" t="s">
        <v>121</v>
      </c>
      <c r="I36" s="75" t="n">
        <v>5.5</v>
      </c>
      <c r="J36" s="75" t="s">
        <v>122</v>
      </c>
      <c r="K36" s="75" t="n">
        <v>10.9</v>
      </c>
      <c r="L36" s="75" t="s">
        <v>122</v>
      </c>
      <c r="M36" s="106" t="s">
        <v>133</v>
      </c>
      <c r="N36" s="75" t="s">
        <v>134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29">
      <formula>" "</formula>
    </cfRule>
  </conditionalFormatting>
  <conditionalFormatting sqref="A41">
    <cfRule type="cellIs" priority="3" operator="equal" aboveAverage="0" equalAverage="0" bottom="0" percent="0" rank="0" text="" dxfId="1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3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7" t="s">
        <v>133</v>
      </c>
      <c r="D17" s="75" t="s">
        <v>134</v>
      </c>
      <c r="E17" s="75" t="s">
        <v>147</v>
      </c>
      <c r="F17" s="75"/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47</v>
      </c>
      <c r="N17" s="75"/>
    </row>
    <row r="18" customFormat="false" ht="12.75" hidden="false" customHeight="false" outlineLevel="0" collapsed="false">
      <c r="A18" s="319" t="n">
        <v>3</v>
      </c>
      <c r="B18" s="309" t="s">
        <v>124</v>
      </c>
      <c r="C18" s="77" t="n">
        <v>0.1</v>
      </c>
      <c r="D18" s="75" t="s">
        <v>135</v>
      </c>
      <c r="E18" s="75" t="s">
        <v>133</v>
      </c>
      <c r="F18" s="75" t="s">
        <v>134</v>
      </c>
      <c r="G18" s="75" t="s">
        <v>133</v>
      </c>
      <c r="H18" s="75" t="s">
        <v>134</v>
      </c>
      <c r="I18" s="75" t="s">
        <v>133</v>
      </c>
      <c r="J18" s="75" t="s">
        <v>134</v>
      </c>
      <c r="K18" s="75" t="s">
        <v>133</v>
      </c>
      <c r="L18" s="75" t="s">
        <v>134</v>
      </c>
      <c r="M18" s="75" t="s">
        <v>147</v>
      </c>
      <c r="N18" s="75"/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2</v>
      </c>
      <c r="D19" s="75" t="s">
        <v>136</v>
      </c>
      <c r="E19" s="75" t="s">
        <v>133</v>
      </c>
      <c r="F19" s="75" t="s">
        <v>134</v>
      </c>
      <c r="G19" s="106" t="n">
        <v>0.1</v>
      </c>
      <c r="H19" s="75" t="s">
        <v>135</v>
      </c>
      <c r="I19" s="106" t="n">
        <v>0.1</v>
      </c>
      <c r="J19" s="75" t="s">
        <v>135</v>
      </c>
      <c r="K19" s="106" t="s">
        <v>133</v>
      </c>
      <c r="L19" s="75" t="s">
        <v>134</v>
      </c>
      <c r="M19" s="75" t="s">
        <v>147</v>
      </c>
      <c r="N19" s="75"/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2</v>
      </c>
      <c r="D20" s="75" t="s">
        <v>122</v>
      </c>
      <c r="E20" s="75" t="s">
        <v>133</v>
      </c>
      <c r="F20" s="75" t="s">
        <v>134</v>
      </c>
      <c r="G20" s="75" t="n">
        <v>0.1</v>
      </c>
      <c r="H20" s="75" t="s">
        <v>136</v>
      </c>
      <c r="I20" s="75" t="n">
        <v>0.1</v>
      </c>
      <c r="J20" s="75" t="s">
        <v>136</v>
      </c>
      <c r="K20" s="106" t="n">
        <v>0.1</v>
      </c>
      <c r="L20" s="75" t="s">
        <v>135</v>
      </c>
      <c r="M20" s="106" t="s">
        <v>147</v>
      </c>
      <c r="N20" s="75"/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3</v>
      </c>
      <c r="D21" s="75" t="s">
        <v>122</v>
      </c>
      <c r="E21" s="75" t="s">
        <v>133</v>
      </c>
      <c r="F21" s="75" t="s">
        <v>134</v>
      </c>
      <c r="G21" s="75" t="n">
        <v>0.2</v>
      </c>
      <c r="H21" s="75" t="s">
        <v>122</v>
      </c>
      <c r="I21" s="75" t="n">
        <v>0.2</v>
      </c>
      <c r="J21" s="75" t="s">
        <v>122</v>
      </c>
      <c r="K21" s="75" t="n">
        <v>0.1</v>
      </c>
      <c r="L21" s="75" t="s">
        <v>136</v>
      </c>
      <c r="M21" s="75" t="s">
        <v>147</v>
      </c>
      <c r="N21" s="75"/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5</v>
      </c>
      <c r="D22" s="75" t="s">
        <v>121</v>
      </c>
      <c r="E22" s="75" t="n">
        <v>0</v>
      </c>
      <c r="F22" s="75" t="s">
        <v>136</v>
      </c>
      <c r="G22" s="75" t="n">
        <v>0.4</v>
      </c>
      <c r="H22" s="75" t="s">
        <v>121</v>
      </c>
      <c r="I22" s="75" t="n">
        <v>0.3</v>
      </c>
      <c r="J22" s="75" t="s">
        <v>121</v>
      </c>
      <c r="K22" s="75" t="n">
        <v>0.1</v>
      </c>
      <c r="L22" s="75" t="s">
        <v>121</v>
      </c>
      <c r="M22" s="75" t="s">
        <v>147</v>
      </c>
      <c r="N22" s="75"/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4</v>
      </c>
      <c r="D23" s="75" t="s">
        <v>121</v>
      </c>
      <c r="E23" s="75" t="n">
        <v>0</v>
      </c>
      <c r="F23" s="75" t="s">
        <v>121</v>
      </c>
      <c r="G23" s="75" t="n">
        <v>0.3</v>
      </c>
      <c r="H23" s="75" t="s">
        <v>121</v>
      </c>
      <c r="I23" s="75" t="n">
        <v>0.2</v>
      </c>
      <c r="J23" s="75" t="s">
        <v>121</v>
      </c>
      <c r="K23" s="75" t="n">
        <v>0.1</v>
      </c>
      <c r="L23" s="75" t="s">
        <v>121</v>
      </c>
      <c r="M23" s="75" t="s">
        <v>147</v>
      </c>
      <c r="N23" s="75"/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.3</v>
      </c>
      <c r="D24" s="75" t="s">
        <v>121</v>
      </c>
      <c r="E24" s="75" t="n">
        <v>0</v>
      </c>
      <c r="F24" s="75" t="s">
        <v>121</v>
      </c>
      <c r="G24" s="75" t="n">
        <v>0.3</v>
      </c>
      <c r="H24" s="75" t="s">
        <v>121</v>
      </c>
      <c r="I24" s="75" t="n">
        <v>0.2</v>
      </c>
      <c r="J24" s="75" t="s">
        <v>121</v>
      </c>
      <c r="K24" s="75" t="n">
        <v>0.1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2.3</v>
      </c>
      <c r="D25" s="75" t="s">
        <v>121</v>
      </c>
      <c r="E25" s="75" t="n">
        <v>0.1</v>
      </c>
      <c r="F25" s="75" t="s">
        <v>136</v>
      </c>
      <c r="G25" s="75" t="n">
        <v>1.6</v>
      </c>
      <c r="H25" s="75" t="s">
        <v>121</v>
      </c>
      <c r="I25" s="75" t="n">
        <v>1.3</v>
      </c>
      <c r="J25" s="75" t="s">
        <v>122</v>
      </c>
      <c r="K25" s="75" t="n">
        <v>0.6</v>
      </c>
      <c r="L25" s="75" t="s">
        <v>122</v>
      </c>
      <c r="M25" s="75" t="n">
        <v>0</v>
      </c>
      <c r="N25" s="75" t="s">
        <v>121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s">
        <v>133</v>
      </c>
      <c r="D28" s="75" t="s">
        <v>134</v>
      </c>
      <c r="E28" s="75" t="s">
        <v>147</v>
      </c>
      <c r="F28" s="75"/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47</v>
      </c>
      <c r="N28" s="75"/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s">
        <v>133</v>
      </c>
      <c r="D29" s="75" t="s">
        <v>134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47</v>
      </c>
      <c r="N29" s="75"/>
    </row>
    <row r="30" customFormat="false" ht="12.75" hidden="false" customHeight="false" outlineLevel="0" collapsed="false">
      <c r="A30" s="319" t="n">
        <v>14</v>
      </c>
      <c r="B30" s="309" t="s">
        <v>125</v>
      </c>
      <c r="C30" s="77" t="n">
        <v>2.7</v>
      </c>
      <c r="D30" s="75" t="s">
        <v>135</v>
      </c>
      <c r="E30" s="106" t="s">
        <v>133</v>
      </c>
      <c r="F30" s="75" t="s">
        <v>134</v>
      </c>
      <c r="G30" s="75" t="s">
        <v>133</v>
      </c>
      <c r="H30" s="75" t="s">
        <v>134</v>
      </c>
      <c r="I30" s="106" t="n">
        <v>0.7</v>
      </c>
      <c r="J30" s="75" t="s">
        <v>135</v>
      </c>
      <c r="K30" s="75" t="s">
        <v>133</v>
      </c>
      <c r="L30" s="75" t="s">
        <v>134</v>
      </c>
      <c r="M30" s="75" t="s">
        <v>147</v>
      </c>
      <c r="N30" s="75"/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3.9</v>
      </c>
      <c r="D31" s="75" t="s">
        <v>136</v>
      </c>
      <c r="E31" s="75" t="s">
        <v>133</v>
      </c>
      <c r="F31" s="75" t="s">
        <v>134</v>
      </c>
      <c r="G31" s="106" t="n">
        <v>2</v>
      </c>
      <c r="H31" s="75" t="s">
        <v>136</v>
      </c>
      <c r="I31" s="106" t="n">
        <v>1.1</v>
      </c>
      <c r="J31" s="75" t="s">
        <v>135</v>
      </c>
      <c r="K31" s="106" t="s">
        <v>133</v>
      </c>
      <c r="L31" s="75" t="s">
        <v>134</v>
      </c>
      <c r="M31" s="75" t="s">
        <v>147</v>
      </c>
      <c r="N31" s="75"/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10.2</v>
      </c>
      <c r="D32" s="75" t="s">
        <v>122</v>
      </c>
      <c r="E32" s="106" t="n">
        <v>0.1</v>
      </c>
      <c r="F32" s="75" t="s">
        <v>135</v>
      </c>
      <c r="G32" s="75" t="n">
        <v>7.1</v>
      </c>
      <c r="H32" s="75" t="s">
        <v>122</v>
      </c>
      <c r="I32" s="75" t="n">
        <v>1.5</v>
      </c>
      <c r="J32" s="75" t="s">
        <v>136</v>
      </c>
      <c r="K32" s="106" t="n">
        <v>1.4</v>
      </c>
      <c r="L32" s="75" t="s">
        <v>136</v>
      </c>
      <c r="M32" s="75" t="s">
        <v>147</v>
      </c>
      <c r="N32" s="75"/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35.8</v>
      </c>
      <c r="D33" s="75" t="s">
        <v>121</v>
      </c>
      <c r="E33" s="106" t="n">
        <v>1.1</v>
      </c>
      <c r="F33" s="75" t="s">
        <v>135</v>
      </c>
      <c r="G33" s="75" t="n">
        <v>26.4</v>
      </c>
      <c r="H33" s="75" t="s">
        <v>121</v>
      </c>
      <c r="I33" s="75" t="n">
        <v>4.7</v>
      </c>
      <c r="J33" s="75" t="s">
        <v>121</v>
      </c>
      <c r="K33" s="75" t="n">
        <v>3.6</v>
      </c>
      <c r="L33" s="75" t="s">
        <v>121</v>
      </c>
      <c r="M33" s="75" t="s">
        <v>147</v>
      </c>
      <c r="N33" s="75"/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56.8</v>
      </c>
      <c r="D34" s="75" t="s">
        <v>121</v>
      </c>
      <c r="E34" s="75" t="n">
        <v>1.6</v>
      </c>
      <c r="F34" s="75" t="s">
        <v>121</v>
      </c>
      <c r="G34" s="75" t="n">
        <v>47</v>
      </c>
      <c r="H34" s="75" t="s">
        <v>121</v>
      </c>
      <c r="I34" s="75" t="n">
        <v>6</v>
      </c>
      <c r="J34" s="75" t="s">
        <v>121</v>
      </c>
      <c r="K34" s="75" t="n">
        <v>2.2</v>
      </c>
      <c r="L34" s="75" t="s">
        <v>121</v>
      </c>
      <c r="M34" s="75" t="s">
        <v>147</v>
      </c>
      <c r="N34" s="75"/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74</v>
      </c>
      <c r="D35" s="75" t="s">
        <v>121</v>
      </c>
      <c r="E35" s="75" t="n">
        <v>4</v>
      </c>
      <c r="F35" s="75" t="s">
        <v>121</v>
      </c>
      <c r="G35" s="75" t="n">
        <v>59.9</v>
      </c>
      <c r="H35" s="75" t="s">
        <v>121</v>
      </c>
      <c r="I35" s="75" t="n">
        <v>6.3</v>
      </c>
      <c r="J35" s="75" t="s">
        <v>121</v>
      </c>
      <c r="K35" s="75" t="n">
        <v>3.7</v>
      </c>
      <c r="L35" s="75" t="s">
        <v>121</v>
      </c>
      <c r="M35" s="75" t="n">
        <v>0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184.5</v>
      </c>
      <c r="D36" s="75" t="s">
        <v>121</v>
      </c>
      <c r="E36" s="75" t="n">
        <v>7.1</v>
      </c>
      <c r="F36" s="75" t="s">
        <v>122</v>
      </c>
      <c r="G36" s="75" t="n">
        <v>144.1</v>
      </c>
      <c r="H36" s="75" t="s">
        <v>121</v>
      </c>
      <c r="I36" s="75" t="n">
        <v>20.7</v>
      </c>
      <c r="J36" s="75" t="s">
        <v>121</v>
      </c>
      <c r="K36" s="75" t="n">
        <v>12.6</v>
      </c>
      <c r="L36" s="75" t="s">
        <v>121</v>
      </c>
      <c r="M36" s="75" t="n">
        <v>0</v>
      </c>
      <c r="N36" s="75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1">
      <formula>" "</formula>
    </cfRule>
  </conditionalFormatting>
  <conditionalFormatting sqref="A41">
    <cfRule type="cellIs" priority="3" operator="equal" aboveAverage="0" equalAverage="0" bottom="0" percent="0" rank="0" text="" dxfId="1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4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n">
        <v>0</v>
      </c>
      <c r="N16" s="75" t="s">
        <v>121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1.2</v>
      </c>
      <c r="D17" s="75" t="s">
        <v>136</v>
      </c>
      <c r="E17" s="75" t="s">
        <v>147</v>
      </c>
      <c r="F17" s="75"/>
      <c r="G17" s="106" t="n">
        <v>0.8</v>
      </c>
      <c r="H17" s="75" t="s">
        <v>135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47</v>
      </c>
      <c r="N17" s="75"/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2.4</v>
      </c>
      <c r="D18" s="75" t="s">
        <v>136</v>
      </c>
      <c r="E18" s="75" t="n">
        <v>0</v>
      </c>
      <c r="F18" s="75" t="s">
        <v>121</v>
      </c>
      <c r="G18" s="75" t="n">
        <v>1.9</v>
      </c>
      <c r="H18" s="75" t="s">
        <v>136</v>
      </c>
      <c r="I18" s="106" t="n">
        <v>0.8</v>
      </c>
      <c r="J18" s="75" t="s">
        <v>135</v>
      </c>
      <c r="K18" s="75" t="n">
        <v>0</v>
      </c>
      <c r="L18" s="75" t="s">
        <v>122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4.9</v>
      </c>
      <c r="D19" s="75" t="s">
        <v>122</v>
      </c>
      <c r="E19" s="75" t="s">
        <v>133</v>
      </c>
      <c r="F19" s="75" t="s">
        <v>134</v>
      </c>
      <c r="G19" s="75" t="n">
        <v>4.4</v>
      </c>
      <c r="H19" s="75" t="s">
        <v>122</v>
      </c>
      <c r="I19" s="75" t="n">
        <v>1.8</v>
      </c>
      <c r="J19" s="75" t="s">
        <v>136</v>
      </c>
      <c r="K19" s="75" t="s">
        <v>133</v>
      </c>
      <c r="L19" s="75" t="s">
        <v>134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7.6</v>
      </c>
      <c r="D20" s="75" t="s">
        <v>121</v>
      </c>
      <c r="E20" s="75" t="s">
        <v>133</v>
      </c>
      <c r="F20" s="75" t="s">
        <v>134</v>
      </c>
      <c r="G20" s="75" t="n">
        <v>7</v>
      </c>
      <c r="H20" s="75" t="s">
        <v>121</v>
      </c>
      <c r="I20" s="75" t="n">
        <v>3.5</v>
      </c>
      <c r="J20" s="75" t="s">
        <v>122</v>
      </c>
      <c r="K20" s="106" t="n">
        <v>0.4</v>
      </c>
      <c r="L20" s="75" t="s">
        <v>135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4.9</v>
      </c>
      <c r="D21" s="75" t="s">
        <v>121</v>
      </c>
      <c r="E21" s="75" t="s">
        <v>133</v>
      </c>
      <c r="F21" s="75" t="s">
        <v>134</v>
      </c>
      <c r="G21" s="75" t="n">
        <v>4.6</v>
      </c>
      <c r="H21" s="75" t="s">
        <v>121</v>
      </c>
      <c r="I21" s="75" t="n">
        <v>2.3</v>
      </c>
      <c r="J21" s="75" t="s">
        <v>122</v>
      </c>
      <c r="K21" s="75" t="n">
        <v>0.3</v>
      </c>
      <c r="L21" s="75" t="s">
        <v>136</v>
      </c>
      <c r="M21" s="106" t="s">
        <v>133</v>
      </c>
      <c r="N21" s="75" t="s">
        <v>134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1.5</v>
      </c>
      <c r="D22" s="75" t="s">
        <v>122</v>
      </c>
      <c r="E22" s="75" t="s">
        <v>133</v>
      </c>
      <c r="F22" s="75" t="s">
        <v>134</v>
      </c>
      <c r="G22" s="75" t="n">
        <v>1.4</v>
      </c>
      <c r="H22" s="75" t="s">
        <v>122</v>
      </c>
      <c r="I22" s="75" t="n">
        <v>0.7</v>
      </c>
      <c r="J22" s="75" t="s">
        <v>122</v>
      </c>
      <c r="K22" s="75" t="n">
        <v>0.1</v>
      </c>
      <c r="L22" s="75" t="s">
        <v>136</v>
      </c>
      <c r="M22" s="75" t="s">
        <v>133</v>
      </c>
      <c r="N22" s="75" t="s">
        <v>134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1</v>
      </c>
      <c r="D23" s="75" t="s">
        <v>121</v>
      </c>
      <c r="E23" s="75" t="n">
        <v>0</v>
      </c>
      <c r="F23" s="75" t="s">
        <v>121</v>
      </c>
      <c r="G23" s="75" t="n">
        <v>0.1</v>
      </c>
      <c r="H23" s="75" t="s">
        <v>121</v>
      </c>
      <c r="I23" s="75" t="n">
        <v>0.1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22.8</v>
      </c>
      <c r="D25" s="75" t="s">
        <v>121</v>
      </c>
      <c r="E25" s="106" t="n">
        <v>0.2</v>
      </c>
      <c r="F25" s="75" t="s">
        <v>135</v>
      </c>
      <c r="G25" s="75" t="n">
        <v>20.2</v>
      </c>
      <c r="H25" s="75" t="s">
        <v>121</v>
      </c>
      <c r="I25" s="75" t="n">
        <v>9.7</v>
      </c>
      <c r="J25" s="75" t="s">
        <v>122</v>
      </c>
      <c r="K25" s="75" t="n">
        <v>1.2</v>
      </c>
      <c r="L25" s="75" t="s">
        <v>136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n">
        <v>0</v>
      </c>
      <c r="N27" s="75" t="s">
        <v>121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3.8</v>
      </c>
      <c r="D28" s="75" t="s">
        <v>135</v>
      </c>
      <c r="E28" s="75" t="s">
        <v>147</v>
      </c>
      <c r="F28" s="75"/>
      <c r="G28" s="106" t="n">
        <v>3.1</v>
      </c>
      <c r="H28" s="75" t="s">
        <v>135</v>
      </c>
      <c r="I28" s="75" t="s">
        <v>133</v>
      </c>
      <c r="J28" s="75" t="s">
        <v>134</v>
      </c>
      <c r="K28" s="207" t="s">
        <v>133</v>
      </c>
      <c r="L28" s="75" t="s">
        <v>134</v>
      </c>
      <c r="M28" s="207" t="s">
        <v>147</v>
      </c>
      <c r="N28" s="75"/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13</v>
      </c>
      <c r="D29" s="75" t="s">
        <v>136</v>
      </c>
      <c r="E29" s="75" t="n">
        <v>0</v>
      </c>
      <c r="F29" s="75" t="s">
        <v>121</v>
      </c>
      <c r="G29" s="75" t="n">
        <v>10.9</v>
      </c>
      <c r="H29" s="75" t="s">
        <v>136</v>
      </c>
      <c r="I29" s="75" t="s">
        <v>133</v>
      </c>
      <c r="J29" s="75" t="s">
        <v>134</v>
      </c>
      <c r="K29" s="75" t="n">
        <v>0.2</v>
      </c>
      <c r="L29" s="75" t="s">
        <v>122</v>
      </c>
      <c r="M29" s="75" t="n">
        <v>0</v>
      </c>
      <c r="N29" s="75" t="s">
        <v>136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60.5</v>
      </c>
      <c r="D30" s="75" t="s">
        <v>122</v>
      </c>
      <c r="E30" s="75" t="s">
        <v>133</v>
      </c>
      <c r="F30" s="75" t="s">
        <v>134</v>
      </c>
      <c r="G30" s="75" t="n">
        <v>52.4</v>
      </c>
      <c r="H30" s="75" t="s">
        <v>122</v>
      </c>
      <c r="I30" s="106" t="n">
        <v>7.1</v>
      </c>
      <c r="J30" s="75" t="s">
        <v>135</v>
      </c>
      <c r="K30" s="75" t="s">
        <v>133</v>
      </c>
      <c r="L30" s="75" t="s">
        <v>134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78.9</v>
      </c>
      <c r="D31" s="75" t="s">
        <v>122</v>
      </c>
      <c r="E31" s="75" t="s">
        <v>133</v>
      </c>
      <c r="F31" s="75" t="s">
        <v>134</v>
      </c>
      <c r="G31" s="75" t="n">
        <v>150.8</v>
      </c>
      <c r="H31" s="75" t="s">
        <v>122</v>
      </c>
      <c r="I31" s="75" t="n">
        <v>24.9</v>
      </c>
      <c r="J31" s="75" t="s">
        <v>136</v>
      </c>
      <c r="K31" s="106" t="n">
        <v>2.4</v>
      </c>
      <c r="L31" s="75" t="s">
        <v>136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194</v>
      </c>
      <c r="D32" s="75" t="s">
        <v>122</v>
      </c>
      <c r="E32" s="75" t="s">
        <v>133</v>
      </c>
      <c r="F32" s="75" t="s">
        <v>134</v>
      </c>
      <c r="G32" s="75" t="n">
        <v>174.6</v>
      </c>
      <c r="H32" s="75" t="s">
        <v>122</v>
      </c>
      <c r="I32" s="75" t="n">
        <v>15.1</v>
      </c>
      <c r="J32" s="75" t="s">
        <v>136</v>
      </c>
      <c r="K32" s="75" t="n">
        <v>2.9</v>
      </c>
      <c r="L32" s="75" t="s">
        <v>136</v>
      </c>
      <c r="M32" s="75" t="s">
        <v>133</v>
      </c>
      <c r="N32" s="75" t="s">
        <v>134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118.6</v>
      </c>
      <c r="D33" s="75" t="s">
        <v>122</v>
      </c>
      <c r="E33" s="106" t="n">
        <v>0.9</v>
      </c>
      <c r="F33" s="75" t="s">
        <v>135</v>
      </c>
      <c r="G33" s="75" t="n">
        <v>108.9</v>
      </c>
      <c r="H33" s="75" t="s">
        <v>122</v>
      </c>
      <c r="I33" s="75" t="n">
        <v>6.6</v>
      </c>
      <c r="J33" s="75" t="s">
        <v>136</v>
      </c>
      <c r="K33" s="75" t="s">
        <v>133</v>
      </c>
      <c r="L33" s="75" t="s">
        <v>134</v>
      </c>
      <c r="M33" s="75" t="s">
        <v>133</v>
      </c>
      <c r="N33" s="75" t="s">
        <v>134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16.7</v>
      </c>
      <c r="D34" s="75" t="s">
        <v>121</v>
      </c>
      <c r="E34" s="75" t="n">
        <v>0.4</v>
      </c>
      <c r="F34" s="75" t="s">
        <v>121</v>
      </c>
      <c r="G34" s="75" t="n">
        <v>15.7</v>
      </c>
      <c r="H34" s="75" t="s">
        <v>121</v>
      </c>
      <c r="I34" s="75" t="n">
        <v>0.6</v>
      </c>
      <c r="J34" s="75" t="s">
        <v>121</v>
      </c>
      <c r="K34" s="75" t="n">
        <v>0.1</v>
      </c>
      <c r="L34" s="75" t="s">
        <v>121</v>
      </c>
      <c r="M34" s="75" t="s">
        <v>147</v>
      </c>
      <c r="N34" s="75"/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4.3</v>
      </c>
      <c r="D35" s="75" t="s">
        <v>121</v>
      </c>
      <c r="E35" s="75" t="n">
        <v>0.2</v>
      </c>
      <c r="F35" s="75" t="s">
        <v>121</v>
      </c>
      <c r="G35" s="75" t="n">
        <v>3.5</v>
      </c>
      <c r="H35" s="75" t="s">
        <v>121</v>
      </c>
      <c r="I35" s="75" t="n">
        <v>0.3</v>
      </c>
      <c r="J35" s="75" t="s">
        <v>121</v>
      </c>
      <c r="K35" s="75" t="n">
        <v>0.3</v>
      </c>
      <c r="L35" s="75" t="s">
        <v>121</v>
      </c>
      <c r="M35" s="75" t="n">
        <v>0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590.1</v>
      </c>
      <c r="D36" s="75" t="s">
        <v>121</v>
      </c>
      <c r="E36" s="106" t="n">
        <v>3.3</v>
      </c>
      <c r="F36" s="75" t="s">
        <v>135</v>
      </c>
      <c r="G36" s="75" t="n">
        <v>520.1</v>
      </c>
      <c r="H36" s="75" t="s">
        <v>121</v>
      </c>
      <c r="I36" s="75" t="n">
        <v>57.3</v>
      </c>
      <c r="J36" s="75" t="s">
        <v>122</v>
      </c>
      <c r="K36" s="75" t="n">
        <v>9</v>
      </c>
      <c r="L36" s="75" t="s">
        <v>136</v>
      </c>
      <c r="M36" s="106" t="s">
        <v>133</v>
      </c>
      <c r="N36" s="75" t="s">
        <v>134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3">
      <formula>" "</formula>
    </cfRule>
  </conditionalFormatting>
  <conditionalFormatting sqref="A41">
    <cfRule type="cellIs" priority="3" operator="equal" aboveAverage="0" equalAverage="0" bottom="0" percent="0" rank="0" text="" dxfId="1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5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1.1</v>
      </c>
      <c r="D17" s="75" t="s">
        <v>136</v>
      </c>
      <c r="E17" s="75" t="s">
        <v>133</v>
      </c>
      <c r="F17" s="75" t="s">
        <v>134</v>
      </c>
      <c r="G17" s="106" t="n">
        <v>0.7</v>
      </c>
      <c r="H17" s="75" t="s">
        <v>135</v>
      </c>
      <c r="I17" s="106" t="n">
        <v>0.5</v>
      </c>
      <c r="J17" s="75" t="s">
        <v>135</v>
      </c>
      <c r="K17" s="75" t="s">
        <v>133</v>
      </c>
      <c r="L17" s="75" t="s">
        <v>134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2.4</v>
      </c>
      <c r="D18" s="75" t="s">
        <v>136</v>
      </c>
      <c r="E18" s="75" t="s">
        <v>133</v>
      </c>
      <c r="F18" s="75" t="s">
        <v>134</v>
      </c>
      <c r="G18" s="75" t="n">
        <v>1.8</v>
      </c>
      <c r="H18" s="75" t="s">
        <v>136</v>
      </c>
      <c r="I18" s="106" t="n">
        <v>0.9</v>
      </c>
      <c r="J18" s="75" t="s">
        <v>135</v>
      </c>
      <c r="K18" s="75" t="s">
        <v>133</v>
      </c>
      <c r="L18" s="75" t="s">
        <v>134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4.9</v>
      </c>
      <c r="D19" s="75" t="s">
        <v>122</v>
      </c>
      <c r="E19" s="75" t="s">
        <v>133</v>
      </c>
      <c r="F19" s="75" t="s">
        <v>134</v>
      </c>
      <c r="G19" s="75" t="n">
        <v>4</v>
      </c>
      <c r="H19" s="75" t="s">
        <v>122</v>
      </c>
      <c r="I19" s="75" t="n">
        <v>2</v>
      </c>
      <c r="J19" s="75" t="s">
        <v>122</v>
      </c>
      <c r="K19" s="106" t="s">
        <v>133</v>
      </c>
      <c r="L19" s="75" t="s">
        <v>134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4.9</v>
      </c>
      <c r="D20" s="75" t="s">
        <v>122</v>
      </c>
      <c r="E20" s="106" t="s">
        <v>133</v>
      </c>
      <c r="F20" s="75" t="s">
        <v>134</v>
      </c>
      <c r="G20" s="75" t="n">
        <v>4.2</v>
      </c>
      <c r="H20" s="75" t="s">
        <v>122</v>
      </c>
      <c r="I20" s="75" t="n">
        <v>2.3</v>
      </c>
      <c r="J20" s="75" t="s">
        <v>122</v>
      </c>
      <c r="K20" s="106" t="n">
        <v>0.3</v>
      </c>
      <c r="L20" s="75" t="s">
        <v>135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2</v>
      </c>
      <c r="D21" s="75" t="s">
        <v>122</v>
      </c>
      <c r="E21" s="75" t="s">
        <v>133</v>
      </c>
      <c r="F21" s="75" t="s">
        <v>134</v>
      </c>
      <c r="G21" s="75" t="n">
        <v>1.7</v>
      </c>
      <c r="H21" s="75" t="s">
        <v>122</v>
      </c>
      <c r="I21" s="75" t="n">
        <v>0.9</v>
      </c>
      <c r="J21" s="75" t="s">
        <v>136</v>
      </c>
      <c r="K21" s="106" t="n">
        <v>0.2</v>
      </c>
      <c r="L21" s="75" t="s">
        <v>135</v>
      </c>
      <c r="M21" s="75" t="s">
        <v>133</v>
      </c>
      <c r="N21" s="75" t="s">
        <v>134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3</v>
      </c>
      <c r="D22" s="75" t="s">
        <v>122</v>
      </c>
      <c r="E22" s="75" t="n">
        <v>0</v>
      </c>
      <c r="F22" s="75" t="s">
        <v>122</v>
      </c>
      <c r="G22" s="75" t="n">
        <v>0.2</v>
      </c>
      <c r="H22" s="75" t="s">
        <v>122</v>
      </c>
      <c r="I22" s="75" t="n">
        <v>0.1</v>
      </c>
      <c r="J22" s="75" t="s">
        <v>122</v>
      </c>
      <c r="K22" s="106" t="n">
        <v>0</v>
      </c>
      <c r="L22" s="75" t="s">
        <v>136</v>
      </c>
      <c r="M22" s="75" t="s">
        <v>133</v>
      </c>
      <c r="N22" s="75" t="s">
        <v>134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s">
        <v>147</v>
      </c>
      <c r="N23" s="75"/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</v>
      </c>
      <c r="D24" s="75" t="s">
        <v>121</v>
      </c>
      <c r="E24" s="75" t="s">
        <v>147</v>
      </c>
      <c r="F24" s="75"/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s">
        <v>147</v>
      </c>
      <c r="N24" s="75"/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15.7</v>
      </c>
      <c r="D25" s="75" t="s">
        <v>121</v>
      </c>
      <c r="E25" s="106" t="n">
        <v>0.5</v>
      </c>
      <c r="F25" s="75" t="s">
        <v>135</v>
      </c>
      <c r="G25" s="75" t="n">
        <v>12.7</v>
      </c>
      <c r="H25" s="75" t="s">
        <v>121</v>
      </c>
      <c r="I25" s="75" t="n">
        <v>6.8</v>
      </c>
      <c r="J25" s="75" t="s">
        <v>122</v>
      </c>
      <c r="K25" s="75" t="n">
        <v>0.7</v>
      </c>
      <c r="L25" s="75" t="s">
        <v>136</v>
      </c>
      <c r="M25" s="106" t="n">
        <v>0.2</v>
      </c>
      <c r="N25" s="75" t="s">
        <v>135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2.9</v>
      </c>
      <c r="D28" s="75" t="s">
        <v>135</v>
      </c>
      <c r="E28" s="75" t="s">
        <v>133</v>
      </c>
      <c r="F28" s="75" t="s">
        <v>134</v>
      </c>
      <c r="G28" s="106" t="n">
        <v>1.9</v>
      </c>
      <c r="H28" s="75" t="s">
        <v>135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12.4</v>
      </c>
      <c r="D29" s="75" t="s">
        <v>136</v>
      </c>
      <c r="E29" s="75" t="s">
        <v>133</v>
      </c>
      <c r="F29" s="75" t="s">
        <v>134</v>
      </c>
      <c r="G29" s="75" t="n">
        <v>9.6</v>
      </c>
      <c r="H29" s="75" t="s">
        <v>136</v>
      </c>
      <c r="I29" s="106" t="n">
        <v>2.2</v>
      </c>
      <c r="J29" s="75" t="s">
        <v>135</v>
      </c>
      <c r="K29" s="75" t="s">
        <v>133</v>
      </c>
      <c r="L29" s="75" t="s">
        <v>134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53.3</v>
      </c>
      <c r="D30" s="75" t="s">
        <v>122</v>
      </c>
      <c r="E30" s="75" t="s">
        <v>133</v>
      </c>
      <c r="F30" s="75" t="s">
        <v>134</v>
      </c>
      <c r="G30" s="75" t="n">
        <v>43.6</v>
      </c>
      <c r="H30" s="75" t="s">
        <v>122</v>
      </c>
      <c r="I30" s="75" t="n">
        <v>7.7</v>
      </c>
      <c r="J30" s="75" t="s">
        <v>136</v>
      </c>
      <c r="K30" s="106" t="n">
        <v>0.7</v>
      </c>
      <c r="L30" s="75" t="s">
        <v>135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89.6</v>
      </c>
      <c r="D31" s="75" t="s">
        <v>122</v>
      </c>
      <c r="E31" s="75" t="s">
        <v>133</v>
      </c>
      <c r="F31" s="75" t="s">
        <v>134</v>
      </c>
      <c r="G31" s="75" t="n">
        <v>74.6</v>
      </c>
      <c r="H31" s="75" t="s">
        <v>122</v>
      </c>
      <c r="I31" s="75" t="n">
        <v>12</v>
      </c>
      <c r="J31" s="75" t="s">
        <v>122</v>
      </c>
      <c r="K31" s="106" t="n">
        <v>1.4</v>
      </c>
      <c r="L31" s="75" t="s">
        <v>135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56.3</v>
      </c>
      <c r="D32" s="75" t="s">
        <v>122</v>
      </c>
      <c r="E32" s="75" t="s">
        <v>133</v>
      </c>
      <c r="F32" s="75" t="s">
        <v>134</v>
      </c>
      <c r="G32" s="75" t="n">
        <v>46.9</v>
      </c>
      <c r="H32" s="75" t="s">
        <v>122</v>
      </c>
      <c r="I32" s="75" t="n">
        <v>6.6</v>
      </c>
      <c r="J32" s="75" t="s">
        <v>136</v>
      </c>
      <c r="K32" s="106" t="n">
        <v>1.2</v>
      </c>
      <c r="L32" s="75" t="s">
        <v>135</v>
      </c>
      <c r="M32" s="75" t="s">
        <v>133</v>
      </c>
      <c r="N32" s="75" t="s">
        <v>134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15.1</v>
      </c>
      <c r="D33" s="75" t="s">
        <v>122</v>
      </c>
      <c r="E33" s="75" t="n">
        <v>0.5</v>
      </c>
      <c r="F33" s="75" t="s">
        <v>122</v>
      </c>
      <c r="G33" s="75" t="n">
        <v>12.8</v>
      </c>
      <c r="H33" s="75" t="s">
        <v>122</v>
      </c>
      <c r="I33" s="75" t="n">
        <v>1.2</v>
      </c>
      <c r="J33" s="75" t="s">
        <v>122</v>
      </c>
      <c r="K33" s="106" t="n">
        <v>0.4</v>
      </c>
      <c r="L33" s="75" t="s">
        <v>135</v>
      </c>
      <c r="M33" s="75" t="n">
        <v>0.1</v>
      </c>
      <c r="N33" s="75" t="s">
        <v>136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1.4</v>
      </c>
      <c r="D34" s="75" t="s">
        <v>121</v>
      </c>
      <c r="E34" s="75" t="n">
        <v>0.1</v>
      </c>
      <c r="F34" s="75" t="s">
        <v>121</v>
      </c>
      <c r="G34" s="75" t="n">
        <v>1.2</v>
      </c>
      <c r="H34" s="75" t="s">
        <v>121</v>
      </c>
      <c r="I34" s="75" t="n">
        <v>0.1</v>
      </c>
      <c r="J34" s="75" t="s">
        <v>121</v>
      </c>
      <c r="K34" s="75" t="n">
        <v>0</v>
      </c>
      <c r="L34" s="75" t="s">
        <v>121</v>
      </c>
      <c r="M34" s="75" t="s">
        <v>147</v>
      </c>
      <c r="N34" s="75"/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0.7</v>
      </c>
      <c r="D35" s="75" t="s">
        <v>121</v>
      </c>
      <c r="E35" s="75" t="s">
        <v>147</v>
      </c>
      <c r="F35" s="75"/>
      <c r="G35" s="75" t="n">
        <v>0.3</v>
      </c>
      <c r="H35" s="75" t="s">
        <v>121</v>
      </c>
      <c r="I35" s="75" t="n">
        <v>0</v>
      </c>
      <c r="J35" s="75" t="s">
        <v>121</v>
      </c>
      <c r="K35" s="75" t="n">
        <v>0.4</v>
      </c>
      <c r="L35" s="75" t="s">
        <v>121</v>
      </c>
      <c r="M35" s="75" t="s">
        <v>147</v>
      </c>
      <c r="N35" s="75"/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231.8</v>
      </c>
      <c r="D36" s="75" t="s">
        <v>121</v>
      </c>
      <c r="E36" s="106" t="n">
        <v>5.2</v>
      </c>
      <c r="F36" s="75" t="s">
        <v>135</v>
      </c>
      <c r="G36" s="75" t="n">
        <v>190.9</v>
      </c>
      <c r="H36" s="75" t="s">
        <v>121</v>
      </c>
      <c r="I36" s="75" t="n">
        <v>30.9</v>
      </c>
      <c r="J36" s="75" t="s">
        <v>122</v>
      </c>
      <c r="K36" s="75" t="n">
        <v>4.3</v>
      </c>
      <c r="L36" s="75" t="s">
        <v>136</v>
      </c>
      <c r="M36" s="106" t="n">
        <v>0.5</v>
      </c>
      <c r="N36" s="75" t="s">
        <v>135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5">
      <formula>" "</formula>
    </cfRule>
  </conditionalFormatting>
  <conditionalFormatting sqref="A41">
    <cfRule type="cellIs" priority="3" operator="equal" aboveAverage="0" equalAverage="0" bottom="0" percent="0" rank="0" text="" dxfId="13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113" width="2.13"/>
    <col collapsed="false" customWidth="true" hidden="false" outlineLevel="0" max="5" min="5" style="84" width="13.7"/>
    <col collapsed="false" customWidth="true" hidden="false" outlineLevel="0" max="6" min="6" style="113" width="2.13"/>
    <col collapsed="false" customWidth="true" hidden="false" outlineLevel="0" max="7" min="7" style="84" width="13.7"/>
    <col collapsed="false" customWidth="true" hidden="false" outlineLevel="0" max="8" min="8" style="113" width="2.13"/>
    <col collapsed="false" customWidth="true" hidden="false" outlineLevel="0" max="9" min="9" style="84" width="13.7"/>
    <col collapsed="false" customWidth="true" hidden="false" outlineLevel="0" max="10" min="10" style="113" width="2.13"/>
    <col collapsed="false" customWidth="true" hidden="false" outlineLevel="0" max="11" min="11" style="84" width="13.7"/>
    <col collapsed="false" customWidth="true" hidden="false" outlineLevel="0" max="12" min="12" style="113" width="2.13"/>
    <col collapsed="false" customWidth="true" hidden="false" outlineLevel="0" max="13" min="13" style="84" width="13.7"/>
    <col collapsed="false" customWidth="true" hidden="false" outlineLevel="0" max="14" min="14" style="113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87"/>
      <c r="E3" s="86"/>
      <c r="F3" s="87"/>
      <c r="G3" s="86"/>
      <c r="H3" s="87"/>
      <c r="I3" s="86"/>
      <c r="J3" s="87"/>
      <c r="K3" s="86"/>
      <c r="L3" s="87"/>
      <c r="M3" s="86"/>
      <c r="N3" s="87"/>
    </row>
    <row r="4" customFormat="false" ht="15" hidden="false" customHeight="true" outlineLevel="0" collapsed="false">
      <c r="A4" s="88" t="s">
        <v>144</v>
      </c>
      <c r="B4" s="88"/>
      <c r="C4" s="88"/>
      <c r="D4" s="88"/>
      <c r="E4" s="86"/>
      <c r="F4" s="87"/>
      <c r="G4" s="86"/>
      <c r="H4" s="87"/>
      <c r="I4" s="86"/>
      <c r="J4" s="87"/>
      <c r="K4" s="86"/>
      <c r="L4" s="87"/>
      <c r="M4" s="86"/>
      <c r="N4" s="87"/>
    </row>
    <row r="5" customFormat="false" ht="12.75" hidden="false" customHeight="true" outlineLevel="0" collapsed="false">
      <c r="A5" s="89"/>
      <c r="B5" s="90"/>
      <c r="C5" s="91"/>
      <c r="D5" s="92"/>
      <c r="E5" s="91"/>
      <c r="F5" s="93"/>
      <c r="G5" s="94"/>
      <c r="H5" s="93"/>
      <c r="I5" s="95" t="s">
        <v>95</v>
      </c>
      <c r="J5" s="95"/>
      <c r="K5" s="94"/>
      <c r="L5" s="93"/>
      <c r="M5" s="94"/>
      <c r="N5" s="93"/>
    </row>
    <row r="6" customFormat="false" ht="12.75" hidden="false" customHeight="false" outlineLevel="0" collapsed="false">
      <c r="A6" s="96"/>
      <c r="B6" s="97"/>
      <c r="C6" s="98"/>
      <c r="D6" s="99"/>
      <c r="E6" s="91"/>
      <c r="F6" s="92"/>
      <c r="G6" s="91"/>
      <c r="H6" s="92"/>
      <c r="I6" s="91"/>
      <c r="J6" s="92"/>
      <c r="K6" s="91"/>
      <c r="L6" s="92"/>
      <c r="M6" s="91"/>
      <c r="N6" s="93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99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99"/>
      <c r="E11" s="101" t="s">
        <v>111</v>
      </c>
      <c r="F11" s="101"/>
      <c r="G11" s="98"/>
      <c r="H11" s="99"/>
      <c r="I11" s="98"/>
      <c r="J11" s="99"/>
      <c r="K11" s="98"/>
      <c r="L11" s="99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88"/>
      <c r="F14" s="88"/>
      <c r="G14" s="88"/>
      <c r="H14" s="88"/>
      <c r="I14" s="88"/>
      <c r="J14" s="88"/>
      <c r="K14" s="88"/>
      <c r="L14" s="87"/>
      <c r="M14" s="86"/>
      <c r="N14" s="87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4.1</v>
      </c>
      <c r="D15" s="75" t="s">
        <v>122</v>
      </c>
      <c r="E15" s="75" t="n">
        <v>3.6</v>
      </c>
      <c r="F15" s="75" t="s">
        <v>122</v>
      </c>
      <c r="G15" s="75" t="n">
        <v>1.3</v>
      </c>
      <c r="H15" s="75" t="s">
        <v>136</v>
      </c>
      <c r="I15" s="75" t="n">
        <v>1.4</v>
      </c>
      <c r="J15" s="75" t="s">
        <v>122</v>
      </c>
      <c r="K15" s="75" t="n">
        <v>2</v>
      </c>
      <c r="L15" s="75" t="s">
        <v>122</v>
      </c>
      <c r="M15" s="75" t="n">
        <v>1.9</v>
      </c>
      <c r="N15" s="75" t="s">
        <v>136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16.5</v>
      </c>
      <c r="D16" s="75" t="s">
        <v>121</v>
      </c>
      <c r="E16" s="75" t="n">
        <v>16.5</v>
      </c>
      <c r="F16" s="75" t="s">
        <v>121</v>
      </c>
      <c r="G16" s="75" t="n">
        <v>10.9</v>
      </c>
      <c r="H16" s="75" t="s">
        <v>122</v>
      </c>
      <c r="I16" s="114" t="s">
        <v>133</v>
      </c>
      <c r="J16" s="75" t="s">
        <v>134</v>
      </c>
      <c r="K16" s="75" t="n">
        <v>14.5</v>
      </c>
      <c r="L16" s="75" t="s">
        <v>122</v>
      </c>
      <c r="M16" s="75" t="n">
        <v>12</v>
      </c>
      <c r="N16" s="75" t="s">
        <v>122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24.7</v>
      </c>
      <c r="D17" s="75" t="s">
        <v>121</v>
      </c>
      <c r="E17" s="75" t="n">
        <v>24.7</v>
      </c>
      <c r="F17" s="75" t="s">
        <v>121</v>
      </c>
      <c r="G17" s="75" t="n">
        <v>19.6</v>
      </c>
      <c r="H17" s="75" t="s">
        <v>121</v>
      </c>
      <c r="I17" s="106" t="n">
        <v>0.8</v>
      </c>
      <c r="J17" s="75" t="s">
        <v>135</v>
      </c>
      <c r="K17" s="75" t="n">
        <v>21.8</v>
      </c>
      <c r="L17" s="75" t="s">
        <v>121</v>
      </c>
      <c r="M17" s="75" t="n">
        <v>20.1</v>
      </c>
      <c r="N17" s="75" t="s">
        <v>121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27.9</v>
      </c>
      <c r="D18" s="75" t="s">
        <v>121</v>
      </c>
      <c r="E18" s="75" t="n">
        <v>27.9</v>
      </c>
      <c r="F18" s="75" t="s">
        <v>121</v>
      </c>
      <c r="G18" s="75" t="n">
        <v>23.6</v>
      </c>
      <c r="H18" s="75" t="s">
        <v>121</v>
      </c>
      <c r="I18" s="106" t="n">
        <v>0.8</v>
      </c>
      <c r="J18" s="75" t="s">
        <v>135</v>
      </c>
      <c r="K18" s="75" t="n">
        <v>26.1</v>
      </c>
      <c r="L18" s="75" t="s">
        <v>121</v>
      </c>
      <c r="M18" s="75" t="n">
        <v>24.4</v>
      </c>
      <c r="N18" s="75" t="s">
        <v>121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14.1</v>
      </c>
      <c r="D19" s="75" t="s">
        <v>121</v>
      </c>
      <c r="E19" s="75" t="n">
        <v>14.1</v>
      </c>
      <c r="F19" s="75" t="s">
        <v>121</v>
      </c>
      <c r="G19" s="75" t="n">
        <v>13.2</v>
      </c>
      <c r="H19" s="75" t="s">
        <v>121</v>
      </c>
      <c r="I19" s="106" t="n">
        <v>0.4</v>
      </c>
      <c r="J19" s="75" t="s">
        <v>135</v>
      </c>
      <c r="K19" s="75" t="n">
        <v>13.2</v>
      </c>
      <c r="L19" s="75" t="s">
        <v>121</v>
      </c>
      <c r="M19" s="75" t="n">
        <v>12.3</v>
      </c>
      <c r="N19" s="75" t="s">
        <v>121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4.1</v>
      </c>
      <c r="D20" s="75" t="s">
        <v>121</v>
      </c>
      <c r="E20" s="75" t="n">
        <v>4.1</v>
      </c>
      <c r="F20" s="75" t="s">
        <v>121</v>
      </c>
      <c r="G20" s="75" t="n">
        <v>4</v>
      </c>
      <c r="H20" s="75" t="s">
        <v>121</v>
      </c>
      <c r="I20" s="106" t="n">
        <v>0.2</v>
      </c>
      <c r="J20" s="75" t="s">
        <v>135</v>
      </c>
      <c r="K20" s="75" t="n">
        <v>3.8</v>
      </c>
      <c r="L20" s="75" t="s">
        <v>122</v>
      </c>
      <c r="M20" s="75" t="n">
        <v>3.4</v>
      </c>
      <c r="N20" s="75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.7</v>
      </c>
      <c r="D21" s="75" t="s">
        <v>122</v>
      </c>
      <c r="E21" s="75" t="n">
        <v>0.7</v>
      </c>
      <c r="F21" s="75" t="s">
        <v>122</v>
      </c>
      <c r="G21" s="75" t="n">
        <v>0.7</v>
      </c>
      <c r="H21" s="75" t="s">
        <v>122</v>
      </c>
      <c r="I21" s="75" t="n">
        <v>0</v>
      </c>
      <c r="J21" s="75" t="s">
        <v>121</v>
      </c>
      <c r="K21" s="75" t="n">
        <v>0.7</v>
      </c>
      <c r="L21" s="75" t="s">
        <v>122</v>
      </c>
      <c r="M21" s="75" t="n">
        <v>0.5</v>
      </c>
      <c r="N21" s="75" t="s">
        <v>122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n">
        <v>0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n">
        <v>0</v>
      </c>
      <c r="D23" s="75" t="s">
        <v>121</v>
      </c>
      <c r="E23" s="75" t="n">
        <v>0</v>
      </c>
      <c r="F23" s="75" t="s">
        <v>121</v>
      </c>
      <c r="G23" s="75" t="n">
        <v>0</v>
      </c>
      <c r="H23" s="75" t="s">
        <v>121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92.2</v>
      </c>
      <c r="D24" s="75" t="s">
        <v>121</v>
      </c>
      <c r="E24" s="75" t="n">
        <v>91.6</v>
      </c>
      <c r="F24" s="75" t="s">
        <v>121</v>
      </c>
      <c r="G24" s="75" t="n">
        <v>73.4</v>
      </c>
      <c r="H24" s="75" t="s">
        <v>121</v>
      </c>
      <c r="I24" s="75" t="n">
        <v>4.5</v>
      </c>
      <c r="J24" s="75" t="s">
        <v>122</v>
      </c>
      <c r="K24" s="75" t="n">
        <v>82.2</v>
      </c>
      <c r="L24" s="75" t="s">
        <v>121</v>
      </c>
      <c r="M24" s="75" t="n">
        <v>74.5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74"/>
      <c r="E25" s="76"/>
      <c r="F25" s="74"/>
      <c r="G25" s="76"/>
      <c r="H25" s="74"/>
      <c r="I25" s="76"/>
      <c r="J25" s="74"/>
      <c r="K25" s="76"/>
      <c r="L25" s="74"/>
      <c r="M25" s="76"/>
      <c r="N25" s="74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16.5</v>
      </c>
      <c r="D26" s="75" t="s">
        <v>136</v>
      </c>
      <c r="E26" s="75" t="n">
        <v>8.7</v>
      </c>
      <c r="F26" s="75" t="s">
        <v>122</v>
      </c>
      <c r="G26" s="75" t="n">
        <v>1.8</v>
      </c>
      <c r="H26" s="75" t="s">
        <v>136</v>
      </c>
      <c r="I26" s="75" t="n">
        <v>2.1</v>
      </c>
      <c r="J26" s="75" t="s">
        <v>136</v>
      </c>
      <c r="K26" s="75" t="n">
        <v>4.8</v>
      </c>
      <c r="L26" s="75" t="s">
        <v>136</v>
      </c>
      <c r="M26" s="106" t="n">
        <v>5.8</v>
      </c>
      <c r="N26" s="75" t="s">
        <v>135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s">
        <v>133</v>
      </c>
      <c r="D27" s="75" t="s">
        <v>134</v>
      </c>
      <c r="E27" s="75" t="n">
        <v>117.7</v>
      </c>
      <c r="F27" s="75" t="s">
        <v>121</v>
      </c>
      <c r="G27" s="75" t="n">
        <v>53.6</v>
      </c>
      <c r="H27" s="75" t="s">
        <v>122</v>
      </c>
      <c r="I27" s="75" t="n">
        <v>2.7</v>
      </c>
      <c r="J27" s="75" t="s">
        <v>136</v>
      </c>
      <c r="K27" s="75" t="n">
        <v>61.5</v>
      </c>
      <c r="L27" s="75" t="s">
        <v>122</v>
      </c>
      <c r="M27" s="114" t="s">
        <v>133</v>
      </c>
      <c r="N27" s="75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506.8</v>
      </c>
      <c r="D28" s="75" t="s">
        <v>122</v>
      </c>
      <c r="E28" s="75" t="n">
        <v>379.5</v>
      </c>
      <c r="F28" s="75" t="s">
        <v>121</v>
      </c>
      <c r="G28" s="75" t="n">
        <v>209.7</v>
      </c>
      <c r="H28" s="75" t="s">
        <v>122</v>
      </c>
      <c r="I28" s="106" t="n">
        <v>3.6</v>
      </c>
      <c r="J28" s="75" t="s">
        <v>135</v>
      </c>
      <c r="K28" s="75" t="n">
        <v>166.1</v>
      </c>
      <c r="L28" s="75" t="s">
        <v>122</v>
      </c>
      <c r="M28" s="75" t="n">
        <v>113.7</v>
      </c>
      <c r="N28" s="75" t="s">
        <v>136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1151.9</v>
      </c>
      <c r="D29" s="75" t="s">
        <v>121</v>
      </c>
      <c r="E29" s="75" t="n">
        <v>931.5</v>
      </c>
      <c r="F29" s="75" t="s">
        <v>121</v>
      </c>
      <c r="G29" s="75" t="n">
        <v>543.1</v>
      </c>
      <c r="H29" s="75" t="s">
        <v>121</v>
      </c>
      <c r="I29" s="106" t="n">
        <v>2.6</v>
      </c>
      <c r="J29" s="75" t="s">
        <v>136</v>
      </c>
      <c r="K29" s="75" t="n">
        <v>385.8</v>
      </c>
      <c r="L29" s="75" t="s">
        <v>121</v>
      </c>
      <c r="M29" s="75" t="n">
        <v>197.2</v>
      </c>
      <c r="N29" s="75" t="s">
        <v>136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1097.8</v>
      </c>
      <c r="D30" s="75" t="s">
        <v>121</v>
      </c>
      <c r="E30" s="75" t="n">
        <v>968</v>
      </c>
      <c r="F30" s="75" t="s">
        <v>121</v>
      </c>
      <c r="G30" s="75" t="n">
        <v>672.5</v>
      </c>
      <c r="H30" s="75" t="s">
        <v>121</v>
      </c>
      <c r="I30" s="114" t="s">
        <v>133</v>
      </c>
      <c r="J30" s="75" t="s">
        <v>134</v>
      </c>
      <c r="K30" s="75" t="n">
        <v>294</v>
      </c>
      <c r="L30" s="75" t="s">
        <v>121</v>
      </c>
      <c r="M30" s="75" t="n">
        <v>112.9</v>
      </c>
      <c r="N30" s="75" t="s">
        <v>122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576.6</v>
      </c>
      <c r="D31" s="75" t="s">
        <v>121</v>
      </c>
      <c r="E31" s="75" t="n">
        <v>532.1</v>
      </c>
      <c r="F31" s="75" t="s">
        <v>121</v>
      </c>
      <c r="G31" s="75" t="n">
        <v>411.7</v>
      </c>
      <c r="H31" s="75" t="s">
        <v>121</v>
      </c>
      <c r="I31" s="114" t="s">
        <v>133</v>
      </c>
      <c r="J31" s="75" t="s">
        <v>134</v>
      </c>
      <c r="K31" s="75" t="n">
        <v>119.2</v>
      </c>
      <c r="L31" s="75" t="s">
        <v>122</v>
      </c>
      <c r="M31" s="75" t="n">
        <v>38.3</v>
      </c>
      <c r="N31" s="75" t="s">
        <v>136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210.7</v>
      </c>
      <c r="D32" s="75" t="s">
        <v>122</v>
      </c>
      <c r="E32" s="75" t="n">
        <v>188</v>
      </c>
      <c r="F32" s="75" t="s">
        <v>122</v>
      </c>
      <c r="G32" s="75" t="n">
        <v>152.7</v>
      </c>
      <c r="H32" s="75" t="s">
        <v>122</v>
      </c>
      <c r="I32" s="75" t="n">
        <v>0.6</v>
      </c>
      <c r="J32" s="75" t="s">
        <v>121</v>
      </c>
      <c r="K32" s="75" t="n">
        <v>34.6</v>
      </c>
      <c r="L32" s="75" t="s">
        <v>122</v>
      </c>
      <c r="M32" s="75" t="n">
        <v>20.5</v>
      </c>
      <c r="N32" s="75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n">
        <v>24.2</v>
      </c>
      <c r="D33" s="75" t="s">
        <v>121</v>
      </c>
      <c r="E33" s="75" t="n">
        <v>21.6</v>
      </c>
      <c r="F33" s="75" t="s">
        <v>121</v>
      </c>
      <c r="G33" s="75" t="n">
        <v>16.6</v>
      </c>
      <c r="H33" s="75" t="s">
        <v>121</v>
      </c>
      <c r="I33" s="75" t="n">
        <v>0.1</v>
      </c>
      <c r="J33" s="75" t="s">
        <v>121</v>
      </c>
      <c r="K33" s="75" t="n">
        <v>4.9</v>
      </c>
      <c r="L33" s="75" t="s">
        <v>121</v>
      </c>
      <c r="M33" s="75" t="n">
        <v>2.4</v>
      </c>
      <c r="N33" s="75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n">
        <v>6.9</v>
      </c>
      <c r="D34" s="75" t="s">
        <v>121</v>
      </c>
      <c r="E34" s="75" t="n">
        <v>6.5</v>
      </c>
      <c r="F34" s="75" t="s">
        <v>121</v>
      </c>
      <c r="G34" s="75" t="n">
        <v>5.9</v>
      </c>
      <c r="H34" s="75" t="s">
        <v>121</v>
      </c>
      <c r="I34" s="75" t="n">
        <v>0.2</v>
      </c>
      <c r="J34" s="75" t="s">
        <v>121</v>
      </c>
      <c r="K34" s="75" t="n">
        <v>0.4</v>
      </c>
      <c r="L34" s="75" t="s">
        <v>121</v>
      </c>
      <c r="M34" s="75" t="n">
        <v>0.2</v>
      </c>
      <c r="N34" s="75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3824.4</v>
      </c>
      <c r="D35" s="75" t="s">
        <v>121</v>
      </c>
      <c r="E35" s="75" t="n">
        <v>3153.6</v>
      </c>
      <c r="F35" s="75" t="s">
        <v>121</v>
      </c>
      <c r="G35" s="75" t="n">
        <v>2067.7</v>
      </c>
      <c r="H35" s="75" t="s">
        <v>121</v>
      </c>
      <c r="I35" s="75" t="n">
        <v>14.6</v>
      </c>
      <c r="J35" s="75" t="s">
        <v>136</v>
      </c>
      <c r="K35" s="75" t="n">
        <v>1071.2</v>
      </c>
      <c r="L35" s="75" t="s">
        <v>121</v>
      </c>
      <c r="M35" s="75" t="n">
        <v>597.6</v>
      </c>
      <c r="N35" s="75" t="s">
        <v>136</v>
      </c>
    </row>
    <row r="36" customFormat="false" ht="12.75" hidden="false" customHeight="false" outlineLevel="0" collapsed="false">
      <c r="A36" s="107"/>
      <c r="B36" s="108"/>
      <c r="C36" s="86"/>
      <c r="D36" s="87"/>
      <c r="E36" s="86"/>
      <c r="F36" s="87"/>
      <c r="G36" s="86"/>
      <c r="H36" s="87"/>
      <c r="I36" s="86"/>
      <c r="J36" s="87"/>
      <c r="K36" s="86"/>
      <c r="L36" s="87"/>
      <c r="M36" s="86"/>
      <c r="N36" s="87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1"/>
      <c r="M37" s="110"/>
      <c r="N37" s="111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38 A40:IV65536 B39:IV39">
    <cfRule type="cellIs" priority="2" operator="equal" aboveAverage="0" equalAverage="0" bottom="0" percent="0" rank="0" text="" dxfId="5">
      <formula>" "</formula>
    </cfRule>
  </conditionalFormatting>
  <conditionalFormatting sqref="A39">
    <cfRule type="cellIs" priority="3" operator="equal" aboveAverage="0" equalAverage="0" bottom="0" percent="0" rank="0" text="" dxfId="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6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47</v>
      </c>
      <c r="H16" s="75"/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s">
        <v>133</v>
      </c>
      <c r="D17" s="75" t="s">
        <v>134</v>
      </c>
      <c r="E17" s="75" t="s">
        <v>147</v>
      </c>
      <c r="F17" s="75"/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47</v>
      </c>
      <c r="N17" s="75"/>
    </row>
    <row r="18" customFormat="false" ht="12.75" hidden="false" customHeight="false" outlineLevel="0" collapsed="false">
      <c r="A18" s="319" t="n">
        <v>3</v>
      </c>
      <c r="B18" s="309" t="s">
        <v>124</v>
      </c>
      <c r="C18" s="77" t="n">
        <v>0.6</v>
      </c>
      <c r="D18" s="75" t="s">
        <v>136</v>
      </c>
      <c r="E18" s="75" t="s">
        <v>133</v>
      </c>
      <c r="F18" s="75" t="s">
        <v>134</v>
      </c>
      <c r="G18" s="75" t="s">
        <v>133</v>
      </c>
      <c r="H18" s="75" t="s">
        <v>134</v>
      </c>
      <c r="I18" s="106" t="n">
        <v>0.3</v>
      </c>
      <c r="J18" s="75" t="s">
        <v>135</v>
      </c>
      <c r="K18" s="75" t="s">
        <v>133</v>
      </c>
      <c r="L18" s="75" t="s">
        <v>134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9</v>
      </c>
      <c r="D19" s="75" t="s">
        <v>136</v>
      </c>
      <c r="E19" s="75" t="s">
        <v>133</v>
      </c>
      <c r="F19" s="75" t="s">
        <v>134</v>
      </c>
      <c r="G19" s="106" t="n">
        <v>0.3</v>
      </c>
      <c r="H19" s="75" t="s">
        <v>135</v>
      </c>
      <c r="I19" s="75" t="n">
        <v>0.5</v>
      </c>
      <c r="J19" s="75" t="s">
        <v>136</v>
      </c>
      <c r="K19" s="106" t="n">
        <v>0.3</v>
      </c>
      <c r="L19" s="75" t="s">
        <v>135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1.2</v>
      </c>
      <c r="D20" s="75" t="s">
        <v>122</v>
      </c>
      <c r="E20" s="75" t="s">
        <v>133</v>
      </c>
      <c r="F20" s="75" t="s">
        <v>134</v>
      </c>
      <c r="G20" s="75" t="n">
        <v>0.7</v>
      </c>
      <c r="H20" s="75" t="s">
        <v>136</v>
      </c>
      <c r="I20" s="75" t="n">
        <v>0.7</v>
      </c>
      <c r="J20" s="75" t="s">
        <v>122</v>
      </c>
      <c r="K20" s="75" t="n">
        <v>0.4</v>
      </c>
      <c r="L20" s="75" t="s">
        <v>136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1.1</v>
      </c>
      <c r="D21" s="75" t="s">
        <v>122</v>
      </c>
      <c r="E21" s="106" t="s">
        <v>133</v>
      </c>
      <c r="F21" s="75" t="s">
        <v>134</v>
      </c>
      <c r="G21" s="75" t="n">
        <v>0.7</v>
      </c>
      <c r="H21" s="75" t="s">
        <v>122</v>
      </c>
      <c r="I21" s="75" t="n">
        <v>0.7</v>
      </c>
      <c r="J21" s="75" t="s">
        <v>122</v>
      </c>
      <c r="K21" s="75" t="n">
        <v>0.4</v>
      </c>
      <c r="L21" s="75" t="s">
        <v>122</v>
      </c>
      <c r="M21" s="106" t="n">
        <v>0</v>
      </c>
      <c r="N21" s="75" t="s">
        <v>135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s">
        <v>142</v>
      </c>
      <c r="D22" s="75" t="s">
        <v>122</v>
      </c>
      <c r="E22" s="75" t="s">
        <v>142</v>
      </c>
      <c r="F22" s="75" t="s">
        <v>136</v>
      </c>
      <c r="G22" s="75" t="s">
        <v>142</v>
      </c>
      <c r="H22" s="75" t="s">
        <v>122</v>
      </c>
      <c r="I22" s="75" t="s">
        <v>142</v>
      </c>
      <c r="J22" s="75" t="s">
        <v>122</v>
      </c>
      <c r="K22" s="75" t="s">
        <v>142</v>
      </c>
      <c r="L22" s="75" t="s">
        <v>122</v>
      </c>
      <c r="M22" s="75" t="s">
        <v>142</v>
      </c>
      <c r="N22" s="75" t="s">
        <v>136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s">
        <v>142</v>
      </c>
      <c r="D23" s="75" t="s">
        <v>121</v>
      </c>
      <c r="E23" s="75" t="s">
        <v>142</v>
      </c>
      <c r="F23" s="75" t="s">
        <v>121</v>
      </c>
      <c r="G23" s="75" t="s">
        <v>142</v>
      </c>
      <c r="H23" s="75" t="s">
        <v>121</v>
      </c>
      <c r="I23" s="75" t="s">
        <v>142</v>
      </c>
      <c r="J23" s="75" t="s">
        <v>121</v>
      </c>
      <c r="K23" s="75" t="s">
        <v>142</v>
      </c>
      <c r="L23" s="75" t="s">
        <v>121</v>
      </c>
      <c r="M23" s="75" t="s">
        <v>142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s">
        <v>142</v>
      </c>
      <c r="D24" s="75" t="s">
        <v>121</v>
      </c>
      <c r="E24" s="75" t="s">
        <v>142</v>
      </c>
      <c r="F24" s="75"/>
      <c r="G24" s="75" t="s">
        <v>142</v>
      </c>
      <c r="H24" s="75" t="s">
        <v>121</v>
      </c>
      <c r="I24" s="75" t="s">
        <v>142</v>
      </c>
      <c r="J24" s="75"/>
      <c r="K24" s="75" t="s">
        <v>142</v>
      </c>
      <c r="L24" s="75"/>
      <c r="M24" s="75" t="s">
        <v>142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4.4</v>
      </c>
      <c r="D25" s="75" t="s">
        <v>122</v>
      </c>
      <c r="E25" s="106" t="n">
        <v>0.1</v>
      </c>
      <c r="F25" s="75" t="s">
        <v>135</v>
      </c>
      <c r="G25" s="75" t="n">
        <v>2.1</v>
      </c>
      <c r="H25" s="75" t="s">
        <v>122</v>
      </c>
      <c r="I25" s="75" t="n">
        <v>2.7</v>
      </c>
      <c r="J25" s="75" t="s">
        <v>122</v>
      </c>
      <c r="K25" s="75" t="n">
        <v>1.5</v>
      </c>
      <c r="L25" s="75" t="s">
        <v>122</v>
      </c>
      <c r="M25" s="75" t="n">
        <v>0.2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47</v>
      </c>
      <c r="H27" s="75"/>
      <c r="I27" s="75" t="s">
        <v>133</v>
      </c>
      <c r="J27" s="75" t="s">
        <v>134</v>
      </c>
      <c r="K27" s="106" t="n">
        <v>0</v>
      </c>
      <c r="L27" s="75" t="s">
        <v>135</v>
      </c>
      <c r="M27" s="75" t="n">
        <v>0</v>
      </c>
      <c r="N27" s="75" t="s">
        <v>136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s">
        <v>133</v>
      </c>
      <c r="D28" s="75" t="s">
        <v>134</v>
      </c>
      <c r="E28" s="75" t="s">
        <v>147</v>
      </c>
      <c r="F28" s="75"/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s">
        <v>147</v>
      </c>
      <c r="N28" s="75"/>
    </row>
    <row r="29" customFormat="false" ht="12.75" hidden="false" customHeight="false" outlineLevel="0" collapsed="false">
      <c r="A29" s="319" t="n">
        <v>13</v>
      </c>
      <c r="B29" s="309" t="s">
        <v>124</v>
      </c>
      <c r="C29" s="77" t="n">
        <v>1.7</v>
      </c>
      <c r="D29" s="75" t="s">
        <v>135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5</v>
      </c>
      <c r="D30" s="75" t="s">
        <v>136</v>
      </c>
      <c r="E30" s="75" t="s">
        <v>133</v>
      </c>
      <c r="F30" s="75" t="s">
        <v>134</v>
      </c>
      <c r="G30" s="106" t="n">
        <v>1.7</v>
      </c>
      <c r="H30" s="75" t="s">
        <v>135</v>
      </c>
      <c r="I30" s="106" t="n">
        <v>2.2</v>
      </c>
      <c r="J30" s="75" t="s">
        <v>135</v>
      </c>
      <c r="K30" s="106" t="s">
        <v>133</v>
      </c>
      <c r="L30" s="75" t="s">
        <v>134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4</v>
      </c>
      <c r="D31" s="75" t="s">
        <v>136</v>
      </c>
      <c r="E31" s="75" t="s">
        <v>133</v>
      </c>
      <c r="F31" s="75" t="s">
        <v>134</v>
      </c>
      <c r="G31" s="75" t="n">
        <v>7.4</v>
      </c>
      <c r="H31" s="75" t="s">
        <v>136</v>
      </c>
      <c r="I31" s="75" t="n">
        <v>3.7</v>
      </c>
      <c r="J31" s="75" t="s">
        <v>136</v>
      </c>
      <c r="K31" s="106" t="n">
        <v>2.3</v>
      </c>
      <c r="L31" s="75" t="s">
        <v>135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22.3</v>
      </c>
      <c r="D32" s="75" t="s">
        <v>122</v>
      </c>
      <c r="E32" s="75" t="s">
        <v>133</v>
      </c>
      <c r="F32" s="75" t="s">
        <v>134</v>
      </c>
      <c r="G32" s="75" t="n">
        <v>13.5</v>
      </c>
      <c r="H32" s="75" t="s">
        <v>122</v>
      </c>
      <c r="I32" s="75" t="n">
        <v>5.3</v>
      </c>
      <c r="J32" s="75" t="s">
        <v>136</v>
      </c>
      <c r="K32" s="75" t="n">
        <v>2.8</v>
      </c>
      <c r="L32" s="75" t="s">
        <v>136</v>
      </c>
      <c r="M32" s="106" t="n">
        <v>0.1</v>
      </c>
      <c r="N32" s="75" t="s">
        <v>135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s">
        <v>142</v>
      </c>
      <c r="D33" s="75" t="s">
        <v>122</v>
      </c>
      <c r="E33" s="75" t="s">
        <v>142</v>
      </c>
      <c r="F33" s="75" t="s">
        <v>121</v>
      </c>
      <c r="G33" s="75" t="s">
        <v>142</v>
      </c>
      <c r="H33" s="75" t="s">
        <v>122</v>
      </c>
      <c r="I33" s="75" t="s">
        <v>142</v>
      </c>
      <c r="J33" s="75" t="s">
        <v>136</v>
      </c>
      <c r="K33" s="75" t="s">
        <v>142</v>
      </c>
      <c r="L33" s="75" t="s">
        <v>136</v>
      </c>
      <c r="M33" s="75" t="s">
        <v>142</v>
      </c>
      <c r="N33" s="75" t="s">
        <v>136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s">
        <v>142</v>
      </c>
      <c r="D34" s="75" t="s">
        <v>121</v>
      </c>
      <c r="E34" s="75" t="s">
        <v>142</v>
      </c>
      <c r="F34" s="75" t="s">
        <v>121</v>
      </c>
      <c r="G34" s="75" t="s">
        <v>142</v>
      </c>
      <c r="H34" s="75" t="s">
        <v>121</v>
      </c>
      <c r="I34" s="75" t="s">
        <v>142</v>
      </c>
      <c r="J34" s="75" t="s">
        <v>121</v>
      </c>
      <c r="K34" s="75" t="s">
        <v>142</v>
      </c>
      <c r="L34" s="75" t="s">
        <v>121</v>
      </c>
      <c r="M34" s="75" t="s">
        <v>142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s">
        <v>142</v>
      </c>
      <c r="D35" s="75" t="s">
        <v>121</v>
      </c>
      <c r="E35" s="75" t="s">
        <v>142</v>
      </c>
      <c r="F35" s="75"/>
      <c r="G35" s="75" t="s">
        <v>142</v>
      </c>
      <c r="H35" s="75" t="s">
        <v>121</v>
      </c>
      <c r="I35" s="75" t="s">
        <v>142</v>
      </c>
      <c r="J35" s="75"/>
      <c r="K35" s="75" t="s">
        <v>142</v>
      </c>
      <c r="L35" s="75"/>
      <c r="M35" s="75" t="s">
        <v>142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58.7</v>
      </c>
      <c r="D36" s="75" t="s">
        <v>122</v>
      </c>
      <c r="E36" s="75" t="n">
        <v>1.7</v>
      </c>
      <c r="F36" s="75" t="s">
        <v>136</v>
      </c>
      <c r="G36" s="75" t="n">
        <v>33.3</v>
      </c>
      <c r="H36" s="75" t="s">
        <v>122</v>
      </c>
      <c r="I36" s="75" t="n">
        <v>14.6</v>
      </c>
      <c r="J36" s="75" t="s">
        <v>122</v>
      </c>
      <c r="K36" s="75" t="n">
        <v>8.3</v>
      </c>
      <c r="L36" s="75" t="s">
        <v>122</v>
      </c>
      <c r="M36" s="106" t="n">
        <v>0.8</v>
      </c>
      <c r="N36" s="75" t="s">
        <v>135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7">
      <formula>" "</formula>
    </cfRule>
  </conditionalFormatting>
  <conditionalFormatting sqref="A41">
    <cfRule type="cellIs" priority="3" operator="equal" aboveAverage="0" equalAverage="0" bottom="0" percent="0" rank="0" text="" dxfId="1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7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n">
        <v>0</v>
      </c>
      <c r="D16" s="75" t="s">
        <v>121</v>
      </c>
      <c r="E16" s="75" t="s">
        <v>147</v>
      </c>
      <c r="F16" s="75"/>
      <c r="G16" s="75" t="s">
        <v>147</v>
      </c>
      <c r="H16" s="75"/>
      <c r="I16" s="75" t="n">
        <v>0</v>
      </c>
      <c r="J16" s="75" t="s">
        <v>121</v>
      </c>
      <c r="K16" s="75" t="n">
        <v>0</v>
      </c>
      <c r="L16" s="75" t="s">
        <v>121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0</v>
      </c>
      <c r="D17" s="75" t="s">
        <v>121</v>
      </c>
      <c r="E17" s="75" t="s">
        <v>147</v>
      </c>
      <c r="F17" s="75"/>
      <c r="G17" s="75" t="n">
        <v>0</v>
      </c>
      <c r="H17" s="75" t="s">
        <v>121</v>
      </c>
      <c r="I17" s="75" t="n">
        <v>0</v>
      </c>
      <c r="J17" s="75" t="s">
        <v>121</v>
      </c>
      <c r="K17" s="75" t="n">
        <v>0</v>
      </c>
      <c r="L17" s="75" t="s">
        <v>121</v>
      </c>
      <c r="M17" s="75" t="s">
        <v>147</v>
      </c>
      <c r="N17" s="75"/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0</v>
      </c>
      <c r="D18" s="75" t="s">
        <v>121</v>
      </c>
      <c r="E18" s="75" t="n">
        <v>0</v>
      </c>
      <c r="F18" s="75" t="s">
        <v>121</v>
      </c>
      <c r="G18" s="75" t="n">
        <v>0</v>
      </c>
      <c r="H18" s="75" t="s">
        <v>121</v>
      </c>
      <c r="I18" s="75" t="n">
        <v>0</v>
      </c>
      <c r="J18" s="75" t="s">
        <v>121</v>
      </c>
      <c r="K18" s="75" t="n">
        <v>0</v>
      </c>
      <c r="L18" s="75" t="s">
        <v>121</v>
      </c>
      <c r="M18" s="75" t="n">
        <v>0</v>
      </c>
      <c r="N18" s="75" t="s">
        <v>121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1</v>
      </c>
      <c r="D19" s="75" t="s">
        <v>121</v>
      </c>
      <c r="E19" s="75" t="n">
        <v>0</v>
      </c>
      <c r="F19" s="75" t="s">
        <v>121</v>
      </c>
      <c r="G19" s="75" t="n">
        <v>0</v>
      </c>
      <c r="H19" s="75" t="s">
        <v>121</v>
      </c>
      <c r="I19" s="75" t="n">
        <v>0</v>
      </c>
      <c r="J19" s="75" t="s">
        <v>121</v>
      </c>
      <c r="K19" s="75" t="n">
        <v>0</v>
      </c>
      <c r="L19" s="75" t="s">
        <v>121</v>
      </c>
      <c r="M19" s="75" t="n">
        <v>0</v>
      </c>
      <c r="N19" s="75" t="s">
        <v>121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1</v>
      </c>
      <c r="D20" s="75" t="s">
        <v>121</v>
      </c>
      <c r="E20" s="75" t="n">
        <v>0</v>
      </c>
      <c r="F20" s="75" t="s">
        <v>121</v>
      </c>
      <c r="G20" s="75" t="n">
        <v>0.1</v>
      </c>
      <c r="H20" s="75" t="s">
        <v>121</v>
      </c>
      <c r="I20" s="75" t="n">
        <v>0.1</v>
      </c>
      <c r="J20" s="75" t="s">
        <v>121</v>
      </c>
      <c r="K20" s="75" t="n">
        <v>0</v>
      </c>
      <c r="L20" s="75" t="s">
        <v>121</v>
      </c>
      <c r="M20" s="75" t="n">
        <v>0</v>
      </c>
      <c r="N20" s="75" t="s">
        <v>121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2</v>
      </c>
      <c r="D21" s="75" t="s">
        <v>121</v>
      </c>
      <c r="E21" s="75" t="n">
        <v>0</v>
      </c>
      <c r="F21" s="75" t="s">
        <v>121</v>
      </c>
      <c r="G21" s="75" t="n">
        <v>0.1</v>
      </c>
      <c r="H21" s="75" t="s">
        <v>121</v>
      </c>
      <c r="I21" s="75" t="n">
        <v>0.1</v>
      </c>
      <c r="J21" s="75" t="s">
        <v>121</v>
      </c>
      <c r="K21" s="75" t="n">
        <v>0.1</v>
      </c>
      <c r="L21" s="75" t="s">
        <v>121</v>
      </c>
      <c r="M21" s="75" t="n">
        <v>0</v>
      </c>
      <c r="N21" s="75" t="s">
        <v>121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1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s">
        <v>147</v>
      </c>
      <c r="D24" s="75"/>
      <c r="E24" s="75" t="s">
        <v>147</v>
      </c>
      <c r="F24" s="75"/>
      <c r="G24" s="75" t="s">
        <v>147</v>
      </c>
      <c r="H24" s="75"/>
      <c r="I24" s="75" t="s">
        <v>147</v>
      </c>
      <c r="J24" s="75"/>
      <c r="K24" s="75" t="s">
        <v>147</v>
      </c>
      <c r="L24" s="75"/>
      <c r="M24" s="75" t="s">
        <v>147</v>
      </c>
      <c r="N24" s="75"/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0.5</v>
      </c>
      <c r="D25" s="75" t="s">
        <v>121</v>
      </c>
      <c r="E25" s="75" t="n">
        <v>0</v>
      </c>
      <c r="F25" s="75" t="s">
        <v>121</v>
      </c>
      <c r="G25" s="75" t="n">
        <v>0.2</v>
      </c>
      <c r="H25" s="75" t="s">
        <v>121</v>
      </c>
      <c r="I25" s="75" t="n">
        <v>0.3</v>
      </c>
      <c r="J25" s="75" t="s">
        <v>121</v>
      </c>
      <c r="K25" s="75" t="n">
        <v>0.2</v>
      </c>
      <c r="L25" s="75" t="s">
        <v>121</v>
      </c>
      <c r="M25" s="75" t="n">
        <v>0</v>
      </c>
      <c r="N25" s="75" t="s">
        <v>121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n">
        <v>0</v>
      </c>
      <c r="D27" s="75" t="s">
        <v>121</v>
      </c>
      <c r="E27" s="75" t="s">
        <v>147</v>
      </c>
      <c r="F27" s="75"/>
      <c r="G27" s="75" t="s">
        <v>147</v>
      </c>
      <c r="H27" s="75"/>
      <c r="I27" s="75" t="n">
        <v>0</v>
      </c>
      <c r="J27" s="75" t="s">
        <v>121</v>
      </c>
      <c r="K27" s="75" t="n">
        <v>0</v>
      </c>
      <c r="L27" s="75" t="s">
        <v>121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n">
        <v>0</v>
      </c>
      <c r="D28" s="75" t="s">
        <v>121</v>
      </c>
      <c r="E28" s="75" t="s">
        <v>147</v>
      </c>
      <c r="F28" s="75"/>
      <c r="G28" s="75" t="n">
        <v>0</v>
      </c>
      <c r="H28" s="75" t="s">
        <v>121</v>
      </c>
      <c r="I28" s="75" t="n">
        <v>0</v>
      </c>
      <c r="J28" s="75" t="s">
        <v>121</v>
      </c>
      <c r="K28" s="75" t="n">
        <v>0</v>
      </c>
      <c r="L28" s="75" t="s">
        <v>121</v>
      </c>
      <c r="M28" s="75" t="s">
        <v>147</v>
      </c>
      <c r="N28" s="75"/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0.1</v>
      </c>
      <c r="D29" s="75" t="s">
        <v>121</v>
      </c>
      <c r="E29" s="75" t="n">
        <v>0</v>
      </c>
      <c r="F29" s="75" t="s">
        <v>121</v>
      </c>
      <c r="G29" s="75" t="n">
        <v>0</v>
      </c>
      <c r="H29" s="75" t="s">
        <v>121</v>
      </c>
      <c r="I29" s="75" t="n">
        <v>0.1</v>
      </c>
      <c r="J29" s="75" t="s">
        <v>121</v>
      </c>
      <c r="K29" s="75" t="n">
        <v>0</v>
      </c>
      <c r="L29" s="75" t="s">
        <v>121</v>
      </c>
      <c r="M29" s="75" t="n">
        <v>0</v>
      </c>
      <c r="N29" s="75" t="s">
        <v>121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0.5</v>
      </c>
      <c r="D30" s="75" t="s">
        <v>121</v>
      </c>
      <c r="E30" s="75" t="n">
        <v>0</v>
      </c>
      <c r="F30" s="75" t="s">
        <v>121</v>
      </c>
      <c r="G30" s="75" t="n">
        <v>0.2</v>
      </c>
      <c r="H30" s="75" t="s">
        <v>121</v>
      </c>
      <c r="I30" s="75" t="n">
        <v>0.2</v>
      </c>
      <c r="J30" s="75" t="s">
        <v>121</v>
      </c>
      <c r="K30" s="75" t="n">
        <v>0.1</v>
      </c>
      <c r="L30" s="75" t="s">
        <v>121</v>
      </c>
      <c r="M30" s="75" t="n">
        <v>0</v>
      </c>
      <c r="N30" s="75" t="s">
        <v>121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.2</v>
      </c>
      <c r="D31" s="75" t="s">
        <v>121</v>
      </c>
      <c r="E31" s="75" t="n">
        <v>0.2</v>
      </c>
      <c r="F31" s="75" t="s">
        <v>121</v>
      </c>
      <c r="G31" s="75" t="n">
        <v>0.6</v>
      </c>
      <c r="H31" s="75" t="s">
        <v>121</v>
      </c>
      <c r="I31" s="75" t="n">
        <v>0.3</v>
      </c>
      <c r="J31" s="75" t="s">
        <v>121</v>
      </c>
      <c r="K31" s="75" t="n">
        <v>0.1</v>
      </c>
      <c r="L31" s="75" t="s">
        <v>121</v>
      </c>
      <c r="M31" s="75" t="n">
        <v>0</v>
      </c>
      <c r="N31" s="75" t="s">
        <v>121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3.6</v>
      </c>
      <c r="D32" s="75" t="s">
        <v>121</v>
      </c>
      <c r="E32" s="75" t="n">
        <v>0.1</v>
      </c>
      <c r="F32" s="75" t="s">
        <v>121</v>
      </c>
      <c r="G32" s="75" t="n">
        <v>2</v>
      </c>
      <c r="H32" s="75" t="s">
        <v>121</v>
      </c>
      <c r="I32" s="75" t="n">
        <v>0.8</v>
      </c>
      <c r="J32" s="75" t="s">
        <v>121</v>
      </c>
      <c r="K32" s="75" t="n">
        <v>0.6</v>
      </c>
      <c r="L32" s="75" t="s">
        <v>121</v>
      </c>
      <c r="M32" s="75" t="n">
        <v>0</v>
      </c>
      <c r="N32" s="75" t="s">
        <v>121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2.5</v>
      </c>
      <c r="D33" s="75" t="s">
        <v>121</v>
      </c>
      <c r="E33" s="75" t="n">
        <v>0.2</v>
      </c>
      <c r="F33" s="75" t="s">
        <v>121</v>
      </c>
      <c r="G33" s="75" t="n">
        <v>1.5</v>
      </c>
      <c r="H33" s="75" t="s">
        <v>121</v>
      </c>
      <c r="I33" s="75" t="n">
        <v>0.5</v>
      </c>
      <c r="J33" s="75" t="s">
        <v>121</v>
      </c>
      <c r="K33" s="75" t="n">
        <v>0.3</v>
      </c>
      <c r="L33" s="75" t="s">
        <v>121</v>
      </c>
      <c r="M33" s="75" t="n">
        <v>0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s">
        <v>147</v>
      </c>
      <c r="D34" s="75"/>
      <c r="E34" s="75" t="s">
        <v>147</v>
      </c>
      <c r="F34" s="75"/>
      <c r="G34" s="75" t="s">
        <v>147</v>
      </c>
      <c r="H34" s="75"/>
      <c r="I34" s="75" t="s">
        <v>147</v>
      </c>
      <c r="J34" s="75"/>
      <c r="K34" s="75" t="s">
        <v>147</v>
      </c>
      <c r="L34" s="75"/>
      <c r="M34" s="75" t="s">
        <v>147</v>
      </c>
      <c r="N34" s="75"/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s">
        <v>147</v>
      </c>
      <c r="D35" s="75"/>
      <c r="E35" s="75" t="s">
        <v>147</v>
      </c>
      <c r="F35" s="75"/>
      <c r="G35" s="75" t="s">
        <v>147</v>
      </c>
      <c r="H35" s="75"/>
      <c r="I35" s="75" t="s">
        <v>147</v>
      </c>
      <c r="J35" s="75"/>
      <c r="K35" s="75" t="s">
        <v>147</v>
      </c>
      <c r="L35" s="75"/>
      <c r="M35" s="75" t="s">
        <v>147</v>
      </c>
      <c r="N35" s="75"/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8</v>
      </c>
      <c r="D36" s="75" t="s">
        <v>121</v>
      </c>
      <c r="E36" s="75" t="n">
        <v>0.5</v>
      </c>
      <c r="F36" s="75" t="s">
        <v>121</v>
      </c>
      <c r="G36" s="75" t="n">
        <v>4.3</v>
      </c>
      <c r="H36" s="75" t="s">
        <v>121</v>
      </c>
      <c r="I36" s="75" t="n">
        <v>1.9</v>
      </c>
      <c r="J36" s="75" t="s">
        <v>121</v>
      </c>
      <c r="K36" s="75" t="n">
        <v>1.3</v>
      </c>
      <c r="L36" s="75" t="s">
        <v>121</v>
      </c>
      <c r="M36" s="75" t="n">
        <v>0.1</v>
      </c>
      <c r="N36" s="75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39">
      <formula>" "</formula>
    </cfRule>
  </conditionalFormatting>
  <conditionalFormatting sqref="A41">
    <cfRule type="cellIs" priority="3" operator="equal" aboveAverage="0" equalAverage="0" bottom="0" percent="0" rank="0" text="" dxfId="14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8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7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0.3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106" t="n">
        <v>0.2</v>
      </c>
      <c r="J17" s="75" t="s">
        <v>135</v>
      </c>
      <c r="K17" s="106" t="s">
        <v>133</v>
      </c>
      <c r="L17" s="75" t="s">
        <v>134</v>
      </c>
      <c r="M17" s="75" t="n">
        <v>0</v>
      </c>
      <c r="N17" s="75" t="s">
        <v>121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0.5</v>
      </c>
      <c r="D18" s="75" t="s">
        <v>136</v>
      </c>
      <c r="E18" s="75" t="s">
        <v>133</v>
      </c>
      <c r="F18" s="75" t="s">
        <v>134</v>
      </c>
      <c r="G18" s="75" t="s">
        <v>133</v>
      </c>
      <c r="H18" s="75" t="s">
        <v>134</v>
      </c>
      <c r="I18" s="75" t="n">
        <v>0.3</v>
      </c>
      <c r="J18" s="75" t="s">
        <v>136</v>
      </c>
      <c r="K18" s="106" t="n">
        <v>0.2</v>
      </c>
      <c r="L18" s="75" t="s">
        <v>135</v>
      </c>
      <c r="M18" s="75" t="s">
        <v>147</v>
      </c>
      <c r="N18" s="75"/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5</v>
      </c>
      <c r="D19" s="75" t="s">
        <v>122</v>
      </c>
      <c r="E19" s="106" t="n">
        <v>0</v>
      </c>
      <c r="F19" s="75" t="s">
        <v>135</v>
      </c>
      <c r="G19" s="75" t="n">
        <v>0.1</v>
      </c>
      <c r="H19" s="75" t="s">
        <v>136</v>
      </c>
      <c r="I19" s="75" t="n">
        <v>0.3</v>
      </c>
      <c r="J19" s="75" t="s">
        <v>136</v>
      </c>
      <c r="K19" s="75" t="n">
        <v>0.2</v>
      </c>
      <c r="L19" s="75" t="s">
        <v>136</v>
      </c>
      <c r="M19" s="75" t="n">
        <v>0</v>
      </c>
      <c r="N19" s="75" t="s">
        <v>121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3</v>
      </c>
      <c r="D20" s="75" t="s">
        <v>122</v>
      </c>
      <c r="E20" s="106" t="n">
        <v>0</v>
      </c>
      <c r="F20" s="75" t="s">
        <v>136</v>
      </c>
      <c r="G20" s="75" t="n">
        <v>0.2</v>
      </c>
      <c r="H20" s="75" t="s">
        <v>122</v>
      </c>
      <c r="I20" s="75" t="n">
        <v>0.2</v>
      </c>
      <c r="J20" s="75" t="s">
        <v>122</v>
      </c>
      <c r="K20" s="75" t="n">
        <v>0.2</v>
      </c>
      <c r="L20" s="75" t="s">
        <v>122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4</v>
      </c>
      <c r="D21" s="75" t="s">
        <v>121</v>
      </c>
      <c r="E21" s="75" t="n">
        <v>0</v>
      </c>
      <c r="F21" s="75" t="s">
        <v>136</v>
      </c>
      <c r="G21" s="75" t="n">
        <v>0.2</v>
      </c>
      <c r="H21" s="75" t="s">
        <v>121</v>
      </c>
      <c r="I21" s="75" t="n">
        <v>0.2</v>
      </c>
      <c r="J21" s="75" t="s">
        <v>122</v>
      </c>
      <c r="K21" s="75" t="n">
        <v>0.2</v>
      </c>
      <c r="L21" s="75" t="s">
        <v>122</v>
      </c>
      <c r="M21" s="75" t="s">
        <v>133</v>
      </c>
      <c r="N21" s="75" t="s">
        <v>134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3</v>
      </c>
      <c r="D22" s="75" t="s">
        <v>121</v>
      </c>
      <c r="E22" s="75" t="n">
        <v>0</v>
      </c>
      <c r="F22" s="75" t="s">
        <v>121</v>
      </c>
      <c r="G22" s="75" t="n">
        <v>0.2</v>
      </c>
      <c r="H22" s="75" t="s">
        <v>121</v>
      </c>
      <c r="I22" s="75" t="n">
        <v>0.2</v>
      </c>
      <c r="J22" s="75" t="s">
        <v>121</v>
      </c>
      <c r="K22" s="75" t="n">
        <v>0.1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2</v>
      </c>
      <c r="D23" s="75" t="s">
        <v>121</v>
      </c>
      <c r="E23" s="75" t="n">
        <v>0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  <c r="K23" s="75" t="n">
        <v>0.1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.2</v>
      </c>
      <c r="D24" s="75" t="s">
        <v>121</v>
      </c>
      <c r="E24" s="75" t="n">
        <v>0</v>
      </c>
      <c r="F24" s="75" t="s">
        <v>121</v>
      </c>
      <c r="G24" s="75" t="n">
        <v>0.2</v>
      </c>
      <c r="H24" s="75" t="s">
        <v>121</v>
      </c>
      <c r="I24" s="75" t="n">
        <v>0.2</v>
      </c>
      <c r="J24" s="75" t="s">
        <v>121</v>
      </c>
      <c r="K24" s="75" t="n">
        <v>0.1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2.8</v>
      </c>
      <c r="D25" s="75" t="s">
        <v>121</v>
      </c>
      <c r="E25" s="75" t="n">
        <v>0.2</v>
      </c>
      <c r="F25" s="75" t="s">
        <v>136</v>
      </c>
      <c r="G25" s="75" t="n">
        <v>1.2</v>
      </c>
      <c r="H25" s="75" t="s">
        <v>121</v>
      </c>
      <c r="I25" s="75" t="n">
        <v>1.7</v>
      </c>
      <c r="J25" s="75" t="s">
        <v>122</v>
      </c>
      <c r="K25" s="75" t="n">
        <v>1.2</v>
      </c>
      <c r="L25" s="75" t="s">
        <v>122</v>
      </c>
      <c r="M25" s="75" t="n">
        <v>0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0.7</v>
      </c>
      <c r="D28" s="75" t="s">
        <v>135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n">
        <v>0</v>
      </c>
      <c r="N28" s="75" t="s">
        <v>121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1.8</v>
      </c>
      <c r="D29" s="75" t="s">
        <v>136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106" t="n">
        <v>0.9</v>
      </c>
      <c r="J29" s="75" t="s">
        <v>135</v>
      </c>
      <c r="K29" s="75" t="s">
        <v>133</v>
      </c>
      <c r="L29" s="75" t="s">
        <v>134</v>
      </c>
      <c r="M29" s="75" t="s">
        <v>147</v>
      </c>
      <c r="N29" s="75"/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3.3</v>
      </c>
      <c r="D30" s="75" t="s">
        <v>136</v>
      </c>
      <c r="E30" s="75" t="s">
        <v>133</v>
      </c>
      <c r="F30" s="75" t="s">
        <v>134</v>
      </c>
      <c r="G30" s="106" t="n">
        <v>0.6</v>
      </c>
      <c r="H30" s="75" t="s">
        <v>135</v>
      </c>
      <c r="I30" s="75" t="n">
        <v>1.3</v>
      </c>
      <c r="J30" s="75" t="s">
        <v>136</v>
      </c>
      <c r="K30" s="75" t="n">
        <v>1.2</v>
      </c>
      <c r="L30" s="75" t="s">
        <v>136</v>
      </c>
      <c r="M30" s="75" t="n">
        <v>0</v>
      </c>
      <c r="N30" s="75" t="s">
        <v>121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4.7</v>
      </c>
      <c r="D31" s="75" t="s">
        <v>122</v>
      </c>
      <c r="E31" s="106" t="n">
        <v>0.3</v>
      </c>
      <c r="F31" s="75" t="s">
        <v>135</v>
      </c>
      <c r="G31" s="75" t="n">
        <v>1.5</v>
      </c>
      <c r="H31" s="75" t="s">
        <v>122</v>
      </c>
      <c r="I31" s="75" t="n">
        <v>1.2</v>
      </c>
      <c r="J31" s="75" t="s">
        <v>122</v>
      </c>
      <c r="K31" s="75" t="n">
        <v>1.7</v>
      </c>
      <c r="L31" s="75" t="s">
        <v>122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8.4</v>
      </c>
      <c r="D32" s="75" t="s">
        <v>121</v>
      </c>
      <c r="E32" s="106" t="n">
        <v>0.3</v>
      </c>
      <c r="F32" s="75" t="s">
        <v>135</v>
      </c>
      <c r="G32" s="75" t="n">
        <v>4.2</v>
      </c>
      <c r="H32" s="75" t="s">
        <v>122</v>
      </c>
      <c r="I32" s="75" t="n">
        <v>1.6</v>
      </c>
      <c r="J32" s="75" t="s">
        <v>122</v>
      </c>
      <c r="K32" s="75" t="n">
        <v>2.3</v>
      </c>
      <c r="L32" s="75" t="s">
        <v>122</v>
      </c>
      <c r="M32" s="75" t="s">
        <v>133</v>
      </c>
      <c r="N32" s="75" t="s">
        <v>134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13.7</v>
      </c>
      <c r="D33" s="75" t="s">
        <v>121</v>
      </c>
      <c r="E33" s="75" t="n">
        <v>0.3</v>
      </c>
      <c r="F33" s="75" t="s">
        <v>121</v>
      </c>
      <c r="G33" s="75" t="n">
        <v>9</v>
      </c>
      <c r="H33" s="75" t="s">
        <v>121</v>
      </c>
      <c r="I33" s="75" t="n">
        <v>1.7</v>
      </c>
      <c r="J33" s="75" t="s">
        <v>121</v>
      </c>
      <c r="K33" s="75" t="n">
        <v>2.6</v>
      </c>
      <c r="L33" s="75" t="s">
        <v>121</v>
      </c>
      <c r="M33" s="75" t="n">
        <v>0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24.2</v>
      </c>
      <c r="D34" s="75" t="s">
        <v>121</v>
      </c>
      <c r="E34" s="75" t="n">
        <v>0.6</v>
      </c>
      <c r="F34" s="75" t="s">
        <v>121</v>
      </c>
      <c r="G34" s="75" t="n">
        <v>17.8</v>
      </c>
      <c r="H34" s="75" t="s">
        <v>121</v>
      </c>
      <c r="I34" s="75" t="n">
        <v>2.8</v>
      </c>
      <c r="J34" s="75" t="s">
        <v>121</v>
      </c>
      <c r="K34" s="75" t="n">
        <v>2.9</v>
      </c>
      <c r="L34" s="75" t="s">
        <v>121</v>
      </c>
      <c r="M34" s="75" t="n">
        <v>0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62.4</v>
      </c>
      <c r="D35" s="75" t="s">
        <v>121</v>
      </c>
      <c r="E35" s="75" t="n">
        <v>2.4</v>
      </c>
      <c r="F35" s="75" t="s">
        <v>121</v>
      </c>
      <c r="G35" s="75" t="n">
        <v>45.5</v>
      </c>
      <c r="H35" s="75" t="s">
        <v>121</v>
      </c>
      <c r="I35" s="75" t="n">
        <v>8.6</v>
      </c>
      <c r="J35" s="75" t="s">
        <v>121</v>
      </c>
      <c r="K35" s="75" t="n">
        <v>5.9</v>
      </c>
      <c r="L35" s="75" t="s">
        <v>121</v>
      </c>
      <c r="M35" s="75" t="n">
        <v>0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119.4</v>
      </c>
      <c r="D36" s="75" t="s">
        <v>121</v>
      </c>
      <c r="E36" s="75" t="n">
        <v>4.1</v>
      </c>
      <c r="F36" s="75" t="s">
        <v>121</v>
      </c>
      <c r="G36" s="75" t="n">
        <v>79.2</v>
      </c>
      <c r="H36" s="75" t="s">
        <v>121</v>
      </c>
      <c r="I36" s="75" t="n">
        <v>18.6</v>
      </c>
      <c r="J36" s="75" t="s">
        <v>121</v>
      </c>
      <c r="K36" s="75" t="n">
        <v>17.4</v>
      </c>
      <c r="L36" s="75" t="s">
        <v>121</v>
      </c>
      <c r="M36" s="106" t="n">
        <v>0.1</v>
      </c>
      <c r="N36" s="75" t="s">
        <v>135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1">
      <formula>" "</formula>
    </cfRule>
  </conditionalFormatting>
  <conditionalFormatting sqref="A41">
    <cfRule type="cellIs" priority="3" operator="equal" aboveAverage="0" equalAverage="0" bottom="0" percent="0" rank="0" text="" dxfId="14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59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7" t="n">
        <v>0</v>
      </c>
      <c r="D16" s="75" t="s">
        <v>135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s">
        <v>133</v>
      </c>
      <c r="D17" s="75" t="s">
        <v>134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0.2</v>
      </c>
      <c r="D18" s="75" t="s">
        <v>136</v>
      </c>
      <c r="E18" s="75" t="s">
        <v>147</v>
      </c>
      <c r="F18" s="75"/>
      <c r="G18" s="106" t="n">
        <v>0.1</v>
      </c>
      <c r="H18" s="75" t="s">
        <v>135</v>
      </c>
      <c r="I18" s="75" t="s">
        <v>133</v>
      </c>
      <c r="J18" s="75" t="s">
        <v>134</v>
      </c>
      <c r="K18" s="75" t="s">
        <v>133</v>
      </c>
      <c r="L18" s="75" t="s">
        <v>134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2</v>
      </c>
      <c r="D19" s="75" t="s">
        <v>136</v>
      </c>
      <c r="E19" s="75" t="s">
        <v>133</v>
      </c>
      <c r="F19" s="75" t="s">
        <v>134</v>
      </c>
      <c r="G19" s="106" t="n">
        <v>0.1</v>
      </c>
      <c r="H19" s="75" t="s">
        <v>135</v>
      </c>
      <c r="I19" s="106" t="n">
        <v>0.1</v>
      </c>
      <c r="J19" s="75" t="s">
        <v>135</v>
      </c>
      <c r="K19" s="106" t="s">
        <v>133</v>
      </c>
      <c r="L19" s="75" t="s">
        <v>134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2</v>
      </c>
      <c r="D20" s="75" t="s">
        <v>136</v>
      </c>
      <c r="E20" s="75" t="s">
        <v>133</v>
      </c>
      <c r="F20" s="75" t="s">
        <v>134</v>
      </c>
      <c r="G20" s="75" t="n">
        <v>0.1</v>
      </c>
      <c r="H20" s="75" t="s">
        <v>136</v>
      </c>
      <c r="I20" s="75" t="n">
        <v>0.1</v>
      </c>
      <c r="J20" s="75" t="s">
        <v>136</v>
      </c>
      <c r="K20" s="106" t="n">
        <v>0.1</v>
      </c>
      <c r="L20" s="75" t="s">
        <v>135</v>
      </c>
      <c r="M20" s="106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3</v>
      </c>
      <c r="D21" s="75" t="s">
        <v>122</v>
      </c>
      <c r="E21" s="75" t="s">
        <v>133</v>
      </c>
      <c r="F21" s="75" t="s">
        <v>134</v>
      </c>
      <c r="G21" s="75" t="n">
        <v>0.2</v>
      </c>
      <c r="H21" s="75" t="s">
        <v>122</v>
      </c>
      <c r="I21" s="75" t="n">
        <v>0.1</v>
      </c>
      <c r="J21" s="75" t="s">
        <v>136</v>
      </c>
      <c r="K21" s="75" t="n">
        <v>0.1</v>
      </c>
      <c r="L21" s="75" t="s">
        <v>136</v>
      </c>
      <c r="M21" s="106" t="n">
        <v>0</v>
      </c>
      <c r="N21" s="75" t="s">
        <v>135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6</v>
      </c>
      <c r="D22" s="75" t="s">
        <v>121</v>
      </c>
      <c r="E22" s="75" t="n">
        <v>0</v>
      </c>
      <c r="F22" s="75" t="s">
        <v>136</v>
      </c>
      <c r="G22" s="75" t="n">
        <v>0.5</v>
      </c>
      <c r="H22" s="75" t="s">
        <v>121</v>
      </c>
      <c r="I22" s="75" t="n">
        <v>0.2</v>
      </c>
      <c r="J22" s="75" t="s">
        <v>121</v>
      </c>
      <c r="K22" s="75" t="n">
        <v>0.2</v>
      </c>
      <c r="L22" s="75" t="s">
        <v>122</v>
      </c>
      <c r="M22" s="75" t="n">
        <v>0</v>
      </c>
      <c r="N22" s="75" t="s">
        <v>136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3</v>
      </c>
      <c r="D23" s="75" t="s">
        <v>121</v>
      </c>
      <c r="E23" s="75" t="n">
        <v>0</v>
      </c>
      <c r="F23" s="75" t="s">
        <v>136</v>
      </c>
      <c r="G23" s="75" t="n">
        <v>0.3</v>
      </c>
      <c r="H23" s="75" t="s">
        <v>121</v>
      </c>
      <c r="I23" s="75" t="n">
        <v>0.2</v>
      </c>
      <c r="J23" s="75" t="s">
        <v>121</v>
      </c>
      <c r="K23" s="75" t="n">
        <v>0.1</v>
      </c>
      <c r="L23" s="75" t="s">
        <v>121</v>
      </c>
      <c r="M23" s="75" t="n">
        <v>0</v>
      </c>
      <c r="N23" s="75" t="s">
        <v>136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.2</v>
      </c>
      <c r="D24" s="75" t="s">
        <v>121</v>
      </c>
      <c r="E24" s="75" t="n">
        <v>0</v>
      </c>
      <c r="F24" s="75" t="s">
        <v>122</v>
      </c>
      <c r="G24" s="75" t="n">
        <v>0.2</v>
      </c>
      <c r="H24" s="75" t="s">
        <v>121</v>
      </c>
      <c r="I24" s="75" t="n">
        <v>0.1</v>
      </c>
      <c r="J24" s="75" t="s">
        <v>121</v>
      </c>
      <c r="K24" s="75" t="n">
        <v>0.1</v>
      </c>
      <c r="L24" s="75" t="s">
        <v>121</v>
      </c>
      <c r="M24" s="75" t="n">
        <v>0</v>
      </c>
      <c r="N24" s="75" t="s">
        <v>122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2.2</v>
      </c>
      <c r="D25" s="75" t="s">
        <v>121</v>
      </c>
      <c r="E25" s="75" t="n">
        <v>0.1</v>
      </c>
      <c r="F25" s="75" t="s">
        <v>136</v>
      </c>
      <c r="G25" s="75" t="n">
        <v>1.5</v>
      </c>
      <c r="H25" s="75" t="s">
        <v>121</v>
      </c>
      <c r="I25" s="75" t="n">
        <v>1</v>
      </c>
      <c r="J25" s="75" t="s">
        <v>122</v>
      </c>
      <c r="K25" s="75" t="n">
        <v>0.6</v>
      </c>
      <c r="L25" s="75" t="s">
        <v>122</v>
      </c>
      <c r="M25" s="75" t="n">
        <v>0.1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7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106" t="n">
        <v>0</v>
      </c>
      <c r="L28" s="75" t="s">
        <v>135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7" t="n">
        <v>0.5</v>
      </c>
      <c r="D29" s="75" t="s">
        <v>135</v>
      </c>
      <c r="E29" s="75" t="s">
        <v>147</v>
      </c>
      <c r="F29" s="75"/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7" t="n">
        <v>2.1</v>
      </c>
      <c r="D30" s="75" t="s">
        <v>135</v>
      </c>
      <c r="E30" s="75" t="s">
        <v>133</v>
      </c>
      <c r="F30" s="75" t="s">
        <v>134</v>
      </c>
      <c r="G30" s="75" t="s">
        <v>133</v>
      </c>
      <c r="H30" s="75" t="s">
        <v>134</v>
      </c>
      <c r="I30" s="75" t="s">
        <v>133</v>
      </c>
      <c r="J30" s="75" t="s">
        <v>134</v>
      </c>
      <c r="K30" s="75" t="s">
        <v>133</v>
      </c>
      <c r="L30" s="75" t="s">
        <v>134</v>
      </c>
      <c r="M30" s="75" t="n">
        <v>0</v>
      </c>
      <c r="N30" s="75" t="s">
        <v>122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4</v>
      </c>
      <c r="D31" s="75" t="s">
        <v>136</v>
      </c>
      <c r="E31" s="75" t="s">
        <v>133</v>
      </c>
      <c r="F31" s="75" t="s">
        <v>134</v>
      </c>
      <c r="G31" s="106" t="n">
        <v>2.3</v>
      </c>
      <c r="H31" s="75" t="s">
        <v>135</v>
      </c>
      <c r="I31" s="106" t="n">
        <v>0.8</v>
      </c>
      <c r="J31" s="75" t="s">
        <v>135</v>
      </c>
      <c r="K31" s="75" t="s">
        <v>133</v>
      </c>
      <c r="L31" s="75" t="s">
        <v>134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8.8</v>
      </c>
      <c r="D32" s="75" t="s">
        <v>122</v>
      </c>
      <c r="E32" s="106" t="n">
        <v>0.2</v>
      </c>
      <c r="F32" s="75" t="s">
        <v>135</v>
      </c>
      <c r="G32" s="75" t="n">
        <v>6.1</v>
      </c>
      <c r="H32" s="75" t="s">
        <v>122</v>
      </c>
      <c r="I32" s="75" t="n">
        <v>1</v>
      </c>
      <c r="J32" s="75" t="s">
        <v>122</v>
      </c>
      <c r="K32" s="75" t="n">
        <v>1.4</v>
      </c>
      <c r="L32" s="75" t="s">
        <v>136</v>
      </c>
      <c r="M32" s="106" t="n">
        <v>0.3</v>
      </c>
      <c r="N32" s="75" t="s">
        <v>135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35.1</v>
      </c>
      <c r="D33" s="75" t="s">
        <v>121</v>
      </c>
      <c r="E33" s="106" t="n">
        <v>2</v>
      </c>
      <c r="F33" s="75" t="s">
        <v>136</v>
      </c>
      <c r="G33" s="75" t="n">
        <v>27.2</v>
      </c>
      <c r="H33" s="75" t="s">
        <v>121</v>
      </c>
      <c r="I33" s="75" t="n">
        <v>2</v>
      </c>
      <c r="J33" s="75" t="s">
        <v>121</v>
      </c>
      <c r="K33" s="75" t="n">
        <v>3.6</v>
      </c>
      <c r="L33" s="75" t="s">
        <v>121</v>
      </c>
      <c r="M33" s="106" t="n">
        <v>0.2</v>
      </c>
      <c r="N33" s="75" t="s">
        <v>136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41.9</v>
      </c>
      <c r="D34" s="75" t="s">
        <v>121</v>
      </c>
      <c r="E34" s="75" t="n">
        <v>1.7</v>
      </c>
      <c r="F34" s="75" t="s">
        <v>136</v>
      </c>
      <c r="G34" s="75" t="n">
        <v>35.7</v>
      </c>
      <c r="H34" s="75" t="s">
        <v>121</v>
      </c>
      <c r="I34" s="75" t="n">
        <v>1.9</v>
      </c>
      <c r="J34" s="75" t="s">
        <v>121</v>
      </c>
      <c r="K34" s="75" t="n">
        <v>1.9</v>
      </c>
      <c r="L34" s="75" t="s">
        <v>122</v>
      </c>
      <c r="M34" s="75" t="n">
        <v>0.6</v>
      </c>
      <c r="N34" s="75" t="s">
        <v>136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59.5</v>
      </c>
      <c r="D35" s="75" t="s">
        <v>121</v>
      </c>
      <c r="E35" s="75" t="n">
        <v>2.2</v>
      </c>
      <c r="F35" s="75" t="s">
        <v>121</v>
      </c>
      <c r="G35" s="75" t="n">
        <v>49.8</v>
      </c>
      <c r="H35" s="75" t="s">
        <v>121</v>
      </c>
      <c r="I35" s="75" t="n">
        <v>2.9</v>
      </c>
      <c r="J35" s="75" t="s">
        <v>121</v>
      </c>
      <c r="K35" s="75" t="n">
        <v>4.1</v>
      </c>
      <c r="L35" s="75" t="s">
        <v>121</v>
      </c>
      <c r="M35" s="75" t="n">
        <v>0.6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152.2</v>
      </c>
      <c r="D36" s="75" t="s">
        <v>121</v>
      </c>
      <c r="E36" s="75" t="n">
        <v>6.6</v>
      </c>
      <c r="F36" s="75" t="s">
        <v>122</v>
      </c>
      <c r="G36" s="75" t="n">
        <v>122.4</v>
      </c>
      <c r="H36" s="75" t="s">
        <v>121</v>
      </c>
      <c r="I36" s="75" t="n">
        <v>9.6</v>
      </c>
      <c r="J36" s="75" t="s">
        <v>121</v>
      </c>
      <c r="K36" s="75" t="n">
        <v>11.8</v>
      </c>
      <c r="L36" s="75" t="s">
        <v>121</v>
      </c>
      <c r="M36" s="75" t="n">
        <v>1.8</v>
      </c>
      <c r="N36" s="75" t="s">
        <v>122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3">
      <formula>" "</formula>
    </cfRule>
  </conditionalFormatting>
  <conditionalFormatting sqref="A41">
    <cfRule type="cellIs" priority="3" operator="equal" aboveAverage="0" equalAverage="0" bottom="0" percent="0" rank="0" text="" dxfId="1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60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47</v>
      </c>
      <c r="N16" s="75"/>
    </row>
    <row r="17" customFormat="false" ht="12.75" hidden="false" customHeight="false" outlineLevel="0" collapsed="false">
      <c r="A17" s="319" t="n">
        <v>2</v>
      </c>
      <c r="B17" s="309" t="s">
        <v>123</v>
      </c>
      <c r="C17" s="77" t="n">
        <v>0.3</v>
      </c>
      <c r="D17" s="75" t="s">
        <v>135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106" t="s">
        <v>133</v>
      </c>
      <c r="J17" s="75" t="s">
        <v>134</v>
      </c>
      <c r="K17" s="75" t="s">
        <v>133</v>
      </c>
      <c r="L17" s="75" t="s">
        <v>134</v>
      </c>
      <c r="M17" s="75" t="n">
        <v>0</v>
      </c>
      <c r="N17" s="75" t="s">
        <v>121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0.5</v>
      </c>
      <c r="D18" s="75" t="s">
        <v>136</v>
      </c>
      <c r="E18" s="75" t="s">
        <v>133</v>
      </c>
      <c r="F18" s="75" t="s">
        <v>134</v>
      </c>
      <c r="G18" s="106" t="n">
        <v>0.2</v>
      </c>
      <c r="H18" s="75" t="s">
        <v>135</v>
      </c>
      <c r="I18" s="106" t="n">
        <v>0.2</v>
      </c>
      <c r="J18" s="75" t="s">
        <v>135</v>
      </c>
      <c r="K18" s="75" t="s">
        <v>133</v>
      </c>
      <c r="L18" s="75" t="s">
        <v>134</v>
      </c>
      <c r="M18" s="75" t="n">
        <v>0</v>
      </c>
      <c r="N18" s="75" t="s">
        <v>121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1.4</v>
      </c>
      <c r="D19" s="75" t="s">
        <v>122</v>
      </c>
      <c r="E19" s="106" t="n">
        <v>0.1</v>
      </c>
      <c r="F19" s="75" t="s">
        <v>135</v>
      </c>
      <c r="G19" s="75" t="n">
        <v>1</v>
      </c>
      <c r="H19" s="75" t="s">
        <v>122</v>
      </c>
      <c r="I19" s="75" t="n">
        <v>0.7</v>
      </c>
      <c r="J19" s="75" t="s">
        <v>136</v>
      </c>
      <c r="K19" s="106" t="n">
        <v>0.1</v>
      </c>
      <c r="L19" s="75" t="s">
        <v>135</v>
      </c>
      <c r="M19" s="75" t="s">
        <v>133</v>
      </c>
      <c r="N19" s="75" t="s">
        <v>134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2.5</v>
      </c>
      <c r="D20" s="75" t="s">
        <v>121</v>
      </c>
      <c r="E20" s="75" t="n">
        <v>0.4</v>
      </c>
      <c r="F20" s="75" t="s">
        <v>136</v>
      </c>
      <c r="G20" s="75" t="n">
        <v>2.1</v>
      </c>
      <c r="H20" s="75" t="s">
        <v>122</v>
      </c>
      <c r="I20" s="75" t="n">
        <v>1.6</v>
      </c>
      <c r="J20" s="75" t="s">
        <v>122</v>
      </c>
      <c r="K20" s="75" t="n">
        <v>0.2</v>
      </c>
      <c r="L20" s="75" t="s">
        <v>136</v>
      </c>
      <c r="M20" s="75" t="s">
        <v>133</v>
      </c>
      <c r="N20" s="75" t="s">
        <v>134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2</v>
      </c>
      <c r="D21" s="75" t="s">
        <v>121</v>
      </c>
      <c r="E21" s="75" t="n">
        <v>0.4</v>
      </c>
      <c r="F21" s="75" t="s">
        <v>136</v>
      </c>
      <c r="G21" s="75" t="n">
        <v>1.7</v>
      </c>
      <c r="H21" s="75" t="s">
        <v>121</v>
      </c>
      <c r="I21" s="75" t="n">
        <v>1.4</v>
      </c>
      <c r="J21" s="75" t="s">
        <v>122</v>
      </c>
      <c r="K21" s="75" t="n">
        <v>0.2</v>
      </c>
      <c r="L21" s="75" t="s">
        <v>136</v>
      </c>
      <c r="M21" s="75" t="s">
        <v>133</v>
      </c>
      <c r="N21" s="75" t="s">
        <v>134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6</v>
      </c>
      <c r="D22" s="75" t="s">
        <v>121</v>
      </c>
      <c r="E22" s="75" t="n">
        <v>0.2</v>
      </c>
      <c r="F22" s="75" t="s">
        <v>122</v>
      </c>
      <c r="G22" s="75" t="n">
        <v>0.5</v>
      </c>
      <c r="H22" s="75" t="s">
        <v>122</v>
      </c>
      <c r="I22" s="75" t="n">
        <v>0.4</v>
      </c>
      <c r="J22" s="75" t="s">
        <v>122</v>
      </c>
      <c r="K22" s="75" t="n">
        <v>0.1</v>
      </c>
      <c r="L22" s="75" t="s">
        <v>122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1</v>
      </c>
      <c r="D23" s="75" t="s">
        <v>122</v>
      </c>
      <c r="E23" s="75" t="n">
        <v>0</v>
      </c>
      <c r="F23" s="75" t="s">
        <v>121</v>
      </c>
      <c r="G23" s="75" t="n">
        <v>0.1</v>
      </c>
      <c r="H23" s="75" t="s">
        <v>122</v>
      </c>
      <c r="I23" s="75" t="n">
        <v>0</v>
      </c>
      <c r="J23" s="75" t="s">
        <v>121</v>
      </c>
      <c r="K23" s="75" t="n">
        <v>0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</v>
      </c>
      <c r="D24" s="75" t="s">
        <v>121</v>
      </c>
      <c r="E24" s="75" t="n">
        <v>0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s">
        <v>147</v>
      </c>
      <c r="L24" s="75"/>
      <c r="M24" s="75" t="s">
        <v>147</v>
      </c>
      <c r="N24" s="75"/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7.4</v>
      </c>
      <c r="D25" s="75" t="s">
        <v>121</v>
      </c>
      <c r="E25" s="75" t="n">
        <v>1.2</v>
      </c>
      <c r="F25" s="75" t="s">
        <v>122</v>
      </c>
      <c r="G25" s="75" t="n">
        <v>5.8</v>
      </c>
      <c r="H25" s="75" t="s">
        <v>121</v>
      </c>
      <c r="I25" s="75" t="n">
        <v>4.5</v>
      </c>
      <c r="J25" s="75" t="s">
        <v>121</v>
      </c>
      <c r="K25" s="75" t="n">
        <v>0.7</v>
      </c>
      <c r="L25" s="75" t="s">
        <v>122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75" t="s">
        <v>147</v>
      </c>
      <c r="F27" s="75"/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47</v>
      </c>
      <c r="N27" s="75"/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1.2</v>
      </c>
      <c r="D28" s="75" t="s">
        <v>135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75" t="s">
        <v>133</v>
      </c>
      <c r="L28" s="75" t="s">
        <v>134</v>
      </c>
      <c r="M28" s="75" t="n">
        <v>0</v>
      </c>
      <c r="N28" s="75" t="s">
        <v>121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7" t="n">
        <v>2.4</v>
      </c>
      <c r="D29" s="75" t="s">
        <v>135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75" t="s">
        <v>133</v>
      </c>
      <c r="J29" s="75" t="s">
        <v>134</v>
      </c>
      <c r="K29" s="75" t="s">
        <v>133</v>
      </c>
      <c r="L29" s="75" t="s">
        <v>134</v>
      </c>
      <c r="M29" s="75" t="n">
        <v>0</v>
      </c>
      <c r="N29" s="75" t="s">
        <v>121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15.7</v>
      </c>
      <c r="D30" s="75" t="s">
        <v>136</v>
      </c>
      <c r="E30" s="75" t="s">
        <v>133</v>
      </c>
      <c r="F30" s="75" t="s">
        <v>134</v>
      </c>
      <c r="G30" s="75" t="n">
        <v>9.9</v>
      </c>
      <c r="H30" s="75" t="s">
        <v>136</v>
      </c>
      <c r="I30" s="75" t="n">
        <v>3.6</v>
      </c>
      <c r="J30" s="75" t="s">
        <v>136</v>
      </c>
      <c r="K30" s="106" t="s">
        <v>133</v>
      </c>
      <c r="L30" s="75" t="s">
        <v>134</v>
      </c>
      <c r="M30" s="75" t="s">
        <v>133</v>
      </c>
      <c r="N30" s="75" t="s">
        <v>134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59.1</v>
      </c>
      <c r="D31" s="75" t="s">
        <v>122</v>
      </c>
      <c r="E31" s="75" t="n">
        <v>3.8</v>
      </c>
      <c r="F31" s="75" t="s">
        <v>136</v>
      </c>
      <c r="G31" s="75" t="n">
        <v>39.5</v>
      </c>
      <c r="H31" s="75" t="s">
        <v>122</v>
      </c>
      <c r="I31" s="75" t="n">
        <v>13.6</v>
      </c>
      <c r="J31" s="75" t="s">
        <v>122</v>
      </c>
      <c r="K31" s="75" t="n">
        <v>2.1</v>
      </c>
      <c r="L31" s="75" t="s">
        <v>136</v>
      </c>
      <c r="M31" s="75" t="s">
        <v>133</v>
      </c>
      <c r="N31" s="75" t="s">
        <v>134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87.2</v>
      </c>
      <c r="D32" s="75" t="s">
        <v>122</v>
      </c>
      <c r="E32" s="75" t="n">
        <v>6.3</v>
      </c>
      <c r="F32" s="75" t="s">
        <v>136</v>
      </c>
      <c r="G32" s="75" t="n">
        <v>64.5</v>
      </c>
      <c r="H32" s="75" t="s">
        <v>122</v>
      </c>
      <c r="I32" s="75" t="n">
        <v>13.6</v>
      </c>
      <c r="J32" s="75" t="s">
        <v>122</v>
      </c>
      <c r="K32" s="75" t="n">
        <v>2.7</v>
      </c>
      <c r="L32" s="75" t="s">
        <v>122</v>
      </c>
      <c r="M32" s="75" t="s">
        <v>133</v>
      </c>
      <c r="N32" s="75" t="s">
        <v>134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53.5</v>
      </c>
      <c r="D33" s="75" t="s">
        <v>122</v>
      </c>
      <c r="E33" s="75" t="n">
        <v>6.4</v>
      </c>
      <c r="F33" s="75" t="s">
        <v>122</v>
      </c>
      <c r="G33" s="75" t="n">
        <v>40.6</v>
      </c>
      <c r="H33" s="75" t="s">
        <v>122</v>
      </c>
      <c r="I33" s="75" t="n">
        <v>4.9</v>
      </c>
      <c r="J33" s="75" t="s">
        <v>122</v>
      </c>
      <c r="K33" s="75" t="n">
        <v>1.6</v>
      </c>
      <c r="L33" s="75" t="s">
        <v>122</v>
      </c>
      <c r="M33" s="75" t="n">
        <v>0.1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13</v>
      </c>
      <c r="D34" s="75" t="s">
        <v>121</v>
      </c>
      <c r="E34" s="75" t="n">
        <v>2.2</v>
      </c>
      <c r="F34" s="75" t="s">
        <v>121</v>
      </c>
      <c r="G34" s="75" t="n">
        <v>9.7</v>
      </c>
      <c r="H34" s="75" t="s">
        <v>121</v>
      </c>
      <c r="I34" s="75" t="n">
        <v>0.7</v>
      </c>
      <c r="J34" s="75" t="s">
        <v>121</v>
      </c>
      <c r="K34" s="75" t="n">
        <v>0.5</v>
      </c>
      <c r="L34" s="75" t="s">
        <v>121</v>
      </c>
      <c r="M34" s="75" t="n">
        <v>0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1.6</v>
      </c>
      <c r="D35" s="75" t="s">
        <v>121</v>
      </c>
      <c r="E35" s="75" t="n">
        <v>0.3</v>
      </c>
      <c r="F35" s="75" t="s">
        <v>121</v>
      </c>
      <c r="G35" s="75" t="n">
        <v>1.3</v>
      </c>
      <c r="H35" s="75" t="s">
        <v>121</v>
      </c>
      <c r="I35" s="75" t="n">
        <v>0</v>
      </c>
      <c r="J35" s="75" t="s">
        <v>121</v>
      </c>
      <c r="K35" s="75" t="s">
        <v>147</v>
      </c>
      <c r="L35" s="75"/>
      <c r="M35" s="75" t="s">
        <v>147</v>
      </c>
      <c r="N35" s="75"/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233.7</v>
      </c>
      <c r="D36" s="75" t="s">
        <v>121</v>
      </c>
      <c r="E36" s="75" t="n">
        <v>20.4</v>
      </c>
      <c r="F36" s="75" t="s">
        <v>122</v>
      </c>
      <c r="G36" s="75" t="n">
        <v>167.4</v>
      </c>
      <c r="H36" s="75" t="s">
        <v>121</v>
      </c>
      <c r="I36" s="75" t="n">
        <v>37.5</v>
      </c>
      <c r="J36" s="75" t="s">
        <v>122</v>
      </c>
      <c r="K36" s="75" t="n">
        <v>8.2</v>
      </c>
      <c r="L36" s="75" t="s">
        <v>122</v>
      </c>
      <c r="M36" s="75" t="s">
        <v>133</v>
      </c>
      <c r="N36" s="75" t="s">
        <v>134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5">
      <formula>" "</formula>
    </cfRule>
  </conditionalFormatting>
  <conditionalFormatting sqref="A41">
    <cfRule type="cellIs" priority="3" operator="equal" aboveAverage="0" equalAverage="0" bottom="0" percent="0" rank="0" text="" dxfId="1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56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9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161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9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80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141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73" t="s">
        <v>133</v>
      </c>
      <c r="D16" s="75" t="s">
        <v>134</v>
      </c>
      <c r="E16" s="75" t="s">
        <v>147</v>
      </c>
      <c r="F16" s="75"/>
      <c r="G16" s="75" t="n">
        <v>0</v>
      </c>
      <c r="H16" s="75" t="s">
        <v>121</v>
      </c>
      <c r="I16" s="75" t="s">
        <v>133</v>
      </c>
      <c r="J16" s="75" t="s">
        <v>134</v>
      </c>
      <c r="K16" s="75" t="n">
        <v>0</v>
      </c>
      <c r="L16" s="75" t="s">
        <v>121</v>
      </c>
      <c r="M16" s="75" t="n">
        <v>0</v>
      </c>
      <c r="N16" s="75" t="s">
        <v>121</v>
      </c>
    </row>
    <row r="17" customFormat="false" ht="12.75" hidden="false" customHeight="false" outlineLevel="0" collapsed="false">
      <c r="A17" s="319" t="n">
        <v>2</v>
      </c>
      <c r="B17" s="309" t="s">
        <v>123</v>
      </c>
      <c r="C17" s="73" t="n">
        <v>0.2</v>
      </c>
      <c r="D17" s="75" t="s">
        <v>136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106" t="n">
        <v>0.1</v>
      </c>
      <c r="J17" s="75" t="s">
        <v>135</v>
      </c>
      <c r="K17" s="106" t="n">
        <v>0.1</v>
      </c>
      <c r="L17" s="75" t="s">
        <v>135</v>
      </c>
      <c r="M17" s="75" t="s">
        <v>133</v>
      </c>
      <c r="N17" s="75" t="s">
        <v>134</v>
      </c>
    </row>
    <row r="18" customFormat="false" ht="12.75" hidden="false" customHeight="false" outlineLevel="0" collapsed="false">
      <c r="A18" s="319" t="n">
        <v>3</v>
      </c>
      <c r="B18" s="309" t="s">
        <v>124</v>
      </c>
      <c r="C18" s="73" t="n">
        <v>0.2</v>
      </c>
      <c r="D18" s="75" t="s">
        <v>136</v>
      </c>
      <c r="E18" s="75" t="s">
        <v>133</v>
      </c>
      <c r="F18" s="75" t="s">
        <v>134</v>
      </c>
      <c r="G18" s="106" t="s">
        <v>133</v>
      </c>
      <c r="H18" s="75" t="s">
        <v>134</v>
      </c>
      <c r="I18" s="106" t="n">
        <v>0.1</v>
      </c>
      <c r="J18" s="75" t="s">
        <v>135</v>
      </c>
      <c r="K18" s="75" t="n">
        <v>0.1</v>
      </c>
      <c r="L18" s="75" t="s">
        <v>136</v>
      </c>
      <c r="M18" s="75" t="s">
        <v>133</v>
      </c>
      <c r="N18" s="75" t="s">
        <v>134</v>
      </c>
    </row>
    <row r="19" customFormat="false" ht="12.75" hidden="false" customHeight="false" outlineLevel="0" collapsed="false">
      <c r="A19" s="319" t="n">
        <v>4</v>
      </c>
      <c r="B19" s="309" t="s">
        <v>125</v>
      </c>
      <c r="C19" s="73" t="n">
        <v>0.3</v>
      </c>
      <c r="D19" s="75" t="s">
        <v>122</v>
      </c>
      <c r="E19" s="106" t="n">
        <v>0</v>
      </c>
      <c r="F19" s="75" t="s">
        <v>135</v>
      </c>
      <c r="G19" s="75" t="n">
        <v>0.1</v>
      </c>
      <c r="H19" s="75" t="s">
        <v>136</v>
      </c>
      <c r="I19" s="75" t="n">
        <v>0.1</v>
      </c>
      <c r="J19" s="75" t="s">
        <v>136</v>
      </c>
      <c r="K19" s="75" t="n">
        <v>0.1</v>
      </c>
      <c r="L19" s="75" t="s">
        <v>122</v>
      </c>
      <c r="M19" s="106" t="n">
        <v>0</v>
      </c>
      <c r="N19" s="75" t="s">
        <v>135</v>
      </c>
    </row>
    <row r="20" customFormat="false" ht="12.75" hidden="false" customHeight="false" outlineLevel="0" collapsed="false">
      <c r="A20" s="319" t="n">
        <v>5</v>
      </c>
      <c r="B20" s="309" t="s">
        <v>126</v>
      </c>
      <c r="C20" s="73" t="n">
        <v>0.2</v>
      </c>
      <c r="D20" s="75" t="s">
        <v>121</v>
      </c>
      <c r="E20" s="75" t="n">
        <v>0</v>
      </c>
      <c r="F20" s="75" t="s">
        <v>122</v>
      </c>
      <c r="G20" s="75" t="n">
        <v>0.1</v>
      </c>
      <c r="H20" s="75" t="s">
        <v>121</v>
      </c>
      <c r="I20" s="75" t="n">
        <v>0.1</v>
      </c>
      <c r="J20" s="75" t="s">
        <v>122</v>
      </c>
      <c r="K20" s="75" t="n">
        <v>0.1</v>
      </c>
      <c r="L20" s="75" t="s">
        <v>121</v>
      </c>
      <c r="M20" s="75" t="n">
        <v>0</v>
      </c>
      <c r="N20" s="75" t="s">
        <v>136</v>
      </c>
    </row>
    <row r="21" customFormat="false" ht="12.75" hidden="false" customHeight="false" outlineLevel="0" collapsed="false">
      <c r="A21" s="319" t="n">
        <v>6</v>
      </c>
      <c r="B21" s="309" t="s">
        <v>127</v>
      </c>
      <c r="C21" s="73" t="n">
        <v>0.2</v>
      </c>
      <c r="D21" s="75" t="s">
        <v>121</v>
      </c>
      <c r="E21" s="75" t="n">
        <v>0</v>
      </c>
      <c r="F21" s="75" t="s">
        <v>121</v>
      </c>
      <c r="G21" s="75" t="n">
        <v>0.1</v>
      </c>
      <c r="H21" s="75" t="s">
        <v>121</v>
      </c>
      <c r="I21" s="75" t="n">
        <v>0.1</v>
      </c>
      <c r="J21" s="75" t="s">
        <v>121</v>
      </c>
      <c r="K21" s="75" t="n">
        <v>0.1</v>
      </c>
      <c r="L21" s="75" t="s">
        <v>121</v>
      </c>
      <c r="M21" s="75" t="n">
        <v>0</v>
      </c>
      <c r="N21" s="75" t="s">
        <v>121</v>
      </c>
    </row>
    <row r="22" customFormat="false" ht="12.75" hidden="false" customHeight="false" outlineLevel="0" collapsed="false">
      <c r="A22" s="319" t="n">
        <v>7</v>
      </c>
      <c r="B22" s="309" t="s">
        <v>128</v>
      </c>
      <c r="C22" s="73" t="n">
        <v>0.2</v>
      </c>
      <c r="D22" s="75" t="s">
        <v>121</v>
      </c>
      <c r="E22" s="75" t="n">
        <v>0</v>
      </c>
      <c r="F22" s="75" t="s">
        <v>121</v>
      </c>
      <c r="G22" s="75" t="n">
        <v>0.1</v>
      </c>
      <c r="H22" s="75" t="s">
        <v>121</v>
      </c>
      <c r="I22" s="75" t="n">
        <v>0.1</v>
      </c>
      <c r="J22" s="75" t="s">
        <v>121</v>
      </c>
      <c r="K22" s="75" t="n">
        <v>0.1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19" t="n">
        <v>8</v>
      </c>
      <c r="B23" s="309" t="s">
        <v>129</v>
      </c>
      <c r="C23" s="73" t="n">
        <v>0.2</v>
      </c>
      <c r="D23" s="75" t="s">
        <v>121</v>
      </c>
      <c r="E23" s="75" t="n">
        <v>0</v>
      </c>
      <c r="F23" s="75" t="s">
        <v>121</v>
      </c>
      <c r="G23" s="75" t="n">
        <v>0.1</v>
      </c>
      <c r="H23" s="75" t="s">
        <v>121</v>
      </c>
      <c r="I23" s="75" t="n">
        <v>0.1</v>
      </c>
      <c r="J23" s="75" t="s">
        <v>121</v>
      </c>
      <c r="K23" s="75" t="n">
        <v>0.1</v>
      </c>
      <c r="L23" s="75" t="s">
        <v>121</v>
      </c>
      <c r="M23" s="75" t="n">
        <v>0</v>
      </c>
      <c r="N23" s="75" t="s">
        <v>121</v>
      </c>
    </row>
    <row r="24" customFormat="false" ht="12.75" hidden="false" customHeight="false" outlineLevel="0" collapsed="false">
      <c r="A24" s="319" t="n">
        <v>9</v>
      </c>
      <c r="B24" s="309" t="s">
        <v>130</v>
      </c>
      <c r="C24" s="73" t="n">
        <v>0.2</v>
      </c>
      <c r="D24" s="75" t="s">
        <v>121</v>
      </c>
      <c r="E24" s="75" t="n">
        <v>0.1</v>
      </c>
      <c r="F24" s="75" t="s">
        <v>121</v>
      </c>
      <c r="G24" s="75" t="n">
        <v>0.2</v>
      </c>
      <c r="H24" s="75" t="s">
        <v>121</v>
      </c>
      <c r="I24" s="75" t="n">
        <v>0.1</v>
      </c>
      <c r="J24" s="75" t="s">
        <v>121</v>
      </c>
      <c r="K24" s="75" t="n">
        <v>0.1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319" t="n">
        <v>10</v>
      </c>
      <c r="B25" s="309" t="s">
        <v>131</v>
      </c>
      <c r="C25" s="73" t="n">
        <v>1.6</v>
      </c>
      <c r="D25" s="75" t="s">
        <v>121</v>
      </c>
      <c r="E25" s="75" t="n">
        <v>0.3</v>
      </c>
      <c r="F25" s="75" t="s">
        <v>122</v>
      </c>
      <c r="G25" s="75" t="n">
        <v>0.8</v>
      </c>
      <c r="H25" s="75" t="s">
        <v>121</v>
      </c>
      <c r="I25" s="75" t="n">
        <v>0.7</v>
      </c>
      <c r="J25" s="75" t="s">
        <v>122</v>
      </c>
      <c r="K25" s="75" t="n">
        <v>0.9</v>
      </c>
      <c r="L25" s="75" t="s">
        <v>121</v>
      </c>
      <c r="M25" s="75" t="n">
        <v>0.1</v>
      </c>
      <c r="N25" s="75" t="s">
        <v>136</v>
      </c>
    </row>
    <row r="26" customFormat="false" ht="12.75" hidden="false" customHeight="false" outlineLevel="0" collapsed="false">
      <c r="A26" s="304"/>
      <c r="B26" s="304"/>
      <c r="C26" s="76" t="s">
        <v>1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73" t="s">
        <v>133</v>
      </c>
      <c r="D27" s="75" t="s">
        <v>134</v>
      </c>
      <c r="E27" s="207" t="s">
        <v>147</v>
      </c>
      <c r="F27" s="75"/>
      <c r="G27" s="75" t="n">
        <v>0</v>
      </c>
      <c r="H27" s="75" t="s">
        <v>121</v>
      </c>
      <c r="I27" s="75" t="s">
        <v>133</v>
      </c>
      <c r="J27" s="75" t="s">
        <v>134</v>
      </c>
      <c r="K27" s="75" t="n">
        <v>0</v>
      </c>
      <c r="L27" s="75" t="s">
        <v>121</v>
      </c>
      <c r="M27" s="75" t="n">
        <v>0</v>
      </c>
      <c r="N27" s="75" t="s">
        <v>121</v>
      </c>
    </row>
    <row r="28" customFormat="false" ht="12.75" hidden="false" customHeight="false" outlineLevel="0" collapsed="false">
      <c r="A28" s="319" t="n">
        <v>12</v>
      </c>
      <c r="B28" s="309" t="s">
        <v>123</v>
      </c>
      <c r="C28" s="77" t="n">
        <v>0.4</v>
      </c>
      <c r="D28" s="75" t="s">
        <v>135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75" t="s">
        <v>133</v>
      </c>
      <c r="J28" s="75" t="s">
        <v>134</v>
      </c>
      <c r="K28" s="106" t="n">
        <v>0.2</v>
      </c>
      <c r="L28" s="75" t="s">
        <v>135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19" t="n">
        <v>13</v>
      </c>
      <c r="B29" s="309" t="s">
        <v>124</v>
      </c>
      <c r="C29" s="73" t="n">
        <v>0.6</v>
      </c>
      <c r="D29" s="75" t="s">
        <v>136</v>
      </c>
      <c r="E29" s="75" t="s">
        <v>133</v>
      </c>
      <c r="F29" s="75" t="s">
        <v>134</v>
      </c>
      <c r="G29" s="75" t="s">
        <v>133</v>
      </c>
      <c r="H29" s="75" t="s">
        <v>134</v>
      </c>
      <c r="I29" s="106" t="n">
        <v>0.2</v>
      </c>
      <c r="J29" s="75" t="s">
        <v>135</v>
      </c>
      <c r="K29" s="106" t="n">
        <v>0.3</v>
      </c>
      <c r="L29" s="75" t="s">
        <v>135</v>
      </c>
      <c r="M29" s="75" t="s">
        <v>133</v>
      </c>
      <c r="N29" s="75" t="s">
        <v>134</v>
      </c>
    </row>
    <row r="30" customFormat="false" ht="12.75" hidden="false" customHeight="false" outlineLevel="0" collapsed="false">
      <c r="A30" s="319" t="n">
        <v>14</v>
      </c>
      <c r="B30" s="309" t="s">
        <v>125</v>
      </c>
      <c r="C30" s="73" t="n">
        <v>1.5</v>
      </c>
      <c r="D30" s="75" t="s">
        <v>122</v>
      </c>
      <c r="E30" s="106" t="n">
        <v>0.2</v>
      </c>
      <c r="F30" s="75" t="s">
        <v>136</v>
      </c>
      <c r="G30" s="75" t="n">
        <v>0.4</v>
      </c>
      <c r="H30" s="75" t="s">
        <v>136</v>
      </c>
      <c r="I30" s="106" t="n">
        <v>0.4</v>
      </c>
      <c r="J30" s="75" t="s">
        <v>135</v>
      </c>
      <c r="K30" s="75" t="n">
        <v>0.5</v>
      </c>
      <c r="L30" s="75" t="s">
        <v>122</v>
      </c>
      <c r="M30" s="75" t="n">
        <v>0</v>
      </c>
      <c r="N30" s="75" t="s">
        <v>136</v>
      </c>
    </row>
    <row r="31" customFormat="false" ht="12.75" hidden="false" customHeight="false" outlineLevel="0" collapsed="false">
      <c r="A31" s="319" t="n">
        <v>15</v>
      </c>
      <c r="B31" s="309" t="s">
        <v>126</v>
      </c>
      <c r="C31" s="73" t="n">
        <v>1.9</v>
      </c>
      <c r="D31" s="75" t="s">
        <v>121</v>
      </c>
      <c r="E31" s="75" t="n">
        <v>0.1</v>
      </c>
      <c r="F31" s="75" t="s">
        <v>136</v>
      </c>
      <c r="G31" s="75" t="n">
        <v>0.8</v>
      </c>
      <c r="H31" s="75" t="s">
        <v>121</v>
      </c>
      <c r="I31" s="75" t="n">
        <v>0.2</v>
      </c>
      <c r="J31" s="75" t="s">
        <v>122</v>
      </c>
      <c r="K31" s="75" t="n">
        <v>0.7</v>
      </c>
      <c r="L31" s="75" t="s">
        <v>121</v>
      </c>
      <c r="M31" s="75" t="n">
        <v>0</v>
      </c>
      <c r="N31" s="75" t="s">
        <v>122</v>
      </c>
    </row>
    <row r="32" customFormat="false" ht="12.75" hidden="false" customHeight="false" outlineLevel="0" collapsed="false">
      <c r="A32" s="319" t="n">
        <v>16</v>
      </c>
      <c r="B32" s="309" t="s">
        <v>127</v>
      </c>
      <c r="C32" s="73" t="n">
        <v>3.9</v>
      </c>
      <c r="D32" s="75" t="s">
        <v>121</v>
      </c>
      <c r="E32" s="75" t="n">
        <v>0.2</v>
      </c>
      <c r="F32" s="75" t="s">
        <v>121</v>
      </c>
      <c r="G32" s="75" t="n">
        <v>1.8</v>
      </c>
      <c r="H32" s="75" t="s">
        <v>121</v>
      </c>
      <c r="I32" s="75" t="n">
        <v>0.7</v>
      </c>
      <c r="J32" s="75" t="s">
        <v>121</v>
      </c>
      <c r="K32" s="75" t="n">
        <v>1</v>
      </c>
      <c r="L32" s="75" t="s">
        <v>121</v>
      </c>
      <c r="M32" s="75" t="n">
        <v>0</v>
      </c>
      <c r="N32" s="75" t="s">
        <v>121</v>
      </c>
    </row>
    <row r="33" customFormat="false" ht="12.75" hidden="false" customHeight="false" outlineLevel="0" collapsed="false">
      <c r="A33" s="319" t="n">
        <v>17</v>
      </c>
      <c r="B33" s="309" t="s">
        <v>128</v>
      </c>
      <c r="C33" s="73" t="n">
        <v>9</v>
      </c>
      <c r="D33" s="75" t="s">
        <v>121</v>
      </c>
      <c r="E33" s="75" t="n">
        <v>0.8</v>
      </c>
      <c r="F33" s="75" t="s">
        <v>121</v>
      </c>
      <c r="G33" s="75" t="n">
        <v>5.3</v>
      </c>
      <c r="H33" s="75" t="s">
        <v>121</v>
      </c>
      <c r="I33" s="75" t="n">
        <v>0.9</v>
      </c>
      <c r="J33" s="75" t="s">
        <v>121</v>
      </c>
      <c r="K33" s="75" t="n">
        <v>2</v>
      </c>
      <c r="L33" s="75" t="s">
        <v>121</v>
      </c>
      <c r="M33" s="75" t="n">
        <v>0.1</v>
      </c>
      <c r="N33" s="75" t="s">
        <v>121</v>
      </c>
    </row>
    <row r="34" customFormat="false" ht="12.75" hidden="false" customHeight="false" outlineLevel="0" collapsed="false">
      <c r="A34" s="319" t="n">
        <v>18</v>
      </c>
      <c r="B34" s="309" t="s">
        <v>129</v>
      </c>
      <c r="C34" s="73" t="n">
        <v>21.4</v>
      </c>
      <c r="D34" s="75" t="s">
        <v>121</v>
      </c>
      <c r="E34" s="75" t="n">
        <v>1.7</v>
      </c>
      <c r="F34" s="75" t="s">
        <v>121</v>
      </c>
      <c r="G34" s="75" t="n">
        <v>13.1</v>
      </c>
      <c r="H34" s="75" t="s">
        <v>121</v>
      </c>
      <c r="I34" s="75" t="n">
        <v>3</v>
      </c>
      <c r="J34" s="75" t="s">
        <v>121</v>
      </c>
      <c r="K34" s="75" t="n">
        <v>3.5</v>
      </c>
      <c r="L34" s="75" t="s">
        <v>121</v>
      </c>
      <c r="M34" s="75" t="n">
        <v>0.2</v>
      </c>
      <c r="N34" s="75" t="s">
        <v>121</v>
      </c>
    </row>
    <row r="35" customFormat="false" ht="12.75" hidden="false" customHeight="false" outlineLevel="0" collapsed="false">
      <c r="A35" s="319" t="n">
        <v>19</v>
      </c>
      <c r="B35" s="309" t="s">
        <v>130</v>
      </c>
      <c r="C35" s="73" t="n">
        <v>52.4</v>
      </c>
      <c r="D35" s="75" t="s">
        <v>121</v>
      </c>
      <c r="E35" s="75" t="n">
        <v>2.9</v>
      </c>
      <c r="F35" s="75" t="s">
        <v>121</v>
      </c>
      <c r="G35" s="75" t="n">
        <v>35</v>
      </c>
      <c r="H35" s="75" t="s">
        <v>121</v>
      </c>
      <c r="I35" s="75" t="n">
        <v>3.9</v>
      </c>
      <c r="J35" s="75" t="s">
        <v>121</v>
      </c>
      <c r="K35" s="75" t="n">
        <v>10.5</v>
      </c>
      <c r="L35" s="75" t="s">
        <v>121</v>
      </c>
      <c r="M35" s="75" t="n">
        <v>0.1</v>
      </c>
      <c r="N35" s="75" t="s">
        <v>121</v>
      </c>
    </row>
    <row r="36" customFormat="false" ht="12.75" hidden="false" customHeight="false" outlineLevel="0" collapsed="false">
      <c r="A36" s="319" t="n">
        <v>20</v>
      </c>
      <c r="B36" s="309" t="s">
        <v>131</v>
      </c>
      <c r="C36" s="73" t="n">
        <v>91</v>
      </c>
      <c r="D36" s="75" t="s">
        <v>121</v>
      </c>
      <c r="E36" s="75" t="n">
        <v>5.9</v>
      </c>
      <c r="F36" s="75" t="s">
        <v>121</v>
      </c>
      <c r="G36" s="75" t="n">
        <v>56.6</v>
      </c>
      <c r="H36" s="75" t="s">
        <v>121</v>
      </c>
      <c r="I36" s="75" t="n">
        <v>9.4</v>
      </c>
      <c r="J36" s="75" t="s">
        <v>121</v>
      </c>
      <c r="K36" s="75" t="n">
        <v>18.6</v>
      </c>
      <c r="L36" s="75" t="s">
        <v>121</v>
      </c>
      <c r="M36" s="75" t="n">
        <v>0.5</v>
      </c>
      <c r="N36" s="75" t="s">
        <v>121</v>
      </c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3" customFormat="true" ht="12.75" hidden="false" customHeight="true" outlineLevel="0" collapsed="false">
      <c r="A38" s="322" t="s">
        <v>28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</row>
    <row r="39" s="323" customFormat="true" ht="12.75" hidden="false" customHeight="true" outlineLevel="0" collapsed="false">
      <c r="A39" s="322" t="s">
        <v>28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1" customFormat="false" ht="12.75" hidden="false" customHeight="false" outlineLevel="0" collapsed="false">
      <c r="A41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40 A42:IV65536 B41:IV41">
    <cfRule type="cellIs" priority="2" operator="equal" aboveAverage="0" equalAverage="0" bottom="0" percent="0" rank="0" text="" dxfId="147">
      <formula>" "</formula>
    </cfRule>
  </conditionalFormatting>
  <conditionalFormatting sqref="A41">
    <cfRule type="cellIs" priority="3" operator="equal" aboveAverage="0" equalAverage="0" bottom="0" percent="0" rank="0" text="" dxfId="14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13.7"/>
    <col collapsed="false" customWidth="true" hidden="false" outlineLevel="0" max="4" min="4" style="301" width="2.13"/>
    <col collapsed="false" customWidth="true" hidden="false" outlineLevel="0" max="5" min="5" style="301" width="13.7"/>
    <col collapsed="false" customWidth="true" hidden="false" outlineLevel="0" max="6" min="6" style="301" width="2.13"/>
    <col collapsed="false" customWidth="true" hidden="false" outlineLevel="0" max="7" min="7" style="301" width="13.7"/>
    <col collapsed="false" customWidth="true" hidden="false" outlineLevel="0" max="8" min="8" style="301" width="2.13"/>
    <col collapsed="false" customWidth="true" hidden="false" outlineLevel="0" max="9" min="9" style="301" width="13.7"/>
    <col collapsed="false" customWidth="true" hidden="false" outlineLevel="0" max="10" min="10" style="301" width="2.13"/>
    <col collapsed="false" customWidth="true" hidden="false" outlineLevel="0" max="11" min="11" style="301" width="13.7"/>
    <col collapsed="false" customWidth="true" hidden="false" outlineLevel="0" max="12" min="12" style="301" width="2.13"/>
    <col collapsed="false" customWidth="true" hidden="false" outlineLevel="0" max="13" min="13" style="301" width="13.7"/>
    <col collapsed="false" customWidth="true" hidden="false" outlineLevel="0" max="14" min="14" style="301" width="2.13"/>
    <col collapsed="false" customWidth="false" hidden="false" outlineLevel="0" max="257" min="15" style="301" width="9.13"/>
  </cols>
  <sheetData>
    <row r="1" customFormat="false" ht="15" hidden="false" customHeight="true" outlineLevel="0" collapsed="false">
      <c r="A1" s="302" t="s">
        <v>27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/>
      <c r="P1" s="303"/>
    </row>
    <row r="2" customFormat="false" ht="15" hidden="false" customHeight="true" outlineLevel="0" collapsed="false">
      <c r="A2" s="302" t="s">
        <v>288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5" hidden="false" customHeight="true" outlineLevel="0" collapsed="false">
      <c r="A4" s="305" t="s">
        <v>238</v>
      </c>
      <c r="B4" s="305"/>
      <c r="C4" s="305"/>
      <c r="D4" s="305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.75" hidden="false" customHeight="true" outlineLevel="0" collapsed="false">
      <c r="A5" s="306"/>
      <c r="B5" s="307"/>
      <c r="C5" s="308" t="s">
        <v>266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</row>
    <row r="6" customFormat="false" ht="12.75" hidden="false" customHeight="true" outlineLevel="0" collapsed="false">
      <c r="A6" s="309"/>
      <c r="B6" s="310"/>
      <c r="C6" s="311"/>
      <c r="D6" s="306"/>
      <c r="E6" s="308" t="s">
        <v>95</v>
      </c>
      <c r="F6" s="308"/>
      <c r="G6" s="308"/>
      <c r="H6" s="308"/>
      <c r="I6" s="308"/>
      <c r="J6" s="308"/>
      <c r="K6" s="308"/>
      <c r="L6" s="308"/>
      <c r="M6" s="308"/>
      <c r="N6" s="308"/>
    </row>
    <row r="7" customFormat="false" ht="12.75" hidden="false" customHeight="false" outlineLevel="0" collapsed="false">
      <c r="A7" s="309"/>
      <c r="B7" s="310"/>
      <c r="C7" s="312"/>
      <c r="D7" s="309"/>
      <c r="E7" s="311"/>
      <c r="F7" s="306"/>
      <c r="G7" s="311"/>
      <c r="H7" s="306"/>
      <c r="I7" s="311"/>
      <c r="J7" s="306"/>
      <c r="K7" s="311"/>
      <c r="L7" s="306"/>
      <c r="M7" s="311"/>
      <c r="N7" s="313"/>
    </row>
    <row r="8" customFormat="false" ht="12.75" hidden="false" customHeight="true" outlineLevel="0" collapsed="false">
      <c r="A8" s="309"/>
      <c r="B8" s="314" t="s">
        <v>96</v>
      </c>
      <c r="C8" s="314" t="s">
        <v>173</v>
      </c>
      <c r="D8" s="314"/>
      <c r="E8" s="312"/>
      <c r="F8" s="309"/>
      <c r="G8" s="312"/>
      <c r="H8" s="309"/>
      <c r="I8" s="312"/>
      <c r="J8" s="309"/>
      <c r="K8" s="312"/>
      <c r="L8" s="309"/>
      <c r="M8" s="312"/>
      <c r="N8" s="304"/>
    </row>
    <row r="9" customFormat="false" ht="12.75" hidden="false" customHeight="true" outlineLevel="0" collapsed="false">
      <c r="A9" s="315" t="s">
        <v>97</v>
      </c>
      <c r="B9" s="314" t="s">
        <v>98</v>
      </c>
      <c r="C9" s="312"/>
      <c r="D9" s="309"/>
      <c r="E9" s="314" t="s">
        <v>267</v>
      </c>
      <c r="F9" s="314"/>
      <c r="G9" s="312"/>
      <c r="H9" s="309"/>
      <c r="I9" s="314" t="s">
        <v>268</v>
      </c>
      <c r="J9" s="314"/>
      <c r="K9" s="312"/>
      <c r="L9" s="309"/>
      <c r="M9" s="312"/>
      <c r="N9" s="304"/>
    </row>
    <row r="10" customFormat="false" ht="12.75" hidden="false" customHeight="true" outlineLevel="0" collapsed="false">
      <c r="A10" s="315" t="s">
        <v>100</v>
      </c>
      <c r="B10" s="314" t="s">
        <v>101</v>
      </c>
      <c r="C10" s="312"/>
      <c r="D10" s="309"/>
      <c r="E10" s="314" t="s">
        <v>269</v>
      </c>
      <c r="F10" s="314"/>
      <c r="G10" s="314" t="s">
        <v>245</v>
      </c>
      <c r="H10" s="314"/>
      <c r="I10" s="314" t="s">
        <v>270</v>
      </c>
      <c r="J10" s="314"/>
      <c r="K10" s="314" t="s">
        <v>271</v>
      </c>
      <c r="L10" s="314"/>
      <c r="M10" s="316" t="s">
        <v>272</v>
      </c>
      <c r="N10" s="316"/>
    </row>
    <row r="11" customFormat="false" ht="12.75" hidden="false" customHeight="true" outlineLevel="0" collapsed="false">
      <c r="A11" s="309"/>
      <c r="B11" s="314" t="s">
        <v>105</v>
      </c>
      <c r="C11" s="312"/>
      <c r="D11" s="309"/>
      <c r="E11" s="314" t="s">
        <v>273</v>
      </c>
      <c r="F11" s="314"/>
      <c r="G11" s="314" t="s">
        <v>247</v>
      </c>
      <c r="H11" s="314"/>
      <c r="I11" s="314" t="s">
        <v>274</v>
      </c>
      <c r="J11" s="314"/>
      <c r="K11" s="312"/>
      <c r="L11" s="309"/>
      <c r="M11" s="316" t="s">
        <v>275</v>
      </c>
      <c r="N11" s="316"/>
    </row>
    <row r="12" customFormat="false" ht="12.75" hidden="false" customHeight="true" outlineLevel="0" collapsed="false">
      <c r="A12" s="309"/>
      <c r="B12" s="310"/>
      <c r="C12" s="312"/>
      <c r="D12" s="309"/>
      <c r="E12" s="312"/>
      <c r="F12" s="309"/>
      <c r="G12" s="312"/>
      <c r="H12" s="309"/>
      <c r="I12" s="314" t="s">
        <v>107</v>
      </c>
      <c r="J12" s="314"/>
      <c r="K12" s="312"/>
      <c r="L12" s="309"/>
      <c r="M12" s="312"/>
      <c r="N12" s="304"/>
    </row>
    <row r="13" customFormat="false" ht="12.75" hidden="false" customHeight="true" outlineLevel="0" collapsed="false">
      <c r="A13" s="309"/>
      <c r="B13" s="310"/>
      <c r="C13" s="317" t="s">
        <v>113</v>
      </c>
      <c r="D13" s="317"/>
      <c r="E13" s="317" t="s">
        <v>114</v>
      </c>
      <c r="F13" s="317"/>
      <c r="G13" s="317" t="s">
        <v>115</v>
      </c>
      <c r="H13" s="317"/>
      <c r="I13" s="317" t="s">
        <v>116</v>
      </c>
      <c r="J13" s="317"/>
      <c r="K13" s="317" t="s">
        <v>117</v>
      </c>
      <c r="L13" s="317"/>
      <c r="M13" s="308" t="s">
        <v>118</v>
      </c>
      <c r="N13" s="308"/>
    </row>
    <row r="14" customFormat="false" ht="12.7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</row>
    <row r="15" customFormat="false" ht="12.75" hidden="false" customHeight="true" outlineLevel="0" collapsed="false">
      <c r="A15" s="304"/>
      <c r="B15" s="304"/>
      <c r="C15" s="305" t="s">
        <v>239</v>
      </c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</row>
    <row r="16" customFormat="false" ht="12.75" hidden="false" customHeight="false" outlineLevel="0" collapsed="false">
      <c r="A16" s="319" t="n">
        <v>1</v>
      </c>
      <c r="B16" s="309" t="s">
        <v>120</v>
      </c>
      <c r="C16" s="134" t="n">
        <v>8.12</v>
      </c>
      <c r="D16" s="135"/>
      <c r="E16" s="135" t="n">
        <v>44.51</v>
      </c>
      <c r="F16" s="135"/>
      <c r="G16" s="135" t="n">
        <v>12.27</v>
      </c>
      <c r="H16" s="135"/>
      <c r="I16" s="135" t="n">
        <v>14.46</v>
      </c>
      <c r="J16" s="135"/>
      <c r="K16" s="135" t="n">
        <v>15.09</v>
      </c>
      <c r="L16" s="135"/>
      <c r="M16" s="135" t="n">
        <v>21.9</v>
      </c>
      <c r="N16" s="135"/>
    </row>
    <row r="17" customFormat="false" ht="12.75" hidden="false" customHeight="false" outlineLevel="0" collapsed="false">
      <c r="A17" s="319" t="n">
        <v>2</v>
      </c>
      <c r="B17" s="309" t="s">
        <v>123</v>
      </c>
      <c r="C17" s="134" t="n">
        <v>3.3</v>
      </c>
      <c r="D17" s="135"/>
      <c r="E17" s="135" t="n">
        <v>19.67</v>
      </c>
      <c r="F17" s="135"/>
      <c r="G17" s="135" t="n">
        <v>4.84</v>
      </c>
      <c r="H17" s="135"/>
      <c r="I17" s="135" t="n">
        <v>6.47</v>
      </c>
      <c r="J17" s="135"/>
      <c r="K17" s="135" t="n">
        <v>7.14</v>
      </c>
      <c r="L17" s="135"/>
      <c r="M17" s="135" t="n">
        <v>24.45</v>
      </c>
      <c r="N17" s="135"/>
    </row>
    <row r="18" customFormat="false" ht="12.75" hidden="false" customHeight="false" outlineLevel="0" collapsed="false">
      <c r="A18" s="319" t="n">
        <v>3</v>
      </c>
      <c r="B18" s="309" t="s">
        <v>124</v>
      </c>
      <c r="C18" s="134" t="n">
        <v>1.8</v>
      </c>
      <c r="D18" s="135"/>
      <c r="E18" s="135" t="n">
        <v>9.76</v>
      </c>
      <c r="F18" s="135"/>
      <c r="G18" s="135" t="n">
        <v>2.35</v>
      </c>
      <c r="H18" s="135"/>
      <c r="I18" s="135" t="n">
        <v>4.39</v>
      </c>
      <c r="J18" s="135"/>
      <c r="K18" s="135" t="n">
        <v>3.71</v>
      </c>
      <c r="L18" s="135"/>
      <c r="M18" s="135" t="n">
        <v>17.48</v>
      </c>
      <c r="N18" s="135"/>
    </row>
    <row r="19" customFormat="false" ht="12.75" hidden="false" customHeight="false" outlineLevel="0" collapsed="false">
      <c r="A19" s="319" t="n">
        <v>4</v>
      </c>
      <c r="B19" s="309" t="s">
        <v>125</v>
      </c>
      <c r="C19" s="134" t="n">
        <v>0.94</v>
      </c>
      <c r="D19" s="135"/>
      <c r="E19" s="135" t="n">
        <v>5.69</v>
      </c>
      <c r="F19" s="135"/>
      <c r="G19" s="135" t="n">
        <v>1.17</v>
      </c>
      <c r="H19" s="135"/>
      <c r="I19" s="135" t="n">
        <v>2.37</v>
      </c>
      <c r="J19" s="135"/>
      <c r="K19" s="135" t="n">
        <v>2.01</v>
      </c>
      <c r="L19" s="135"/>
      <c r="M19" s="135" t="n">
        <v>11.12</v>
      </c>
      <c r="N19" s="135"/>
    </row>
    <row r="20" customFormat="false" ht="12.75" hidden="false" customHeight="false" outlineLevel="0" collapsed="false">
      <c r="A20" s="319" t="n">
        <v>5</v>
      </c>
      <c r="B20" s="309" t="s">
        <v>126</v>
      </c>
      <c r="C20" s="134" t="n">
        <v>0.72</v>
      </c>
      <c r="D20" s="135"/>
      <c r="E20" s="135" t="n">
        <v>4.05</v>
      </c>
      <c r="F20" s="135"/>
      <c r="G20" s="135" t="n">
        <v>0.85</v>
      </c>
      <c r="H20" s="135"/>
      <c r="I20" s="135" t="n">
        <v>1.57</v>
      </c>
      <c r="J20" s="135"/>
      <c r="K20" s="135" t="n">
        <v>1.64</v>
      </c>
      <c r="L20" s="135"/>
      <c r="M20" s="135" t="n">
        <v>7.18</v>
      </c>
      <c r="N20" s="135"/>
    </row>
    <row r="21" customFormat="false" ht="12.75" hidden="false" customHeight="false" outlineLevel="0" collapsed="false">
      <c r="A21" s="319" t="n">
        <v>6</v>
      </c>
      <c r="B21" s="309" t="s">
        <v>127</v>
      </c>
      <c r="C21" s="134" t="n">
        <v>0.78</v>
      </c>
      <c r="D21" s="135"/>
      <c r="E21" s="135" t="n">
        <v>3.7</v>
      </c>
      <c r="F21" s="135"/>
      <c r="G21" s="135" t="n">
        <v>0.93</v>
      </c>
      <c r="H21" s="135"/>
      <c r="I21" s="135" t="n">
        <v>1.4</v>
      </c>
      <c r="J21" s="135"/>
      <c r="K21" s="135" t="n">
        <v>1.78</v>
      </c>
      <c r="L21" s="135"/>
      <c r="M21" s="135" t="n">
        <v>6.17</v>
      </c>
      <c r="N21" s="135"/>
    </row>
    <row r="22" customFormat="false" ht="12.75" hidden="false" customHeight="false" outlineLevel="0" collapsed="false">
      <c r="A22" s="319" t="n">
        <v>7</v>
      </c>
      <c r="B22" s="309" t="s">
        <v>128</v>
      </c>
      <c r="C22" s="134" t="n">
        <v>0.71</v>
      </c>
      <c r="D22" s="135"/>
      <c r="E22" s="135" t="n">
        <v>2.21</v>
      </c>
      <c r="F22" s="135"/>
      <c r="G22" s="135" t="n">
        <v>0.89</v>
      </c>
      <c r="H22" s="135"/>
      <c r="I22" s="135" t="n">
        <v>0.96</v>
      </c>
      <c r="J22" s="135"/>
      <c r="K22" s="135" t="n">
        <v>1.23</v>
      </c>
      <c r="L22" s="135"/>
      <c r="M22" s="135" t="n">
        <v>2.54</v>
      </c>
      <c r="N22" s="135"/>
    </row>
    <row r="23" customFormat="false" ht="12.75" hidden="false" customHeight="false" outlineLevel="0" collapsed="false">
      <c r="A23" s="319" t="n">
        <v>8</v>
      </c>
      <c r="B23" s="309" t="s">
        <v>129</v>
      </c>
      <c r="C23" s="134" t="n">
        <v>0.36</v>
      </c>
      <c r="D23" s="135"/>
      <c r="E23" s="135" t="n">
        <v>0.78</v>
      </c>
      <c r="F23" s="135"/>
      <c r="G23" s="135" t="n">
        <v>0.43</v>
      </c>
      <c r="H23" s="135"/>
      <c r="I23" s="135" t="n">
        <v>0.27</v>
      </c>
      <c r="J23" s="135"/>
      <c r="K23" s="135" t="n">
        <v>0.31</v>
      </c>
      <c r="L23" s="135"/>
      <c r="M23" s="135" t="n">
        <v>1.59</v>
      </c>
      <c r="N23" s="135"/>
    </row>
    <row r="24" customFormat="false" ht="12.75" hidden="false" customHeight="false" outlineLevel="0" collapsed="false">
      <c r="A24" s="319" t="n">
        <v>9</v>
      </c>
      <c r="B24" s="309" t="s">
        <v>130</v>
      </c>
      <c r="C24" s="134" t="n">
        <v>0.08</v>
      </c>
      <c r="D24" s="135"/>
      <c r="E24" s="135" t="n">
        <v>0.42</v>
      </c>
      <c r="F24" s="135"/>
      <c r="G24" s="135" t="n">
        <v>0.09</v>
      </c>
      <c r="H24" s="135"/>
      <c r="I24" s="135" t="s">
        <v>147</v>
      </c>
      <c r="J24" s="135"/>
      <c r="K24" s="135" t="n">
        <v>0.09</v>
      </c>
      <c r="L24" s="135"/>
      <c r="M24" s="135" t="n">
        <v>0.71</v>
      </c>
      <c r="N24" s="135"/>
    </row>
    <row r="25" customFormat="false" ht="12.75" hidden="false" customHeight="false" outlineLevel="0" collapsed="false">
      <c r="A25" s="319" t="n">
        <v>10</v>
      </c>
      <c r="B25" s="309" t="s">
        <v>131</v>
      </c>
      <c r="C25" s="134" t="n">
        <v>0.5</v>
      </c>
      <c r="D25" s="135"/>
      <c r="E25" s="135" t="n">
        <v>2.65</v>
      </c>
      <c r="F25" s="135"/>
      <c r="G25" s="135" t="n">
        <v>0.61</v>
      </c>
      <c r="H25" s="135"/>
      <c r="I25" s="135" t="n">
        <v>0.98</v>
      </c>
      <c r="J25" s="135"/>
      <c r="K25" s="135" t="n">
        <v>1.12</v>
      </c>
      <c r="L25" s="135"/>
      <c r="M25" s="135" t="n">
        <v>4.36</v>
      </c>
      <c r="N25" s="135"/>
    </row>
    <row r="26" customFormat="false" ht="12.75" hidden="false" customHeight="false" outlineLevel="0" collapsed="false">
      <c r="A26" s="304"/>
      <c r="B26" s="304"/>
      <c r="C26" s="76" t="s">
        <v>111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12.75" hidden="false" customHeight="false" outlineLevel="0" collapsed="false">
      <c r="A27" s="319" t="n">
        <v>11</v>
      </c>
      <c r="B27" s="309" t="s">
        <v>120</v>
      </c>
      <c r="C27" s="134" t="n">
        <v>10.02</v>
      </c>
      <c r="D27" s="135"/>
      <c r="E27" s="135" t="n">
        <v>46.79</v>
      </c>
      <c r="F27" s="135"/>
      <c r="G27" s="135" t="n">
        <v>14.6</v>
      </c>
      <c r="H27" s="135"/>
      <c r="I27" s="135" t="n">
        <v>18.74</v>
      </c>
      <c r="J27" s="135"/>
      <c r="K27" s="135" t="n">
        <v>18.93</v>
      </c>
      <c r="L27" s="135"/>
      <c r="M27" s="135" t="n">
        <v>26.75</v>
      </c>
      <c r="N27" s="135"/>
    </row>
    <row r="28" customFormat="false" ht="12.75" hidden="false" customHeight="false" outlineLevel="0" collapsed="false">
      <c r="A28" s="319" t="n">
        <v>12</v>
      </c>
      <c r="B28" s="309" t="s">
        <v>123</v>
      </c>
      <c r="C28" s="134" t="n">
        <v>4.37</v>
      </c>
      <c r="D28" s="135"/>
      <c r="E28" s="135" t="n">
        <v>25.15</v>
      </c>
      <c r="F28" s="135"/>
      <c r="G28" s="135" t="n">
        <v>5.56</v>
      </c>
      <c r="H28" s="135"/>
      <c r="I28" s="135" t="n">
        <v>7.48</v>
      </c>
      <c r="J28" s="135"/>
      <c r="K28" s="135" t="n">
        <v>9.5</v>
      </c>
      <c r="L28" s="135"/>
      <c r="M28" s="135" t="n">
        <v>27.03</v>
      </c>
      <c r="N28" s="135"/>
    </row>
    <row r="29" customFormat="false" ht="12.75" hidden="false" customHeight="false" outlineLevel="0" collapsed="false">
      <c r="A29" s="319" t="n">
        <v>13</v>
      </c>
      <c r="B29" s="309" t="s">
        <v>124</v>
      </c>
      <c r="C29" s="134" t="n">
        <v>2.43</v>
      </c>
      <c r="D29" s="135"/>
      <c r="E29" s="135" t="n">
        <v>11.68</v>
      </c>
      <c r="F29" s="135"/>
      <c r="G29" s="135" t="n">
        <v>2.9</v>
      </c>
      <c r="H29" s="135"/>
      <c r="I29" s="135" t="n">
        <v>6.09</v>
      </c>
      <c r="J29" s="135"/>
      <c r="K29" s="135" t="n">
        <v>4.84</v>
      </c>
      <c r="L29" s="135"/>
      <c r="M29" s="135" t="n">
        <v>20.48</v>
      </c>
      <c r="N29" s="135"/>
    </row>
    <row r="30" customFormat="false" ht="12.75" hidden="false" customHeight="false" outlineLevel="0" collapsed="false">
      <c r="A30" s="319" t="n">
        <v>14</v>
      </c>
      <c r="B30" s="309" t="s">
        <v>125</v>
      </c>
      <c r="C30" s="134" t="n">
        <v>1.37</v>
      </c>
      <c r="D30" s="135"/>
      <c r="E30" s="135" t="n">
        <v>7.86</v>
      </c>
      <c r="F30" s="135"/>
      <c r="G30" s="135" t="n">
        <v>1.52</v>
      </c>
      <c r="H30" s="135"/>
      <c r="I30" s="135" t="n">
        <v>3.38</v>
      </c>
      <c r="J30" s="135"/>
      <c r="K30" s="135" t="n">
        <v>2.86</v>
      </c>
      <c r="L30" s="135"/>
      <c r="M30" s="135" t="n">
        <v>14.18</v>
      </c>
      <c r="N30" s="135"/>
    </row>
    <row r="31" customFormat="false" ht="12.75" hidden="false" customHeight="false" outlineLevel="0" collapsed="false">
      <c r="A31" s="319" t="n">
        <v>15</v>
      </c>
      <c r="B31" s="309" t="s">
        <v>126</v>
      </c>
      <c r="C31" s="134" t="n">
        <v>1.06</v>
      </c>
      <c r="D31" s="135"/>
      <c r="E31" s="135" t="n">
        <v>5.41</v>
      </c>
      <c r="F31" s="135"/>
      <c r="G31" s="135" t="n">
        <v>1.14</v>
      </c>
      <c r="H31" s="135"/>
      <c r="I31" s="135" t="n">
        <v>2.62</v>
      </c>
      <c r="J31" s="135"/>
      <c r="K31" s="135" t="n">
        <v>2.1</v>
      </c>
      <c r="L31" s="135"/>
      <c r="M31" s="135" t="n">
        <v>11.27</v>
      </c>
      <c r="N31" s="135"/>
    </row>
    <row r="32" customFormat="false" ht="12.75" hidden="false" customHeight="false" outlineLevel="0" collapsed="false">
      <c r="A32" s="319" t="n">
        <v>16</v>
      </c>
      <c r="B32" s="309" t="s">
        <v>127</v>
      </c>
      <c r="C32" s="134" t="n">
        <v>1.11</v>
      </c>
      <c r="D32" s="135"/>
      <c r="E32" s="135" t="n">
        <v>4.68</v>
      </c>
      <c r="F32" s="135"/>
      <c r="G32" s="135" t="n">
        <v>1.22</v>
      </c>
      <c r="H32" s="135"/>
      <c r="I32" s="135" t="n">
        <v>2.15</v>
      </c>
      <c r="J32" s="135"/>
      <c r="K32" s="135" t="n">
        <v>1.87</v>
      </c>
      <c r="L32" s="135"/>
      <c r="M32" s="135" t="n">
        <v>8.69</v>
      </c>
      <c r="N32" s="135"/>
    </row>
    <row r="33" customFormat="false" ht="12.75" hidden="false" customHeight="false" outlineLevel="0" collapsed="false">
      <c r="A33" s="319" t="n">
        <v>17</v>
      </c>
      <c r="B33" s="309" t="s">
        <v>128</v>
      </c>
      <c r="C33" s="134" t="n">
        <v>1.05</v>
      </c>
      <c r="D33" s="135"/>
      <c r="E33" s="135" t="n">
        <v>3.34</v>
      </c>
      <c r="F33" s="135"/>
      <c r="G33" s="135" t="n">
        <v>1.18</v>
      </c>
      <c r="H33" s="135"/>
      <c r="I33" s="135" t="n">
        <v>1.52</v>
      </c>
      <c r="J33" s="135"/>
      <c r="K33" s="135" t="n">
        <v>1.91</v>
      </c>
      <c r="L33" s="135"/>
      <c r="M33" s="135" t="n">
        <v>1.68</v>
      </c>
      <c r="N33" s="135"/>
    </row>
    <row r="34" customFormat="false" ht="12.75" hidden="false" customHeight="false" outlineLevel="0" collapsed="false">
      <c r="A34" s="319" t="n">
        <v>18</v>
      </c>
      <c r="B34" s="309" t="s">
        <v>129</v>
      </c>
      <c r="C34" s="134" t="n">
        <v>0.91</v>
      </c>
      <c r="D34" s="135"/>
      <c r="E34" s="135" t="n">
        <v>0.88</v>
      </c>
      <c r="F34" s="135"/>
      <c r="G34" s="135" t="n">
        <v>1.15</v>
      </c>
      <c r="H34" s="135"/>
      <c r="I34" s="135" t="n">
        <v>0.18</v>
      </c>
      <c r="J34" s="135"/>
      <c r="K34" s="135" t="n">
        <v>0.4</v>
      </c>
      <c r="L34" s="135"/>
      <c r="M34" s="135" t="n">
        <v>3.68</v>
      </c>
      <c r="N34" s="135"/>
    </row>
    <row r="35" customFormat="false" ht="12.75" hidden="false" customHeight="false" outlineLevel="0" collapsed="false">
      <c r="A35" s="319" t="n">
        <v>19</v>
      </c>
      <c r="B35" s="309" t="s">
        <v>130</v>
      </c>
      <c r="C35" s="134" t="n">
        <v>0.1</v>
      </c>
      <c r="D35" s="135"/>
      <c r="E35" s="135" t="n">
        <v>0.39</v>
      </c>
      <c r="F35" s="135"/>
      <c r="G35" s="135" t="n">
        <v>0.11</v>
      </c>
      <c r="H35" s="135"/>
      <c r="I35" s="135" t="s">
        <v>147</v>
      </c>
      <c r="J35" s="135"/>
      <c r="K35" s="135" t="n">
        <v>0.04</v>
      </c>
      <c r="L35" s="135"/>
      <c r="M35" s="135" t="n">
        <v>0.93</v>
      </c>
      <c r="N35" s="135"/>
    </row>
    <row r="36" customFormat="false" ht="12.75" hidden="false" customHeight="false" outlineLevel="0" collapsed="false">
      <c r="A36" s="319" t="n">
        <v>20</v>
      </c>
      <c r="B36" s="309" t="s">
        <v>131</v>
      </c>
      <c r="C36" s="134" t="n">
        <v>0.39</v>
      </c>
      <c r="D36" s="135"/>
      <c r="E36" s="135" t="n">
        <v>1.85</v>
      </c>
      <c r="F36" s="135"/>
      <c r="G36" s="135" t="n">
        <v>0.44</v>
      </c>
      <c r="H36" s="135"/>
      <c r="I36" s="135" t="n">
        <v>0.97</v>
      </c>
      <c r="J36" s="135"/>
      <c r="K36" s="135" t="n">
        <v>0.86</v>
      </c>
      <c r="L36" s="135"/>
      <c r="M36" s="135" t="n">
        <v>3.94</v>
      </c>
      <c r="N36" s="135"/>
    </row>
    <row r="37" customFormat="false" ht="12.75" hidden="false" customHeight="true" outlineLevel="0" collapsed="false">
      <c r="A37" s="320"/>
      <c r="B37" s="321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</row>
    <row r="38" s="328" customFormat="true" ht="12.75" hidden="false" customHeight="true" outlineLevel="0" collapsed="false">
      <c r="A38" s="327" t="s">
        <v>137</v>
      </c>
      <c r="B38" s="305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</row>
    <row r="39" s="328" customFormat="true" ht="12.75" hidden="false" customHeight="true" outlineLevel="0" collapsed="false">
      <c r="A39" s="329" t="s">
        <v>276</v>
      </c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  <c r="N39" s="329"/>
    </row>
    <row r="40" s="328" customFormat="true" ht="12.75" hidden="false" customHeight="true" outlineLevel="0" collapsed="false">
      <c r="A40" s="329" t="s">
        <v>277</v>
      </c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</row>
    <row r="42" customFormat="false" ht="12.75" hidden="false" customHeight="false" outlineLevel="0" collapsed="false">
      <c r="A42" s="47" t="s">
        <v>91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9:N39"/>
    <mergeCell ref="A40:N40"/>
  </mergeCells>
  <conditionalFormatting sqref="A43:IV65536 A1:IV40 B41:IV42">
    <cfRule type="cellIs" priority="2" operator="equal" aboveAverage="0" equalAverage="0" bottom="0" percent="0" rank="0" text="" dxfId="149">
      <formula>" "</formula>
    </cfRule>
  </conditionalFormatting>
  <conditionalFormatting sqref="A42">
    <cfRule type="cellIs" priority="3" operator="equal" aboveAverage="0" equalAverage="0" bottom="0" percent="0" rank="0" text="" dxfId="15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0" width="4.28"/>
    <col collapsed="false" customWidth="true" hidden="false" outlineLevel="0" max="2" min="2" style="330" width="19.99"/>
    <col collapsed="false" customWidth="true" hidden="false" outlineLevel="0" max="3" min="3" style="330" width="13.7"/>
    <col collapsed="false" customWidth="true" hidden="false" outlineLevel="0" max="4" min="4" style="330" width="2.13"/>
    <col collapsed="false" customWidth="true" hidden="false" outlineLevel="0" max="5" min="5" style="330" width="13.7"/>
    <col collapsed="false" customWidth="true" hidden="false" outlineLevel="0" max="6" min="6" style="330" width="2.13"/>
    <col collapsed="false" customWidth="true" hidden="false" outlineLevel="0" max="7" min="7" style="330" width="13.7"/>
    <col collapsed="false" customWidth="true" hidden="false" outlineLevel="0" max="8" min="8" style="330" width="2.13"/>
    <col collapsed="false" customWidth="true" hidden="false" outlineLevel="0" max="9" min="9" style="330" width="13.7"/>
    <col collapsed="false" customWidth="true" hidden="false" outlineLevel="0" max="10" min="10" style="330" width="2.13"/>
    <col collapsed="false" customWidth="true" hidden="false" outlineLevel="0" max="11" min="11" style="330" width="13.7"/>
    <col collapsed="false" customWidth="true" hidden="false" outlineLevel="0" max="12" min="12" style="330" width="2.13"/>
    <col collapsed="false" customWidth="true" hidden="false" outlineLevel="0" max="13" min="13" style="330" width="13.7"/>
    <col collapsed="false" customWidth="true" hidden="false" outlineLevel="0" max="14" min="14" style="330" width="2.13"/>
    <col collapsed="false" customWidth="false" hidden="false" outlineLevel="0" max="257" min="15" style="330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</row>
    <row r="3" customFormat="false" ht="12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5" hidden="false" customHeight="true" outlineLevel="0" collapsed="false">
      <c r="A4" s="334" t="s">
        <v>238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customFormat="false" ht="12.75" hidden="false" customHeight="true" outlineLevel="0" collapsed="false">
      <c r="A5" s="335"/>
      <c r="B5" s="336"/>
      <c r="C5" s="337" t="s">
        <v>242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</row>
    <row r="6" customFormat="false" ht="12.75" hidden="false" customHeight="false" outlineLevel="0" collapsed="false">
      <c r="A6" s="338"/>
      <c r="B6" s="339"/>
      <c r="C6" s="340"/>
      <c r="D6" s="335"/>
      <c r="E6" s="340"/>
      <c r="F6" s="335"/>
      <c r="G6" s="340"/>
      <c r="H6" s="335"/>
      <c r="I6" s="340"/>
      <c r="J6" s="335"/>
      <c r="K6" s="340"/>
      <c r="L6" s="335"/>
      <c r="M6" s="340"/>
      <c r="N6" s="341"/>
    </row>
    <row r="7" customFormat="false" ht="12.75" hidden="false" customHeight="false" outlineLevel="0" collapsed="false">
      <c r="A7" s="338"/>
      <c r="B7" s="342" t="s">
        <v>96</v>
      </c>
      <c r="C7" s="343"/>
      <c r="D7" s="338"/>
      <c r="E7" s="343"/>
      <c r="F7" s="338"/>
      <c r="G7" s="343"/>
      <c r="H7" s="338"/>
      <c r="I7" s="343"/>
      <c r="J7" s="338"/>
      <c r="K7" s="343"/>
      <c r="L7" s="338"/>
      <c r="M7" s="343"/>
      <c r="N7" s="333"/>
    </row>
    <row r="8" customFormat="false" ht="12.75" hidden="false" customHeight="true" outlineLevel="0" collapsed="false">
      <c r="A8" s="338"/>
      <c r="B8" s="342" t="s">
        <v>98</v>
      </c>
      <c r="C8" s="343"/>
      <c r="D8" s="338"/>
      <c r="E8" s="343"/>
      <c r="F8" s="338"/>
      <c r="G8" s="343"/>
      <c r="H8" s="338"/>
      <c r="I8" s="343"/>
      <c r="J8" s="338"/>
      <c r="K8" s="343"/>
      <c r="L8" s="338"/>
      <c r="M8" s="344" t="s">
        <v>291</v>
      </c>
      <c r="N8" s="344"/>
    </row>
    <row r="9" customFormat="false" ht="12.75" hidden="false" customHeight="true" outlineLevel="0" collapsed="false">
      <c r="A9" s="345" t="s">
        <v>97</v>
      </c>
      <c r="B9" s="342" t="s">
        <v>101</v>
      </c>
      <c r="C9" s="342" t="s">
        <v>292</v>
      </c>
      <c r="D9" s="342"/>
      <c r="E9" s="342" t="s">
        <v>293</v>
      </c>
      <c r="F9" s="342"/>
      <c r="G9" s="342" t="s">
        <v>294</v>
      </c>
      <c r="H9" s="342"/>
      <c r="I9" s="342" t="s">
        <v>295</v>
      </c>
      <c r="J9" s="342"/>
      <c r="K9" s="342" t="s">
        <v>296</v>
      </c>
      <c r="L9" s="342"/>
      <c r="M9" s="344" t="s">
        <v>297</v>
      </c>
      <c r="N9" s="344"/>
    </row>
    <row r="10" customFormat="false" ht="12.75" hidden="false" customHeight="true" outlineLevel="0" collapsed="false">
      <c r="A10" s="345" t="s">
        <v>100</v>
      </c>
      <c r="B10" s="342" t="s">
        <v>105</v>
      </c>
      <c r="C10" s="343"/>
      <c r="D10" s="338"/>
      <c r="E10" s="343"/>
      <c r="F10" s="338"/>
      <c r="G10" s="343"/>
      <c r="H10" s="338"/>
      <c r="I10" s="343"/>
      <c r="J10" s="338"/>
      <c r="K10" s="342" t="s">
        <v>298</v>
      </c>
      <c r="L10" s="342"/>
      <c r="M10" s="344" t="s">
        <v>299</v>
      </c>
      <c r="N10" s="344"/>
    </row>
    <row r="11" customFormat="false" ht="12.75" hidden="false" customHeight="false" outlineLevel="0" collapsed="false">
      <c r="A11" s="338"/>
      <c r="B11" s="339"/>
      <c r="C11" s="346" t="n">
        <v>1</v>
      </c>
      <c r="D11" s="346"/>
      <c r="E11" s="346" t="n">
        <v>2</v>
      </c>
      <c r="F11" s="346"/>
      <c r="G11" s="346" t="n">
        <v>3</v>
      </c>
      <c r="H11" s="346"/>
      <c r="I11" s="346" t="n">
        <v>4</v>
      </c>
      <c r="J11" s="346"/>
      <c r="K11" s="346" t="n">
        <v>5</v>
      </c>
      <c r="L11" s="346"/>
      <c r="M11" s="347" t="n">
        <v>6</v>
      </c>
      <c r="N11" s="347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</row>
    <row r="13" customFormat="false" ht="12.75" hidden="false" customHeight="false" outlineLevel="0" collapsed="false">
      <c r="A13" s="333"/>
      <c r="B13" s="333"/>
      <c r="C13" s="349" t="s">
        <v>141</v>
      </c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</row>
    <row r="14" customFormat="false" ht="12.75" hidden="false" customHeight="false" outlineLevel="0" collapsed="false">
      <c r="A14" s="350" t="n">
        <v>1</v>
      </c>
      <c r="B14" s="338" t="s">
        <v>120</v>
      </c>
      <c r="C14" s="73" t="s">
        <v>133</v>
      </c>
      <c r="D14" s="75" t="s">
        <v>134</v>
      </c>
      <c r="E14" s="75" t="n">
        <v>0.6</v>
      </c>
      <c r="F14" s="75" t="s">
        <v>136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n">
        <v>4.5</v>
      </c>
      <c r="L14" s="75" t="s">
        <v>121</v>
      </c>
      <c r="M14" s="75" t="n">
        <v>1</v>
      </c>
      <c r="N14" s="75" t="s">
        <v>136</v>
      </c>
      <c r="O14" s="351"/>
    </row>
    <row r="15" customFormat="false" ht="12.75" hidden="false" customHeight="false" outlineLevel="0" collapsed="false">
      <c r="A15" s="350" t="n">
        <v>2</v>
      </c>
      <c r="B15" s="338" t="s">
        <v>123</v>
      </c>
      <c r="C15" s="73" t="s">
        <v>133</v>
      </c>
      <c r="D15" s="75" t="s">
        <v>134</v>
      </c>
      <c r="E15" s="75" t="n">
        <v>4.2</v>
      </c>
      <c r="F15" s="75" t="s">
        <v>136</v>
      </c>
      <c r="G15" s="75" t="n">
        <v>1.9</v>
      </c>
      <c r="H15" s="75" t="s">
        <v>136</v>
      </c>
      <c r="I15" s="75" t="s">
        <v>133</v>
      </c>
      <c r="J15" s="75" t="s">
        <v>134</v>
      </c>
      <c r="K15" s="75" t="n">
        <v>1.7</v>
      </c>
      <c r="L15" s="75" t="s">
        <v>136</v>
      </c>
      <c r="M15" s="75" t="n">
        <v>3.5</v>
      </c>
      <c r="N15" s="75" t="s">
        <v>136</v>
      </c>
      <c r="O15" s="351"/>
    </row>
    <row r="16" customFormat="false" ht="12.75" hidden="false" customHeight="false" outlineLevel="0" collapsed="false">
      <c r="A16" s="350" t="n">
        <v>3</v>
      </c>
      <c r="B16" s="338" t="s">
        <v>124</v>
      </c>
      <c r="C16" s="73" t="n">
        <v>2.5</v>
      </c>
      <c r="D16" s="75" t="s">
        <v>136</v>
      </c>
      <c r="E16" s="75" t="n">
        <v>5.7</v>
      </c>
      <c r="F16" s="75" t="s">
        <v>122</v>
      </c>
      <c r="G16" s="75" t="n">
        <v>5.2</v>
      </c>
      <c r="H16" s="75" t="s">
        <v>122</v>
      </c>
      <c r="I16" s="75" t="n">
        <v>1.4</v>
      </c>
      <c r="J16" s="75" t="s">
        <v>136</v>
      </c>
      <c r="K16" s="75" t="n">
        <v>2.1</v>
      </c>
      <c r="L16" s="75" t="s">
        <v>136</v>
      </c>
      <c r="M16" s="75" t="n">
        <v>7.6</v>
      </c>
      <c r="N16" s="75" t="s">
        <v>122</v>
      </c>
      <c r="O16" s="351"/>
    </row>
    <row r="17" customFormat="false" ht="12.75" hidden="false" customHeight="false" outlineLevel="0" collapsed="false">
      <c r="A17" s="350" t="n">
        <v>4</v>
      </c>
      <c r="B17" s="338" t="s">
        <v>125</v>
      </c>
      <c r="C17" s="73" t="n">
        <v>6.8</v>
      </c>
      <c r="D17" s="75" t="s">
        <v>122</v>
      </c>
      <c r="E17" s="75" t="n">
        <v>7.5</v>
      </c>
      <c r="F17" s="75" t="s">
        <v>122</v>
      </c>
      <c r="G17" s="75" t="n">
        <v>11.1</v>
      </c>
      <c r="H17" s="75" t="s">
        <v>122</v>
      </c>
      <c r="I17" s="75" t="n">
        <v>3.8</v>
      </c>
      <c r="J17" s="75" t="s">
        <v>122</v>
      </c>
      <c r="K17" s="75" t="n">
        <v>2.9</v>
      </c>
      <c r="L17" s="75" t="s">
        <v>122</v>
      </c>
      <c r="M17" s="75" t="n">
        <v>19.8</v>
      </c>
      <c r="N17" s="75" t="s">
        <v>121</v>
      </c>
      <c r="O17" s="351"/>
    </row>
    <row r="18" customFormat="false" ht="12.75" hidden="false" customHeight="false" outlineLevel="0" collapsed="false">
      <c r="A18" s="350" t="n">
        <v>5</v>
      </c>
      <c r="B18" s="338" t="s">
        <v>126</v>
      </c>
      <c r="C18" s="73" t="n">
        <v>8.5</v>
      </c>
      <c r="D18" s="75" t="s">
        <v>122</v>
      </c>
      <c r="E18" s="75" t="n">
        <v>6.4</v>
      </c>
      <c r="F18" s="75" t="s">
        <v>122</v>
      </c>
      <c r="G18" s="75" t="n">
        <v>12.5</v>
      </c>
      <c r="H18" s="75" t="s">
        <v>121</v>
      </c>
      <c r="I18" s="75" t="n">
        <v>4.5</v>
      </c>
      <c r="J18" s="75" t="s">
        <v>122</v>
      </c>
      <c r="K18" s="75" t="n">
        <v>3</v>
      </c>
      <c r="L18" s="75" t="s">
        <v>122</v>
      </c>
      <c r="M18" s="75" t="n">
        <v>20.5</v>
      </c>
      <c r="N18" s="75" t="s">
        <v>121</v>
      </c>
      <c r="O18" s="351"/>
    </row>
    <row r="19" customFormat="false" ht="12.75" hidden="false" customHeight="false" outlineLevel="0" collapsed="false">
      <c r="A19" s="350" t="n">
        <v>6</v>
      </c>
      <c r="B19" s="338" t="s">
        <v>127</v>
      </c>
      <c r="C19" s="73" t="n">
        <v>5.9</v>
      </c>
      <c r="D19" s="75" t="s">
        <v>121</v>
      </c>
      <c r="E19" s="75" t="n">
        <v>3.8</v>
      </c>
      <c r="F19" s="75" t="s">
        <v>122</v>
      </c>
      <c r="G19" s="75" t="n">
        <v>9.9</v>
      </c>
      <c r="H19" s="75" t="s">
        <v>121</v>
      </c>
      <c r="I19" s="75" t="n">
        <v>3.3</v>
      </c>
      <c r="J19" s="75" t="s">
        <v>122</v>
      </c>
      <c r="K19" s="75" t="n">
        <v>1.7</v>
      </c>
      <c r="L19" s="75" t="s">
        <v>122</v>
      </c>
      <c r="M19" s="75" t="n">
        <v>13.4</v>
      </c>
      <c r="N19" s="75" t="s">
        <v>121</v>
      </c>
      <c r="O19" s="351"/>
    </row>
    <row r="20" customFormat="false" ht="12.75" hidden="false" customHeight="false" outlineLevel="0" collapsed="false">
      <c r="A20" s="350" t="n">
        <v>7</v>
      </c>
      <c r="B20" s="338" t="s">
        <v>128</v>
      </c>
      <c r="C20" s="73" t="n">
        <v>2.6</v>
      </c>
      <c r="D20" s="75" t="s">
        <v>121</v>
      </c>
      <c r="E20" s="75" t="n">
        <v>1.5</v>
      </c>
      <c r="F20" s="75" t="s">
        <v>122</v>
      </c>
      <c r="G20" s="75" t="n">
        <v>5</v>
      </c>
      <c r="H20" s="75" t="s">
        <v>121</v>
      </c>
      <c r="I20" s="75" t="n">
        <v>1.8</v>
      </c>
      <c r="J20" s="75" t="s">
        <v>121</v>
      </c>
      <c r="K20" s="75" t="n">
        <v>0.7</v>
      </c>
      <c r="L20" s="75" t="s">
        <v>122</v>
      </c>
      <c r="M20" s="75" t="n">
        <v>6</v>
      </c>
      <c r="N20" s="75" t="s">
        <v>121</v>
      </c>
      <c r="O20" s="351"/>
    </row>
    <row r="21" customFormat="false" ht="12.75" hidden="false" customHeight="false" outlineLevel="0" collapsed="false">
      <c r="A21" s="350" t="n">
        <v>8</v>
      </c>
      <c r="B21" s="338" t="s">
        <v>129</v>
      </c>
      <c r="C21" s="73" t="n">
        <v>0.8</v>
      </c>
      <c r="D21" s="75" t="s">
        <v>121</v>
      </c>
      <c r="E21" s="75" t="n">
        <v>0.3</v>
      </c>
      <c r="F21" s="75" t="s">
        <v>121</v>
      </c>
      <c r="G21" s="75" t="n">
        <v>1.8</v>
      </c>
      <c r="H21" s="75" t="s">
        <v>121</v>
      </c>
      <c r="I21" s="75" t="n">
        <v>0.7</v>
      </c>
      <c r="J21" s="75" t="s">
        <v>121</v>
      </c>
      <c r="K21" s="75" t="n">
        <v>0.1</v>
      </c>
      <c r="L21" s="75" t="s">
        <v>121</v>
      </c>
      <c r="M21" s="75" t="n">
        <v>1.9</v>
      </c>
      <c r="N21" s="75" t="s">
        <v>121</v>
      </c>
      <c r="O21" s="351"/>
    </row>
    <row r="22" customFormat="false" ht="12.75" hidden="false" customHeight="false" outlineLevel="0" collapsed="false">
      <c r="A22" s="350" t="n">
        <v>9</v>
      </c>
      <c r="B22" s="338" t="s">
        <v>130</v>
      </c>
      <c r="C22" s="73" t="n">
        <v>0.7</v>
      </c>
      <c r="D22" s="75" t="s">
        <v>121</v>
      </c>
      <c r="E22" s="75" t="n">
        <v>0.3</v>
      </c>
      <c r="F22" s="75" t="s">
        <v>121</v>
      </c>
      <c r="G22" s="75" t="n">
        <v>1.4</v>
      </c>
      <c r="H22" s="75" t="s">
        <v>121</v>
      </c>
      <c r="I22" s="75" t="n">
        <v>0.7</v>
      </c>
      <c r="J22" s="75" t="s">
        <v>121</v>
      </c>
      <c r="K22" s="75" t="n">
        <v>0.1</v>
      </c>
      <c r="L22" s="75" t="s">
        <v>121</v>
      </c>
      <c r="M22" s="75" t="n">
        <v>1.4</v>
      </c>
      <c r="N22" s="75" t="s">
        <v>121</v>
      </c>
      <c r="O22" s="351"/>
    </row>
    <row r="23" customFormat="false" ht="12.75" hidden="false" customHeight="false" outlineLevel="0" collapsed="false">
      <c r="A23" s="350" t="n">
        <v>10</v>
      </c>
      <c r="B23" s="338" t="s">
        <v>131</v>
      </c>
      <c r="C23" s="73" t="n">
        <v>28.4</v>
      </c>
      <c r="D23" s="75" t="s">
        <v>121</v>
      </c>
      <c r="E23" s="75" t="n">
        <v>30.1</v>
      </c>
      <c r="F23" s="75" t="s">
        <v>121</v>
      </c>
      <c r="G23" s="75" t="n">
        <v>48.7</v>
      </c>
      <c r="H23" s="75" t="s">
        <v>121</v>
      </c>
      <c r="I23" s="75" t="n">
        <v>16.5</v>
      </c>
      <c r="J23" s="75" t="s">
        <v>121</v>
      </c>
      <c r="K23" s="75" t="n">
        <v>16.8</v>
      </c>
      <c r="L23" s="75" t="s">
        <v>121</v>
      </c>
      <c r="M23" s="75" t="n">
        <v>75.1</v>
      </c>
      <c r="N23" s="75" t="s">
        <v>121</v>
      </c>
      <c r="O23" s="351"/>
    </row>
    <row r="24" customFormat="false" ht="12.75" hidden="false" customHeight="false" outlineLevel="0" collapsed="false">
      <c r="A24" s="333"/>
      <c r="B24" s="333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351"/>
    </row>
    <row r="25" customFormat="false" ht="12.75" hidden="false" customHeight="false" outlineLevel="0" collapsed="false">
      <c r="A25" s="350" t="n">
        <v>11</v>
      </c>
      <c r="B25" s="338" t="s">
        <v>120</v>
      </c>
      <c r="C25" s="77" t="n">
        <v>0</v>
      </c>
      <c r="D25" s="75" t="s">
        <v>135</v>
      </c>
      <c r="E25" s="75" t="s">
        <v>133</v>
      </c>
      <c r="F25" s="75" t="s">
        <v>134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n">
        <v>4.7</v>
      </c>
      <c r="L25" s="75" t="s">
        <v>122</v>
      </c>
      <c r="M25" s="75" t="n">
        <v>0.6</v>
      </c>
      <c r="N25" s="75" t="s">
        <v>136</v>
      </c>
      <c r="O25" s="351"/>
    </row>
    <row r="26" customFormat="false" ht="12.75" hidden="false" customHeight="false" outlineLevel="0" collapsed="false">
      <c r="A26" s="350" t="n">
        <v>12</v>
      </c>
      <c r="B26" s="338" t="s">
        <v>123</v>
      </c>
      <c r="C26" s="73" t="s">
        <v>133</v>
      </c>
      <c r="D26" s="75" t="s">
        <v>134</v>
      </c>
      <c r="E26" s="106" t="n">
        <v>2</v>
      </c>
      <c r="F26" s="75" t="s">
        <v>135</v>
      </c>
      <c r="G26" s="75" t="n">
        <v>4.8</v>
      </c>
      <c r="H26" s="75" t="s">
        <v>136</v>
      </c>
      <c r="I26" s="75" t="s">
        <v>133</v>
      </c>
      <c r="J26" s="75" t="s">
        <v>134</v>
      </c>
      <c r="K26" s="75" t="n">
        <v>4</v>
      </c>
      <c r="L26" s="75" t="s">
        <v>136</v>
      </c>
      <c r="M26" s="106" t="n">
        <v>5.4</v>
      </c>
      <c r="N26" s="75" t="s">
        <v>135</v>
      </c>
      <c r="O26" s="351"/>
    </row>
    <row r="27" customFormat="false" ht="12.75" hidden="false" customHeight="false" outlineLevel="0" collapsed="false">
      <c r="A27" s="350" t="n">
        <v>13</v>
      </c>
      <c r="B27" s="338" t="s">
        <v>124</v>
      </c>
      <c r="C27" s="73" t="n">
        <v>6</v>
      </c>
      <c r="D27" s="75" t="s">
        <v>136</v>
      </c>
      <c r="E27" s="106" t="n">
        <v>5.7</v>
      </c>
      <c r="F27" s="75" t="s">
        <v>136</v>
      </c>
      <c r="G27" s="75" t="n">
        <v>18.4</v>
      </c>
      <c r="H27" s="75" t="s">
        <v>136</v>
      </c>
      <c r="I27" s="106" t="n">
        <v>2.5</v>
      </c>
      <c r="J27" s="75" t="s">
        <v>135</v>
      </c>
      <c r="K27" s="75" t="n">
        <v>6.5</v>
      </c>
      <c r="L27" s="75" t="s">
        <v>122</v>
      </c>
      <c r="M27" s="75" t="n">
        <v>10.3</v>
      </c>
      <c r="N27" s="75" t="s">
        <v>136</v>
      </c>
      <c r="O27" s="351"/>
    </row>
    <row r="28" customFormat="false" ht="12.75" hidden="false" customHeight="false" outlineLevel="0" collapsed="false">
      <c r="A28" s="350" t="n">
        <v>14</v>
      </c>
      <c r="B28" s="338" t="s">
        <v>125</v>
      </c>
      <c r="C28" s="73" t="n">
        <v>29.4</v>
      </c>
      <c r="D28" s="75" t="s">
        <v>122</v>
      </c>
      <c r="E28" s="75" t="n">
        <v>19</v>
      </c>
      <c r="F28" s="75" t="s">
        <v>136</v>
      </c>
      <c r="G28" s="75" t="n">
        <v>66.6</v>
      </c>
      <c r="H28" s="75" t="s">
        <v>122</v>
      </c>
      <c r="I28" s="75" t="n">
        <v>10.3</v>
      </c>
      <c r="J28" s="75" t="s">
        <v>122</v>
      </c>
      <c r="K28" s="75" t="n">
        <v>16.8</v>
      </c>
      <c r="L28" s="75" t="s">
        <v>122</v>
      </c>
      <c r="M28" s="75" t="n">
        <v>33.4</v>
      </c>
      <c r="N28" s="75" t="s">
        <v>122</v>
      </c>
      <c r="O28" s="351"/>
    </row>
    <row r="29" customFormat="false" ht="12.75" hidden="false" customHeight="false" outlineLevel="0" collapsed="false">
      <c r="A29" s="350" t="n">
        <v>15</v>
      </c>
      <c r="B29" s="338" t="s">
        <v>126</v>
      </c>
      <c r="C29" s="73" t="n">
        <v>65.9</v>
      </c>
      <c r="D29" s="75" t="s">
        <v>122</v>
      </c>
      <c r="E29" s="75" t="n">
        <v>44.9</v>
      </c>
      <c r="F29" s="75" t="s">
        <v>122</v>
      </c>
      <c r="G29" s="75" t="n">
        <v>138.3</v>
      </c>
      <c r="H29" s="75" t="s">
        <v>121</v>
      </c>
      <c r="I29" s="75" t="n">
        <v>19.2</v>
      </c>
      <c r="J29" s="75" t="s">
        <v>122</v>
      </c>
      <c r="K29" s="75" t="n">
        <v>27.6</v>
      </c>
      <c r="L29" s="75" t="s">
        <v>122</v>
      </c>
      <c r="M29" s="75" t="n">
        <v>50.5</v>
      </c>
      <c r="N29" s="75" t="s">
        <v>121</v>
      </c>
      <c r="O29" s="351"/>
    </row>
    <row r="30" customFormat="false" ht="12.75" hidden="false" customHeight="false" outlineLevel="0" collapsed="false">
      <c r="A30" s="350" t="n">
        <v>16</v>
      </c>
      <c r="B30" s="338" t="s">
        <v>127</v>
      </c>
      <c r="C30" s="73" t="n">
        <v>75.9</v>
      </c>
      <c r="D30" s="75" t="s">
        <v>122</v>
      </c>
      <c r="E30" s="75" t="n">
        <v>64.2</v>
      </c>
      <c r="F30" s="75" t="s">
        <v>122</v>
      </c>
      <c r="G30" s="75" t="n">
        <v>198.5</v>
      </c>
      <c r="H30" s="75" t="s">
        <v>121</v>
      </c>
      <c r="I30" s="75" t="n">
        <v>25.1</v>
      </c>
      <c r="J30" s="75" t="s">
        <v>122</v>
      </c>
      <c r="K30" s="75" t="n">
        <v>33.2</v>
      </c>
      <c r="L30" s="75" t="s">
        <v>122</v>
      </c>
      <c r="M30" s="75" t="n">
        <v>55.6</v>
      </c>
      <c r="N30" s="75" t="s">
        <v>121</v>
      </c>
      <c r="O30" s="351"/>
    </row>
    <row r="31" customFormat="false" ht="12.75" hidden="false" customHeight="false" outlineLevel="0" collapsed="false">
      <c r="A31" s="350" t="n">
        <v>17</v>
      </c>
      <c r="B31" s="338" t="s">
        <v>128</v>
      </c>
      <c r="C31" s="73" t="n">
        <v>59.4</v>
      </c>
      <c r="D31" s="75" t="s">
        <v>121</v>
      </c>
      <c r="E31" s="75" t="n">
        <v>55.2</v>
      </c>
      <c r="F31" s="75" t="s">
        <v>122</v>
      </c>
      <c r="G31" s="75" t="n">
        <v>255.1</v>
      </c>
      <c r="H31" s="75" t="s">
        <v>121</v>
      </c>
      <c r="I31" s="75" t="n">
        <v>30.5</v>
      </c>
      <c r="J31" s="75" t="s">
        <v>121</v>
      </c>
      <c r="K31" s="75" t="n">
        <v>23.8</v>
      </c>
      <c r="L31" s="75" t="s">
        <v>121</v>
      </c>
      <c r="M31" s="75" t="n">
        <v>53.8</v>
      </c>
      <c r="N31" s="75" t="s">
        <v>121</v>
      </c>
      <c r="O31" s="351"/>
    </row>
    <row r="32" customFormat="false" ht="12.75" hidden="false" customHeight="false" outlineLevel="0" collapsed="false">
      <c r="A32" s="350" t="n">
        <v>18</v>
      </c>
      <c r="B32" s="338" t="s">
        <v>129</v>
      </c>
      <c r="C32" s="73" t="n">
        <v>31.4</v>
      </c>
      <c r="D32" s="75" t="s">
        <v>121</v>
      </c>
      <c r="E32" s="75" t="n">
        <v>18.5</v>
      </c>
      <c r="F32" s="75" t="s">
        <v>122</v>
      </c>
      <c r="G32" s="75" t="n">
        <v>230.1</v>
      </c>
      <c r="H32" s="75" t="s">
        <v>121</v>
      </c>
      <c r="I32" s="75" t="n">
        <v>25.4</v>
      </c>
      <c r="J32" s="75" t="s">
        <v>121</v>
      </c>
      <c r="K32" s="75" t="n">
        <v>9.2</v>
      </c>
      <c r="L32" s="75" t="s">
        <v>121</v>
      </c>
      <c r="M32" s="75" t="n">
        <v>38.4</v>
      </c>
      <c r="N32" s="75" t="s">
        <v>121</v>
      </c>
      <c r="O32" s="351"/>
    </row>
    <row r="33" customFormat="false" ht="12.75" hidden="false" customHeight="false" outlineLevel="0" collapsed="false">
      <c r="A33" s="350" t="n">
        <v>19</v>
      </c>
      <c r="B33" s="338" t="s">
        <v>130</v>
      </c>
      <c r="C33" s="73" t="n">
        <v>43.7</v>
      </c>
      <c r="D33" s="75" t="s">
        <v>121</v>
      </c>
      <c r="E33" s="75" t="n">
        <v>27</v>
      </c>
      <c r="F33" s="75" t="s">
        <v>121</v>
      </c>
      <c r="G33" s="75" t="n">
        <v>369.8</v>
      </c>
      <c r="H33" s="75" t="s">
        <v>121</v>
      </c>
      <c r="I33" s="75" t="n">
        <v>46.9</v>
      </c>
      <c r="J33" s="75" t="s">
        <v>121</v>
      </c>
      <c r="K33" s="75" t="n">
        <v>11.3</v>
      </c>
      <c r="L33" s="75" t="s">
        <v>121</v>
      </c>
      <c r="M33" s="75" t="n">
        <v>62.3</v>
      </c>
      <c r="N33" s="75" t="s">
        <v>121</v>
      </c>
      <c r="O33" s="351"/>
    </row>
    <row r="34" customFormat="false" ht="12.75" hidden="false" customHeight="false" outlineLevel="0" collapsed="false">
      <c r="A34" s="350" t="n">
        <v>20</v>
      </c>
      <c r="B34" s="338" t="s">
        <v>131</v>
      </c>
      <c r="C34" s="73" t="n">
        <v>312.8</v>
      </c>
      <c r="D34" s="75" t="s">
        <v>121</v>
      </c>
      <c r="E34" s="75" t="n">
        <v>236.7</v>
      </c>
      <c r="F34" s="75" t="s">
        <v>121</v>
      </c>
      <c r="G34" s="75" t="n">
        <v>1281.8</v>
      </c>
      <c r="H34" s="75" t="s">
        <v>121</v>
      </c>
      <c r="I34" s="75" t="n">
        <v>160.4</v>
      </c>
      <c r="J34" s="75" t="s">
        <v>121</v>
      </c>
      <c r="K34" s="75" t="n">
        <v>136.9</v>
      </c>
      <c r="L34" s="75" t="s">
        <v>121</v>
      </c>
      <c r="M34" s="75" t="n">
        <v>310.2</v>
      </c>
      <c r="N34" s="75" t="s">
        <v>121</v>
      </c>
      <c r="O34" s="351"/>
    </row>
    <row r="35" customFormat="false" ht="12.75" hidden="false" customHeight="true" outlineLevel="0" collapsed="false">
      <c r="A35" s="352"/>
      <c r="B35" s="349"/>
      <c r="C35" s="333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51"/>
    </row>
    <row r="36" s="354" customFormat="true" ht="12.75" hidden="false" customHeight="false" outlineLevel="0" collapsed="false">
      <c r="A36" s="353" t="s">
        <v>137</v>
      </c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</row>
    <row r="37" s="354" customFormat="true" ht="12.75" hidden="false" customHeight="true" outlineLevel="0" collapsed="false">
      <c r="A37" s="356" t="s">
        <v>300</v>
      </c>
      <c r="B37" s="356"/>
      <c r="C37" s="356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</row>
    <row r="38" s="354" customFormat="true" ht="12.75" hidden="false" customHeight="true" outlineLevel="0" collapsed="false">
      <c r="A38" s="356" t="s">
        <v>301</v>
      </c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</row>
    <row r="40" customFormat="false" ht="12.75" hidden="false" customHeight="false" outlineLevel="0" collapsed="false">
      <c r="A40" s="47" t="s">
        <v>91</v>
      </c>
    </row>
  </sheetData>
  <mergeCells count="21">
    <mergeCell ref="A1:N1"/>
    <mergeCell ref="A2:N2"/>
    <mergeCell ref="A4:N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37:N37"/>
    <mergeCell ref="A38:N38"/>
  </mergeCells>
  <conditionalFormatting sqref="A1:IV39 A41:IV65536 B40:IV40">
    <cfRule type="cellIs" priority="2" operator="equal" aboveAverage="0" equalAverage="0" bottom="0" percent="0" rank="0" text="" dxfId="151">
      <formula>" "</formula>
    </cfRule>
  </conditionalFormatting>
  <conditionalFormatting sqref="A40">
    <cfRule type="cellIs" priority="3" operator="equal" aboveAverage="0" equalAverage="0" bottom="0" percent="0" rank="0" text="" dxfId="1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05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n">
        <v>0</v>
      </c>
      <c r="D14" s="75" t="s">
        <v>121</v>
      </c>
      <c r="E14" s="75" t="s">
        <v>133</v>
      </c>
      <c r="F14" s="75" t="s">
        <v>134</v>
      </c>
      <c r="G14" s="75" t="s">
        <v>147</v>
      </c>
      <c r="H14" s="75"/>
      <c r="I14" s="75" t="s">
        <v>133</v>
      </c>
      <c r="J14" s="75" t="s">
        <v>134</v>
      </c>
      <c r="K14" s="75" t="n">
        <v>0.9</v>
      </c>
      <c r="L14" s="75" t="s">
        <v>136</v>
      </c>
      <c r="M14" s="106" t="n">
        <v>0.2</v>
      </c>
      <c r="N14" s="75" t="s">
        <v>135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106" t="n">
        <v>0.8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106" t="n">
        <v>0.4</v>
      </c>
      <c r="L15" s="75" t="s">
        <v>135</v>
      </c>
      <c r="M15" s="106" t="n">
        <v>0.7</v>
      </c>
      <c r="N15" s="75" t="s">
        <v>135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106" t="n">
        <v>1</v>
      </c>
      <c r="F16" s="75" t="s">
        <v>135</v>
      </c>
      <c r="G16" s="106" t="n">
        <v>0.6</v>
      </c>
      <c r="H16" s="75" t="s">
        <v>135</v>
      </c>
      <c r="I16" s="75" t="s">
        <v>133</v>
      </c>
      <c r="J16" s="75" t="s">
        <v>134</v>
      </c>
      <c r="K16" s="106" t="n">
        <v>0.6</v>
      </c>
      <c r="L16" s="75" t="s">
        <v>135</v>
      </c>
      <c r="M16" s="75" t="n">
        <v>1.2</v>
      </c>
      <c r="N16" s="75" t="s">
        <v>136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0.8</v>
      </c>
      <c r="D17" s="75" t="s">
        <v>136</v>
      </c>
      <c r="E17" s="75" t="n">
        <v>1.5</v>
      </c>
      <c r="F17" s="75" t="s">
        <v>136</v>
      </c>
      <c r="G17" s="75" t="n">
        <v>1.5</v>
      </c>
      <c r="H17" s="75" t="s">
        <v>136</v>
      </c>
      <c r="I17" s="106" t="n">
        <v>0.7</v>
      </c>
      <c r="J17" s="75" t="s">
        <v>136</v>
      </c>
      <c r="K17" s="75" t="n">
        <v>0.8</v>
      </c>
      <c r="L17" s="75" t="s">
        <v>136</v>
      </c>
      <c r="M17" s="75" t="n">
        <v>3.2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0.8</v>
      </c>
      <c r="D18" s="75" t="s">
        <v>136</v>
      </c>
      <c r="E18" s="75" t="n">
        <v>1</v>
      </c>
      <c r="F18" s="75" t="s">
        <v>136</v>
      </c>
      <c r="G18" s="75" t="n">
        <v>1.5</v>
      </c>
      <c r="H18" s="75" t="s">
        <v>122</v>
      </c>
      <c r="I18" s="75" t="n">
        <v>0.8</v>
      </c>
      <c r="J18" s="75" t="s">
        <v>136</v>
      </c>
      <c r="K18" s="75" t="n">
        <v>0.6</v>
      </c>
      <c r="L18" s="75" t="s">
        <v>136</v>
      </c>
      <c r="M18" s="75" t="n">
        <v>2.9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.4</v>
      </c>
      <c r="D19" s="75" t="s">
        <v>136</v>
      </c>
      <c r="E19" s="75" t="n">
        <v>0.4</v>
      </c>
      <c r="F19" s="75" t="s">
        <v>136</v>
      </c>
      <c r="G19" s="75" t="n">
        <v>0.9</v>
      </c>
      <c r="H19" s="75" t="s">
        <v>122</v>
      </c>
      <c r="I19" s="75" t="n">
        <v>0.5</v>
      </c>
      <c r="J19" s="75" t="s">
        <v>136</v>
      </c>
      <c r="K19" s="75" t="n">
        <v>0.2</v>
      </c>
      <c r="L19" s="75" t="s">
        <v>136</v>
      </c>
      <c r="M19" s="75" t="n">
        <v>1.6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s">
        <v>142</v>
      </c>
      <c r="D20" s="75" t="s">
        <v>122</v>
      </c>
      <c r="E20" s="75" t="s">
        <v>142</v>
      </c>
      <c r="F20" s="75" t="s">
        <v>122</v>
      </c>
      <c r="G20" s="75" t="s">
        <v>142</v>
      </c>
      <c r="H20" s="75" t="s">
        <v>122</v>
      </c>
      <c r="I20" s="75" t="s">
        <v>142</v>
      </c>
      <c r="J20" s="75" t="s">
        <v>121</v>
      </c>
      <c r="K20" s="75" t="s">
        <v>142</v>
      </c>
      <c r="L20" s="75" t="s">
        <v>121</v>
      </c>
      <c r="M20" s="75" t="s">
        <v>142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s">
        <v>142</v>
      </c>
      <c r="D21" s="75" t="s">
        <v>121</v>
      </c>
      <c r="E21" s="75" t="s">
        <v>142</v>
      </c>
      <c r="F21" s="75" t="s">
        <v>121</v>
      </c>
      <c r="G21" s="75" t="s">
        <v>142</v>
      </c>
      <c r="H21" s="75" t="s">
        <v>121</v>
      </c>
      <c r="I21" s="75" t="s">
        <v>142</v>
      </c>
      <c r="J21" s="75" t="s">
        <v>121</v>
      </c>
      <c r="K21" s="75" t="s">
        <v>142</v>
      </c>
      <c r="L21" s="75" t="s">
        <v>121</v>
      </c>
      <c r="M21" s="75" t="s">
        <v>142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s">
        <v>142</v>
      </c>
      <c r="D22" s="75" t="s">
        <v>121</v>
      </c>
      <c r="E22" s="75" t="s">
        <v>142</v>
      </c>
      <c r="F22" s="75" t="s">
        <v>121</v>
      </c>
      <c r="G22" s="75" t="s">
        <v>142</v>
      </c>
      <c r="H22" s="75" t="s">
        <v>121</v>
      </c>
      <c r="I22" s="75" t="s">
        <v>142</v>
      </c>
      <c r="J22" s="75" t="s">
        <v>121</v>
      </c>
      <c r="K22" s="75" t="s">
        <v>142</v>
      </c>
      <c r="L22" s="75" t="s">
        <v>121</v>
      </c>
      <c r="M22" s="75" t="s">
        <v>142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2.3</v>
      </c>
      <c r="D23" s="75" t="s">
        <v>122</v>
      </c>
      <c r="E23" s="75" t="n">
        <v>4.9</v>
      </c>
      <c r="F23" s="75" t="s">
        <v>122</v>
      </c>
      <c r="G23" s="75" t="n">
        <v>4.9</v>
      </c>
      <c r="H23" s="75" t="s">
        <v>122</v>
      </c>
      <c r="I23" s="75" t="n">
        <v>2.5</v>
      </c>
      <c r="J23" s="75" t="s">
        <v>122</v>
      </c>
      <c r="K23" s="75" t="n">
        <v>3.5</v>
      </c>
      <c r="L23" s="75" t="s">
        <v>122</v>
      </c>
      <c r="M23" s="75" t="n">
        <v>10.2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n">
        <v>0</v>
      </c>
      <c r="D25" s="75" t="s">
        <v>121</v>
      </c>
      <c r="E25" s="75" t="s">
        <v>133</v>
      </c>
      <c r="F25" s="75" t="s">
        <v>134</v>
      </c>
      <c r="G25" s="75" t="s">
        <v>147</v>
      </c>
      <c r="H25" s="75"/>
      <c r="I25" s="75" t="s">
        <v>133</v>
      </c>
      <c r="J25" s="75" t="s">
        <v>134</v>
      </c>
      <c r="K25" s="75" t="n">
        <v>0.8</v>
      </c>
      <c r="L25" s="75" t="s">
        <v>136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n">
        <v>0.8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106" t="s">
        <v>133</v>
      </c>
      <c r="H27" s="75" t="s">
        <v>134</v>
      </c>
      <c r="I27" s="75" t="s">
        <v>133</v>
      </c>
      <c r="J27" s="75" t="s">
        <v>134</v>
      </c>
      <c r="K27" s="75" t="n">
        <v>1.1</v>
      </c>
      <c r="L27" s="75" t="s">
        <v>136</v>
      </c>
      <c r="M27" s="106" t="n">
        <v>1.6</v>
      </c>
      <c r="N27" s="75" t="s">
        <v>135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7" t="n">
        <v>3</v>
      </c>
      <c r="D28" s="75" t="s">
        <v>135</v>
      </c>
      <c r="E28" s="106" t="n">
        <v>1.2</v>
      </c>
      <c r="F28" s="75" t="s">
        <v>135</v>
      </c>
      <c r="G28" s="75" t="n">
        <v>8.1</v>
      </c>
      <c r="H28" s="75" t="s">
        <v>136</v>
      </c>
      <c r="I28" s="106" t="n">
        <v>1.8</v>
      </c>
      <c r="J28" s="75" t="s">
        <v>136</v>
      </c>
      <c r="K28" s="75" t="n">
        <v>3.3</v>
      </c>
      <c r="L28" s="75" t="s">
        <v>136</v>
      </c>
      <c r="M28" s="106" t="n">
        <v>5.3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4.9</v>
      </c>
      <c r="D29" s="75" t="s">
        <v>136</v>
      </c>
      <c r="E29" s="106" t="n">
        <v>1.7</v>
      </c>
      <c r="F29" s="75" t="s">
        <v>135</v>
      </c>
      <c r="G29" s="75" t="n">
        <v>14</v>
      </c>
      <c r="H29" s="75" t="s">
        <v>122</v>
      </c>
      <c r="I29" s="75" t="n">
        <v>3.2</v>
      </c>
      <c r="J29" s="75" t="s">
        <v>136</v>
      </c>
      <c r="K29" s="75" t="n">
        <v>3.5</v>
      </c>
      <c r="L29" s="75" t="s">
        <v>136</v>
      </c>
      <c r="M29" s="75" t="n">
        <v>6.1</v>
      </c>
      <c r="N29" s="75" t="s">
        <v>122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3.5</v>
      </c>
      <c r="D30" s="75" t="s">
        <v>136</v>
      </c>
      <c r="E30" s="106" t="s">
        <v>133</v>
      </c>
      <c r="F30" s="75" t="s">
        <v>134</v>
      </c>
      <c r="G30" s="75" t="n">
        <v>13.8</v>
      </c>
      <c r="H30" s="75" t="s">
        <v>122</v>
      </c>
      <c r="I30" s="75" t="n">
        <v>3.2</v>
      </c>
      <c r="J30" s="75" t="s">
        <v>136</v>
      </c>
      <c r="K30" s="106" t="n">
        <v>2.7</v>
      </c>
      <c r="L30" s="75" t="s">
        <v>135</v>
      </c>
      <c r="M30" s="75" t="n">
        <v>5.6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s">
        <v>142</v>
      </c>
      <c r="D31" s="75" t="s">
        <v>121</v>
      </c>
      <c r="E31" s="75" t="s">
        <v>142</v>
      </c>
      <c r="F31" s="75" t="s">
        <v>121</v>
      </c>
      <c r="G31" s="75" t="s">
        <v>142</v>
      </c>
      <c r="H31" s="75" t="s">
        <v>122</v>
      </c>
      <c r="I31" s="75" t="s">
        <v>142</v>
      </c>
      <c r="J31" s="75" t="s">
        <v>121</v>
      </c>
      <c r="K31" s="75" t="s">
        <v>142</v>
      </c>
      <c r="L31" s="75" t="s">
        <v>121</v>
      </c>
      <c r="M31" s="75" t="s">
        <v>142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s">
        <v>142</v>
      </c>
      <c r="D32" s="75" t="s">
        <v>121</v>
      </c>
      <c r="E32" s="75" t="s">
        <v>142</v>
      </c>
      <c r="F32" s="75" t="s">
        <v>121</v>
      </c>
      <c r="G32" s="75" t="s">
        <v>142</v>
      </c>
      <c r="H32" s="75" t="s">
        <v>121</v>
      </c>
      <c r="I32" s="75" t="s">
        <v>142</v>
      </c>
      <c r="J32" s="75" t="s">
        <v>121</v>
      </c>
      <c r="K32" s="75" t="s">
        <v>142</v>
      </c>
      <c r="L32" s="75" t="s">
        <v>121</v>
      </c>
      <c r="M32" s="75" t="s">
        <v>142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s">
        <v>142</v>
      </c>
      <c r="D33" s="75" t="s">
        <v>121</v>
      </c>
      <c r="E33" s="75" t="s">
        <v>142</v>
      </c>
      <c r="F33" s="75" t="s">
        <v>121</v>
      </c>
      <c r="G33" s="75" t="s">
        <v>142</v>
      </c>
      <c r="H33" s="75" t="s">
        <v>121</v>
      </c>
      <c r="I33" s="75" t="s">
        <v>142</v>
      </c>
      <c r="J33" s="75" t="s">
        <v>121</v>
      </c>
      <c r="K33" s="75" t="s">
        <v>142</v>
      </c>
      <c r="L33" s="75" t="s">
        <v>121</v>
      </c>
      <c r="M33" s="75" t="s">
        <v>142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14.2</v>
      </c>
      <c r="D34" s="75" t="s">
        <v>122</v>
      </c>
      <c r="E34" s="75" t="n">
        <v>4.7</v>
      </c>
      <c r="F34" s="75" t="s">
        <v>136</v>
      </c>
      <c r="G34" s="75" t="n">
        <v>45.9</v>
      </c>
      <c r="H34" s="75" t="s">
        <v>122</v>
      </c>
      <c r="I34" s="75" t="n">
        <v>10.1</v>
      </c>
      <c r="J34" s="75" t="s">
        <v>122</v>
      </c>
      <c r="K34" s="75" t="n">
        <v>15.4</v>
      </c>
      <c r="L34" s="75" t="s">
        <v>122</v>
      </c>
      <c r="M34" s="75" t="n">
        <v>22</v>
      </c>
      <c r="N34" s="75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E11 G11 I11 K11 M11 O11:IV11">
    <cfRule type="cellIs" priority="2" operator="equal" aboveAverage="0" equalAverage="0" bottom="0" percent="0" rank="0" text="" dxfId="153">
      <formula>" "</formula>
    </cfRule>
  </conditionalFormatting>
  <conditionalFormatting sqref="A39">
    <cfRule type="cellIs" priority="3" operator="equal" aboveAverage="0" equalAverage="0" bottom="0" percent="0" rank="0" text="" dxfId="154">
      <formula>" "</formula>
    </cfRule>
  </conditionalFormatting>
  <conditionalFormatting sqref="A1:N2">
    <cfRule type="cellIs" priority="4" operator="equal" aboveAverage="0" equalAverage="0" bottom="0" percent="0" rank="0" text="" dxfId="15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10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s">
        <v>133</v>
      </c>
      <c r="H14" s="75" t="s">
        <v>134</v>
      </c>
      <c r="I14" s="75" t="s">
        <v>133</v>
      </c>
      <c r="J14" s="75" t="s">
        <v>134</v>
      </c>
      <c r="K14" s="75" t="n">
        <v>0.7</v>
      </c>
      <c r="L14" s="75" t="s">
        <v>122</v>
      </c>
      <c r="M14" s="106" t="n">
        <v>0.2</v>
      </c>
      <c r="N14" s="75" t="s">
        <v>135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106" t="n">
        <v>1.9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106" t="n">
        <v>1.7</v>
      </c>
      <c r="N15" s="75" t="s">
        <v>135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7" t="n">
        <v>1.6</v>
      </c>
      <c r="D16" s="75" t="s">
        <v>135</v>
      </c>
      <c r="E16" s="75" t="n">
        <v>2.6</v>
      </c>
      <c r="F16" s="75" t="s">
        <v>136</v>
      </c>
      <c r="G16" s="75" t="n">
        <v>2.3</v>
      </c>
      <c r="H16" s="75" t="s">
        <v>136</v>
      </c>
      <c r="I16" s="106" t="n">
        <v>0.7</v>
      </c>
      <c r="J16" s="75" t="s">
        <v>135</v>
      </c>
      <c r="K16" s="106" t="n">
        <v>0.5</v>
      </c>
      <c r="L16" s="75" t="s">
        <v>135</v>
      </c>
      <c r="M16" s="75" t="n">
        <v>3.9</v>
      </c>
      <c r="N16" s="75" t="s">
        <v>136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2.8</v>
      </c>
      <c r="D17" s="75" t="s">
        <v>136</v>
      </c>
      <c r="E17" s="75" t="n">
        <v>3</v>
      </c>
      <c r="F17" s="75" t="s">
        <v>136</v>
      </c>
      <c r="G17" s="75" t="n">
        <v>3.7</v>
      </c>
      <c r="H17" s="75" t="s">
        <v>122</v>
      </c>
      <c r="I17" s="75" t="n">
        <v>1.8</v>
      </c>
      <c r="J17" s="75" t="s">
        <v>136</v>
      </c>
      <c r="K17" s="106" t="n">
        <v>0.8</v>
      </c>
      <c r="L17" s="75" t="s">
        <v>135</v>
      </c>
      <c r="M17" s="75" t="n">
        <v>8.1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2.6</v>
      </c>
      <c r="D18" s="75" t="s">
        <v>122</v>
      </c>
      <c r="E18" s="75" t="n">
        <v>2</v>
      </c>
      <c r="F18" s="75" t="s">
        <v>136</v>
      </c>
      <c r="G18" s="75" t="n">
        <v>3.2</v>
      </c>
      <c r="H18" s="75" t="s">
        <v>122</v>
      </c>
      <c r="I18" s="75" t="n">
        <v>1.8</v>
      </c>
      <c r="J18" s="75" t="s">
        <v>136</v>
      </c>
      <c r="K18" s="75" t="n">
        <v>0.7</v>
      </c>
      <c r="L18" s="75" t="s">
        <v>136</v>
      </c>
      <c r="M18" s="75" t="n">
        <v>6.3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1.2</v>
      </c>
      <c r="D19" s="75" t="s">
        <v>122</v>
      </c>
      <c r="E19" s="75" t="n">
        <v>0.8</v>
      </c>
      <c r="F19" s="75" t="s">
        <v>136</v>
      </c>
      <c r="G19" s="75" t="n">
        <v>1.7</v>
      </c>
      <c r="H19" s="75" t="s">
        <v>122</v>
      </c>
      <c r="I19" s="75" t="n">
        <v>0.8</v>
      </c>
      <c r="J19" s="75" t="s">
        <v>136</v>
      </c>
      <c r="K19" s="75" t="n">
        <v>0.3</v>
      </c>
      <c r="L19" s="75" t="s">
        <v>136</v>
      </c>
      <c r="M19" s="75" t="n">
        <v>2.6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3</v>
      </c>
      <c r="D20" s="75" t="s">
        <v>122</v>
      </c>
      <c r="E20" s="106" t="n">
        <v>0.2</v>
      </c>
      <c r="F20" s="75" t="s">
        <v>135</v>
      </c>
      <c r="G20" s="75" t="n">
        <v>0.4</v>
      </c>
      <c r="H20" s="75" t="s">
        <v>136</v>
      </c>
      <c r="I20" s="75" t="n">
        <v>0.1</v>
      </c>
      <c r="J20" s="75" t="s">
        <v>121</v>
      </c>
      <c r="K20" s="75" t="n">
        <v>0.1</v>
      </c>
      <c r="L20" s="75" t="s">
        <v>136</v>
      </c>
      <c r="M20" s="75" t="n">
        <v>0.6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</v>
      </c>
      <c r="H21" s="75" t="s">
        <v>121</v>
      </c>
      <c r="I21" s="75" t="n">
        <v>0</v>
      </c>
      <c r="J21" s="75" t="s">
        <v>121</v>
      </c>
      <c r="K21" s="75" t="n">
        <v>0</v>
      </c>
      <c r="L21" s="75" t="s">
        <v>121</v>
      </c>
      <c r="M21" s="75" t="n">
        <v>0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9</v>
      </c>
      <c r="D23" s="75" t="s">
        <v>122</v>
      </c>
      <c r="E23" s="75" t="n">
        <v>10.6</v>
      </c>
      <c r="F23" s="75" t="s">
        <v>122</v>
      </c>
      <c r="G23" s="75" t="n">
        <v>12.1</v>
      </c>
      <c r="H23" s="75" t="s">
        <v>122</v>
      </c>
      <c r="I23" s="75" t="n">
        <v>5.4</v>
      </c>
      <c r="J23" s="75" t="s">
        <v>122</v>
      </c>
      <c r="K23" s="75" t="n">
        <v>3.5</v>
      </c>
      <c r="L23" s="75" t="s">
        <v>122</v>
      </c>
      <c r="M23" s="75" t="n">
        <v>23.2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75" t="s">
        <v>133</v>
      </c>
      <c r="H25" s="75" t="s">
        <v>134</v>
      </c>
      <c r="I25" s="75" t="s">
        <v>133</v>
      </c>
      <c r="J25" s="75" t="s">
        <v>134</v>
      </c>
      <c r="K25" s="75" t="n">
        <v>0.6</v>
      </c>
      <c r="L25" s="75" t="s">
        <v>136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n">
        <v>0.7</v>
      </c>
      <c r="L26" s="75" t="s">
        <v>136</v>
      </c>
      <c r="M26" s="106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7" t="n">
        <v>3.6</v>
      </c>
      <c r="D27" s="75" t="s">
        <v>135</v>
      </c>
      <c r="E27" s="106" t="s">
        <v>133</v>
      </c>
      <c r="F27" s="75" t="s">
        <v>134</v>
      </c>
      <c r="G27" s="75" t="n">
        <v>8.2</v>
      </c>
      <c r="H27" s="75" t="s">
        <v>136</v>
      </c>
      <c r="I27" s="75" t="s">
        <v>133</v>
      </c>
      <c r="J27" s="75" t="s">
        <v>134</v>
      </c>
      <c r="K27" s="106" t="n">
        <v>1.5</v>
      </c>
      <c r="L27" s="75" t="s">
        <v>135</v>
      </c>
      <c r="M27" s="106" t="n">
        <v>4.9</v>
      </c>
      <c r="N27" s="75" t="s">
        <v>136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n">
        <v>10.5</v>
      </c>
      <c r="D28" s="75" t="s">
        <v>136</v>
      </c>
      <c r="E28" s="106" t="n">
        <v>8.1</v>
      </c>
      <c r="F28" s="75" t="s">
        <v>135</v>
      </c>
      <c r="G28" s="75" t="n">
        <v>19.3</v>
      </c>
      <c r="H28" s="75" t="s">
        <v>136</v>
      </c>
      <c r="I28" s="75" t="n">
        <v>4.5</v>
      </c>
      <c r="J28" s="75" t="s">
        <v>136</v>
      </c>
      <c r="K28" s="75" t="n">
        <v>2.9</v>
      </c>
      <c r="L28" s="75" t="s">
        <v>136</v>
      </c>
      <c r="M28" s="75" t="n">
        <v>11</v>
      </c>
      <c r="N28" s="75" t="s">
        <v>122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16.7</v>
      </c>
      <c r="D29" s="75" t="s">
        <v>136</v>
      </c>
      <c r="E29" s="75" t="n">
        <v>14.8</v>
      </c>
      <c r="F29" s="75" t="s">
        <v>136</v>
      </c>
      <c r="G29" s="75" t="n">
        <v>30.6</v>
      </c>
      <c r="H29" s="75" t="s">
        <v>122</v>
      </c>
      <c r="I29" s="75" t="n">
        <v>7.3</v>
      </c>
      <c r="J29" s="75" t="s">
        <v>136</v>
      </c>
      <c r="K29" s="106" t="n">
        <v>5.2</v>
      </c>
      <c r="L29" s="75" t="s">
        <v>135</v>
      </c>
      <c r="M29" s="75" t="n">
        <v>13</v>
      </c>
      <c r="N29" s="75" t="s">
        <v>122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12.4</v>
      </c>
      <c r="D30" s="75" t="s">
        <v>136</v>
      </c>
      <c r="E30" s="75" t="n">
        <v>9</v>
      </c>
      <c r="F30" s="75" t="s">
        <v>136</v>
      </c>
      <c r="G30" s="75" t="n">
        <v>28.1</v>
      </c>
      <c r="H30" s="75" t="s">
        <v>122</v>
      </c>
      <c r="I30" s="75" t="n">
        <v>5.2</v>
      </c>
      <c r="J30" s="75" t="s">
        <v>136</v>
      </c>
      <c r="K30" s="75" t="n">
        <v>4.4</v>
      </c>
      <c r="L30" s="75" t="s">
        <v>136</v>
      </c>
      <c r="M30" s="75" t="n">
        <v>9.5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4.6</v>
      </c>
      <c r="D31" s="75" t="s">
        <v>136</v>
      </c>
      <c r="E31" s="75" t="s">
        <v>133</v>
      </c>
      <c r="F31" s="75" t="s">
        <v>134</v>
      </c>
      <c r="G31" s="75" t="n">
        <v>13.8</v>
      </c>
      <c r="H31" s="75" t="s">
        <v>136</v>
      </c>
      <c r="I31" s="75" t="n">
        <v>1.9</v>
      </c>
      <c r="J31" s="75" t="s">
        <v>121</v>
      </c>
      <c r="K31" s="75" t="n">
        <v>2.6</v>
      </c>
      <c r="L31" s="75" t="s">
        <v>121</v>
      </c>
      <c r="M31" s="75" t="n">
        <v>4.1</v>
      </c>
      <c r="N31" s="75" t="s">
        <v>122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0.7</v>
      </c>
      <c r="D32" s="75" t="s">
        <v>121</v>
      </c>
      <c r="E32" s="75" t="n">
        <v>0.4</v>
      </c>
      <c r="F32" s="75" t="s">
        <v>121</v>
      </c>
      <c r="G32" s="75" t="n">
        <v>1.9</v>
      </c>
      <c r="H32" s="75" t="s">
        <v>121</v>
      </c>
      <c r="I32" s="75" t="n">
        <v>0.2</v>
      </c>
      <c r="J32" s="75" t="s">
        <v>121</v>
      </c>
      <c r="K32" s="75" t="n">
        <v>1.5</v>
      </c>
      <c r="L32" s="75" t="s">
        <v>121</v>
      </c>
      <c r="M32" s="75" t="n">
        <v>0.6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0.7</v>
      </c>
      <c r="D33" s="75" t="s">
        <v>121</v>
      </c>
      <c r="E33" s="75" t="n">
        <v>0.2</v>
      </c>
      <c r="F33" s="75" t="s">
        <v>121</v>
      </c>
      <c r="G33" s="75" t="n">
        <v>0.3</v>
      </c>
      <c r="H33" s="75" t="s">
        <v>121</v>
      </c>
      <c r="I33" s="75" t="n">
        <v>0.1</v>
      </c>
      <c r="J33" s="75" t="s">
        <v>121</v>
      </c>
      <c r="K33" s="106" t="n">
        <v>0.1</v>
      </c>
      <c r="L33" s="75" t="s">
        <v>121</v>
      </c>
      <c r="M33" s="75" t="n">
        <v>0.3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49.9</v>
      </c>
      <c r="D34" s="75" t="s">
        <v>122</v>
      </c>
      <c r="E34" s="75" t="n">
        <v>40</v>
      </c>
      <c r="F34" s="75" t="s">
        <v>122</v>
      </c>
      <c r="G34" s="75" t="n">
        <v>103.8</v>
      </c>
      <c r="H34" s="75" t="s">
        <v>122</v>
      </c>
      <c r="I34" s="75" t="n">
        <v>20.8</v>
      </c>
      <c r="J34" s="75" t="s">
        <v>122</v>
      </c>
      <c r="K34" s="75" t="n">
        <v>19.6</v>
      </c>
      <c r="L34" s="75" t="s">
        <v>122</v>
      </c>
      <c r="M34" s="75" t="n">
        <v>46.1</v>
      </c>
      <c r="N34" s="75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56">
      <formula>" "</formula>
    </cfRule>
  </conditionalFormatting>
  <conditionalFormatting sqref="A39">
    <cfRule type="cellIs" priority="3" operator="equal" aboveAverage="0" equalAverage="0" bottom="0" percent="0" rank="0" text="" dxfId="157">
      <formula>" "</formula>
    </cfRule>
  </conditionalFormatting>
  <conditionalFormatting sqref="A1:N2">
    <cfRule type="cellIs" priority="4" operator="equal" aboveAverage="0" equalAverage="0" bottom="0" percent="0" rank="0" text="" dxfId="1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85" width="2.13"/>
    <col collapsed="false" customWidth="true" hidden="false" outlineLevel="0" max="5" min="5" style="84" width="13.7"/>
    <col collapsed="false" customWidth="true" hidden="false" outlineLevel="0" max="6" min="6" style="85" width="2.13"/>
    <col collapsed="false" customWidth="true" hidden="false" outlineLevel="0" max="7" min="7" style="84" width="13.7"/>
    <col collapsed="false" customWidth="true" hidden="false" outlineLevel="0" max="8" min="8" style="85" width="2.13"/>
    <col collapsed="false" customWidth="true" hidden="false" outlineLevel="0" max="9" min="9" style="84" width="13.7"/>
    <col collapsed="false" customWidth="true" hidden="false" outlineLevel="0" max="10" min="10" style="85" width="2.13"/>
    <col collapsed="false" customWidth="true" hidden="false" outlineLevel="0" max="11" min="11" style="84" width="13.7"/>
    <col collapsed="false" customWidth="true" hidden="false" outlineLevel="0" max="12" min="12" style="85" width="2.13"/>
    <col collapsed="false" customWidth="true" hidden="false" outlineLevel="0" max="13" min="13" style="84" width="13.7"/>
    <col collapsed="false" customWidth="true" hidden="false" outlineLevel="0" max="14" min="14" style="85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1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87"/>
      <c r="E3" s="86"/>
      <c r="F3" s="87"/>
      <c r="G3" s="86"/>
      <c r="H3" s="87"/>
      <c r="I3" s="86"/>
      <c r="J3" s="87"/>
      <c r="K3" s="86"/>
      <c r="L3" s="87"/>
      <c r="M3" s="86"/>
      <c r="N3" s="87"/>
    </row>
    <row r="4" customFormat="false" ht="15" hidden="false" customHeight="true" outlineLevel="0" collapsed="false">
      <c r="A4" s="88" t="s">
        <v>146</v>
      </c>
      <c r="B4" s="88"/>
      <c r="C4" s="88"/>
      <c r="D4" s="88"/>
      <c r="E4" s="86"/>
      <c r="F4" s="87"/>
      <c r="G4" s="86"/>
      <c r="H4" s="87"/>
      <c r="I4" s="86"/>
      <c r="J4" s="87"/>
      <c r="K4" s="86"/>
      <c r="L4" s="87"/>
      <c r="M4" s="86"/>
      <c r="N4" s="87"/>
    </row>
    <row r="5" customFormat="false" ht="12.75" hidden="false" customHeight="true" outlineLevel="0" collapsed="false">
      <c r="A5" s="89"/>
      <c r="B5" s="90"/>
      <c r="C5" s="91"/>
      <c r="D5" s="92"/>
      <c r="E5" s="91"/>
      <c r="F5" s="93"/>
      <c r="G5" s="94"/>
      <c r="H5" s="93"/>
      <c r="I5" s="95" t="s">
        <v>95</v>
      </c>
      <c r="J5" s="95"/>
      <c r="K5" s="94"/>
      <c r="L5" s="93"/>
      <c r="M5" s="94"/>
      <c r="N5" s="93"/>
    </row>
    <row r="6" customFormat="false" ht="12.75" hidden="false" customHeight="false" outlineLevel="0" collapsed="false">
      <c r="A6" s="96"/>
      <c r="B6" s="97"/>
      <c r="C6" s="98"/>
      <c r="D6" s="99"/>
      <c r="E6" s="91"/>
      <c r="F6" s="92"/>
      <c r="G6" s="91"/>
      <c r="H6" s="92"/>
      <c r="I6" s="91"/>
      <c r="J6" s="92"/>
      <c r="K6" s="91"/>
      <c r="L6" s="92"/>
      <c r="M6" s="91"/>
      <c r="N6" s="93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99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99"/>
      <c r="E11" s="101" t="s">
        <v>111</v>
      </c>
      <c r="F11" s="101"/>
      <c r="G11" s="98"/>
      <c r="H11" s="99"/>
      <c r="I11" s="98"/>
      <c r="J11" s="99"/>
      <c r="K11" s="98"/>
      <c r="L11" s="99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88"/>
      <c r="F14" s="88"/>
      <c r="G14" s="88"/>
      <c r="H14" s="88"/>
      <c r="I14" s="88"/>
      <c r="J14" s="88"/>
      <c r="K14" s="88"/>
      <c r="L14" s="87"/>
      <c r="M14" s="86"/>
      <c r="N14" s="87"/>
    </row>
    <row r="15" customFormat="false" ht="12.75" hidden="false" customHeight="false" outlineLevel="0" collapsed="false">
      <c r="A15" s="105" t="n">
        <v>1</v>
      </c>
      <c r="B15" s="96" t="s">
        <v>120</v>
      </c>
      <c r="C15" s="73" t="n">
        <v>0</v>
      </c>
      <c r="D15" s="75" t="s">
        <v>121</v>
      </c>
      <c r="E15" s="75" t="n">
        <v>0</v>
      </c>
      <c r="F15" s="75" t="s">
        <v>121</v>
      </c>
      <c r="G15" s="75" t="n">
        <v>0</v>
      </c>
      <c r="H15" s="75" t="s">
        <v>121</v>
      </c>
      <c r="I15" s="75" t="n">
        <v>0</v>
      </c>
      <c r="J15" s="75" t="s">
        <v>121</v>
      </c>
      <c r="K15" s="75" t="n">
        <v>0</v>
      </c>
      <c r="L15" s="75" t="s">
        <v>121</v>
      </c>
      <c r="M15" s="115" t="s">
        <v>147</v>
      </c>
      <c r="N15" s="75"/>
    </row>
    <row r="16" customFormat="false" ht="12.75" hidden="false" customHeight="false" outlineLevel="0" collapsed="false">
      <c r="A16" s="105" t="n">
        <v>2</v>
      </c>
      <c r="B16" s="96" t="s">
        <v>123</v>
      </c>
      <c r="C16" s="73" t="n">
        <v>0</v>
      </c>
      <c r="D16" s="75" t="s">
        <v>121</v>
      </c>
      <c r="E16" s="75" t="n">
        <v>0</v>
      </c>
      <c r="F16" s="75" t="s">
        <v>121</v>
      </c>
      <c r="G16" s="75" t="n">
        <v>0</v>
      </c>
      <c r="H16" s="75" t="s">
        <v>121</v>
      </c>
      <c r="I16" s="75" t="n">
        <v>0</v>
      </c>
      <c r="J16" s="75" t="s">
        <v>121</v>
      </c>
      <c r="K16" s="75" t="n">
        <v>0</v>
      </c>
      <c r="L16" s="75" t="s">
        <v>121</v>
      </c>
      <c r="M16" s="115" t="s">
        <v>147</v>
      </c>
      <c r="N16" s="75"/>
    </row>
    <row r="17" customFormat="false" ht="12.75" hidden="false" customHeight="false" outlineLevel="0" collapsed="false">
      <c r="A17" s="105" t="n">
        <v>3</v>
      </c>
      <c r="B17" s="96" t="s">
        <v>124</v>
      </c>
      <c r="C17" s="73" t="n">
        <v>0</v>
      </c>
      <c r="D17" s="75" t="s">
        <v>121</v>
      </c>
      <c r="E17" s="75" t="n">
        <v>0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  <c r="K17" s="75" t="n">
        <v>0</v>
      </c>
      <c r="L17" s="75" t="s">
        <v>121</v>
      </c>
      <c r="M17" s="75" t="n">
        <v>0</v>
      </c>
      <c r="N17" s="75" t="s">
        <v>121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73" t="n">
        <v>0</v>
      </c>
      <c r="D18" s="75" t="s">
        <v>121</v>
      </c>
      <c r="E18" s="75" t="n">
        <v>0</v>
      </c>
      <c r="F18" s="75" t="s">
        <v>121</v>
      </c>
      <c r="G18" s="75" t="n">
        <v>0</v>
      </c>
      <c r="H18" s="75" t="s">
        <v>121</v>
      </c>
      <c r="I18" s="75" t="n">
        <v>0</v>
      </c>
      <c r="J18" s="75" t="s">
        <v>121</v>
      </c>
      <c r="K18" s="75" t="n">
        <v>0</v>
      </c>
      <c r="L18" s="75" t="s">
        <v>121</v>
      </c>
      <c r="M18" s="75" t="s">
        <v>147</v>
      </c>
      <c r="N18" s="75"/>
    </row>
    <row r="19" customFormat="false" ht="12.75" hidden="false" customHeight="false" outlineLevel="0" collapsed="false">
      <c r="A19" s="105" t="n">
        <v>5</v>
      </c>
      <c r="B19" s="96" t="s">
        <v>126</v>
      </c>
      <c r="C19" s="73" t="n">
        <v>0</v>
      </c>
      <c r="D19" s="75" t="s">
        <v>121</v>
      </c>
      <c r="E19" s="75" t="n">
        <v>0</v>
      </c>
      <c r="F19" s="75" t="s">
        <v>121</v>
      </c>
      <c r="G19" s="75" t="n">
        <v>0</v>
      </c>
      <c r="H19" s="75" t="s">
        <v>121</v>
      </c>
      <c r="I19" s="75" t="n">
        <v>0</v>
      </c>
      <c r="J19" s="75" t="s">
        <v>121</v>
      </c>
      <c r="K19" s="75" t="n">
        <v>0</v>
      </c>
      <c r="L19" s="75" t="s">
        <v>121</v>
      </c>
      <c r="M19" s="75" t="s">
        <v>147</v>
      </c>
      <c r="N19" s="75"/>
    </row>
    <row r="20" customFormat="false" ht="12.75" hidden="false" customHeight="false" outlineLevel="0" collapsed="false">
      <c r="A20" s="105" t="n">
        <v>6</v>
      </c>
      <c r="B20" s="96" t="s">
        <v>127</v>
      </c>
      <c r="C20" s="73" t="n">
        <v>0</v>
      </c>
      <c r="D20" s="75" t="s">
        <v>121</v>
      </c>
      <c r="E20" s="75" t="n">
        <v>0</v>
      </c>
      <c r="F20" s="75" t="s">
        <v>121</v>
      </c>
      <c r="G20" s="75" t="n">
        <v>0</v>
      </c>
      <c r="H20" s="75" t="s">
        <v>121</v>
      </c>
      <c r="I20" s="75" t="s">
        <v>147</v>
      </c>
      <c r="J20" s="75"/>
      <c r="K20" s="75" t="n">
        <v>0</v>
      </c>
      <c r="L20" s="75" t="s">
        <v>121</v>
      </c>
      <c r="M20" s="75" t="s">
        <v>147</v>
      </c>
      <c r="N20" s="75"/>
    </row>
    <row r="21" customFormat="false" ht="12.75" hidden="false" customHeight="false" outlineLevel="0" collapsed="false">
      <c r="A21" s="105" t="n">
        <v>7</v>
      </c>
      <c r="B21" s="96" t="s">
        <v>128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</v>
      </c>
      <c r="H21" s="75" t="s">
        <v>121</v>
      </c>
      <c r="I21" s="75" t="s">
        <v>147</v>
      </c>
      <c r="J21" s="75"/>
      <c r="K21" s="75" t="n">
        <v>0</v>
      </c>
      <c r="L21" s="75" t="s">
        <v>121</v>
      </c>
      <c r="M21" s="75" t="s">
        <v>147</v>
      </c>
      <c r="N21" s="75"/>
    </row>
    <row r="22" customFormat="false" ht="12.75" hidden="false" customHeight="false" outlineLevel="0" collapsed="false">
      <c r="A22" s="105" t="n">
        <v>8</v>
      </c>
      <c r="B22" s="96" t="s">
        <v>129</v>
      </c>
      <c r="C22" s="73" t="s">
        <v>147</v>
      </c>
      <c r="D22" s="75"/>
      <c r="E22" s="75" t="s">
        <v>147</v>
      </c>
      <c r="F22" s="75"/>
      <c r="G22" s="75" t="s">
        <v>147</v>
      </c>
      <c r="H22" s="75"/>
      <c r="I22" s="75" t="s">
        <v>147</v>
      </c>
      <c r="J22" s="75"/>
      <c r="K22" s="75" t="s">
        <v>147</v>
      </c>
      <c r="L22" s="75"/>
      <c r="M22" s="75" t="s">
        <v>147</v>
      </c>
      <c r="N22" s="75"/>
    </row>
    <row r="23" customFormat="false" ht="12.75" hidden="false" customHeight="false" outlineLevel="0" collapsed="false">
      <c r="A23" s="105" t="n">
        <v>9</v>
      </c>
      <c r="B23" s="96" t="s">
        <v>130</v>
      </c>
      <c r="C23" s="73" t="s">
        <v>147</v>
      </c>
      <c r="D23" s="75"/>
      <c r="E23" s="75" t="s">
        <v>147</v>
      </c>
      <c r="F23" s="75"/>
      <c r="G23" s="75" t="s">
        <v>147</v>
      </c>
      <c r="H23" s="75"/>
      <c r="I23" s="75" t="s">
        <v>147</v>
      </c>
      <c r="J23" s="75"/>
      <c r="K23" s="75" t="s">
        <v>147</v>
      </c>
      <c r="L23" s="75"/>
      <c r="M23" s="75" t="s">
        <v>147</v>
      </c>
      <c r="N23" s="75"/>
    </row>
    <row r="24" customFormat="false" ht="12.75" hidden="false" customHeight="false" outlineLevel="0" collapsed="false">
      <c r="A24" s="105" t="n">
        <v>10</v>
      </c>
      <c r="B24" s="96" t="s">
        <v>131</v>
      </c>
      <c r="C24" s="73" t="n">
        <v>0.1</v>
      </c>
      <c r="D24" s="75" t="s">
        <v>121</v>
      </c>
      <c r="E24" s="75" t="n">
        <v>0.1</v>
      </c>
      <c r="F24" s="75" t="s">
        <v>121</v>
      </c>
      <c r="G24" s="75" t="n">
        <v>0</v>
      </c>
      <c r="H24" s="75" t="s">
        <v>121</v>
      </c>
      <c r="I24" s="75" t="n">
        <v>0</v>
      </c>
      <c r="J24" s="75" t="s">
        <v>121</v>
      </c>
      <c r="K24" s="75" t="n">
        <v>0</v>
      </c>
      <c r="L24" s="75" t="s">
        <v>121</v>
      </c>
      <c r="M24" s="75" t="n">
        <v>0</v>
      </c>
      <c r="N24" s="75" t="s">
        <v>121</v>
      </c>
    </row>
    <row r="25" customFormat="false" ht="12.75" hidden="false" customHeight="false" outlineLevel="0" collapsed="false">
      <c r="A25" s="86"/>
      <c r="B25" s="86"/>
      <c r="C25" s="76" t="s">
        <v>132</v>
      </c>
      <c r="D25" s="74"/>
      <c r="E25" s="76"/>
      <c r="F25" s="74"/>
      <c r="G25" s="76"/>
      <c r="H25" s="74"/>
      <c r="I25" s="76"/>
      <c r="J25" s="74"/>
      <c r="K25" s="76"/>
      <c r="L25" s="74"/>
      <c r="M25" s="76"/>
      <c r="N25" s="74"/>
    </row>
    <row r="26" customFormat="false" ht="12.75" hidden="false" customHeight="false" outlineLevel="0" collapsed="false">
      <c r="A26" s="105" t="n">
        <v>11</v>
      </c>
      <c r="B26" s="96" t="s">
        <v>120</v>
      </c>
      <c r="C26" s="73" t="n">
        <v>0</v>
      </c>
      <c r="D26" s="75" t="s">
        <v>121</v>
      </c>
      <c r="E26" s="75" t="n">
        <v>0</v>
      </c>
      <c r="F26" s="75" t="s">
        <v>121</v>
      </c>
      <c r="G26" s="75" t="n">
        <v>0</v>
      </c>
      <c r="H26" s="75" t="s">
        <v>121</v>
      </c>
      <c r="I26" s="75" t="s">
        <v>142</v>
      </c>
      <c r="J26" s="75" t="s">
        <v>121</v>
      </c>
      <c r="K26" s="115" t="s">
        <v>142</v>
      </c>
      <c r="L26" s="75" t="s">
        <v>121</v>
      </c>
      <c r="M26" s="75" t="s">
        <v>147</v>
      </c>
      <c r="N26" s="75"/>
    </row>
    <row r="27" customFormat="false" ht="12.75" hidden="false" customHeight="false" outlineLevel="0" collapsed="false">
      <c r="A27" s="105" t="n">
        <v>12</v>
      </c>
      <c r="B27" s="96" t="s">
        <v>123</v>
      </c>
      <c r="C27" s="73" t="n">
        <v>0.1</v>
      </c>
      <c r="D27" s="75" t="s">
        <v>121</v>
      </c>
      <c r="E27" s="75" t="n">
        <v>0.1</v>
      </c>
      <c r="F27" s="75" t="s">
        <v>121</v>
      </c>
      <c r="G27" s="75" t="s">
        <v>142</v>
      </c>
      <c r="H27" s="75" t="s">
        <v>121</v>
      </c>
      <c r="I27" s="75" t="s">
        <v>142</v>
      </c>
      <c r="J27" s="75" t="s">
        <v>121</v>
      </c>
      <c r="K27" s="75" t="s">
        <v>142</v>
      </c>
      <c r="L27" s="75" t="s">
        <v>121</v>
      </c>
      <c r="M27" s="75" t="s">
        <v>147</v>
      </c>
      <c r="N27" s="75"/>
    </row>
    <row r="28" customFormat="false" ht="12.75" hidden="false" customHeight="false" outlineLevel="0" collapsed="false">
      <c r="A28" s="105" t="n">
        <v>13</v>
      </c>
      <c r="B28" s="96" t="s">
        <v>124</v>
      </c>
      <c r="C28" s="73" t="n">
        <v>0.1</v>
      </c>
      <c r="D28" s="75" t="s">
        <v>121</v>
      </c>
      <c r="E28" s="75" t="n">
        <v>0.1</v>
      </c>
      <c r="F28" s="75" t="s">
        <v>121</v>
      </c>
      <c r="G28" s="75" t="n">
        <v>0</v>
      </c>
      <c r="H28" s="75" t="s">
        <v>121</v>
      </c>
      <c r="I28" s="75" t="n">
        <v>0</v>
      </c>
      <c r="J28" s="75" t="s">
        <v>121</v>
      </c>
      <c r="K28" s="75" t="n">
        <v>0</v>
      </c>
      <c r="L28" s="75" t="s">
        <v>121</v>
      </c>
      <c r="M28" s="75" t="n">
        <v>0</v>
      </c>
      <c r="N28" s="75" t="s">
        <v>121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73" t="n">
        <v>0.4</v>
      </c>
      <c r="D29" s="75" t="s">
        <v>121</v>
      </c>
      <c r="E29" s="75" t="n">
        <v>0.4</v>
      </c>
      <c r="F29" s="75" t="s">
        <v>121</v>
      </c>
      <c r="G29" s="75" t="n">
        <v>0.2</v>
      </c>
      <c r="H29" s="75" t="s">
        <v>121</v>
      </c>
      <c r="I29" s="75" t="n">
        <v>0</v>
      </c>
      <c r="J29" s="75" t="s">
        <v>121</v>
      </c>
      <c r="K29" s="75" t="n">
        <v>0.2</v>
      </c>
      <c r="L29" s="75" t="s">
        <v>121</v>
      </c>
      <c r="M29" s="75" t="s">
        <v>147</v>
      </c>
      <c r="N29" s="75"/>
    </row>
    <row r="30" customFormat="false" ht="12.75" hidden="false" customHeight="false" outlineLevel="0" collapsed="false">
      <c r="A30" s="105" t="n">
        <v>15</v>
      </c>
      <c r="B30" s="96" t="s">
        <v>126</v>
      </c>
      <c r="C30" s="73" t="n">
        <v>0.3</v>
      </c>
      <c r="D30" s="75" t="s">
        <v>121</v>
      </c>
      <c r="E30" s="75" t="n">
        <v>0.3</v>
      </c>
      <c r="F30" s="75" t="s">
        <v>121</v>
      </c>
      <c r="G30" s="75" t="n">
        <v>0.3</v>
      </c>
      <c r="H30" s="75" t="s">
        <v>121</v>
      </c>
      <c r="I30" s="75" t="n">
        <v>0</v>
      </c>
      <c r="J30" s="75" t="s">
        <v>121</v>
      </c>
      <c r="K30" s="75" t="n">
        <v>0</v>
      </c>
      <c r="L30" s="75" t="s">
        <v>121</v>
      </c>
      <c r="M30" s="75" t="s">
        <v>147</v>
      </c>
      <c r="N30" s="75"/>
    </row>
    <row r="31" customFormat="false" ht="12.75" hidden="false" customHeight="false" outlineLevel="0" collapsed="false">
      <c r="A31" s="105" t="n">
        <v>16</v>
      </c>
      <c r="B31" s="96" t="s">
        <v>127</v>
      </c>
      <c r="C31" s="73" t="n">
        <v>0.8</v>
      </c>
      <c r="D31" s="75" t="s">
        <v>121</v>
      </c>
      <c r="E31" s="75" t="n">
        <v>0.8</v>
      </c>
      <c r="F31" s="75" t="s">
        <v>121</v>
      </c>
      <c r="G31" s="75" t="n">
        <v>0.5</v>
      </c>
      <c r="H31" s="75" t="s">
        <v>121</v>
      </c>
      <c r="I31" s="75" t="s">
        <v>147</v>
      </c>
      <c r="J31" s="75"/>
      <c r="K31" s="75" t="n">
        <v>0.3</v>
      </c>
      <c r="L31" s="75" t="s">
        <v>121</v>
      </c>
      <c r="M31" s="75" t="s">
        <v>147</v>
      </c>
      <c r="N31" s="75"/>
    </row>
    <row r="32" customFormat="false" ht="12.75" hidden="false" customHeight="false" outlineLevel="0" collapsed="false">
      <c r="A32" s="105" t="n">
        <v>17</v>
      </c>
      <c r="B32" s="96" t="s">
        <v>128</v>
      </c>
      <c r="C32" s="73" t="n">
        <v>0.3</v>
      </c>
      <c r="D32" s="75" t="s">
        <v>121</v>
      </c>
      <c r="E32" s="75" t="n">
        <v>0.3</v>
      </c>
      <c r="F32" s="75" t="s">
        <v>121</v>
      </c>
      <c r="G32" s="75" t="s">
        <v>142</v>
      </c>
      <c r="H32" s="75" t="s">
        <v>121</v>
      </c>
      <c r="I32" s="115" t="s">
        <v>147</v>
      </c>
      <c r="J32" s="75"/>
      <c r="K32" s="75" t="s">
        <v>142</v>
      </c>
      <c r="L32" s="75" t="s">
        <v>121</v>
      </c>
      <c r="M32" s="75" t="s">
        <v>147</v>
      </c>
      <c r="N32" s="75"/>
    </row>
    <row r="33" customFormat="false" ht="12.75" hidden="false" customHeight="false" outlineLevel="0" collapsed="false">
      <c r="A33" s="105" t="n">
        <v>18</v>
      </c>
      <c r="B33" s="96" t="s">
        <v>129</v>
      </c>
      <c r="C33" s="73" t="s">
        <v>147</v>
      </c>
      <c r="D33" s="75"/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</row>
    <row r="34" customFormat="false" ht="12.75" hidden="false" customHeight="false" outlineLevel="0" collapsed="false">
      <c r="A34" s="105" t="n">
        <v>19</v>
      </c>
      <c r="B34" s="96" t="s">
        <v>130</v>
      </c>
      <c r="C34" s="73" t="s">
        <v>147</v>
      </c>
      <c r="D34" s="75"/>
      <c r="E34" s="75" t="s">
        <v>147</v>
      </c>
      <c r="F34" s="75"/>
      <c r="G34" s="75" t="s">
        <v>147</v>
      </c>
      <c r="H34" s="75"/>
      <c r="I34" s="75" t="s">
        <v>147</v>
      </c>
      <c r="J34" s="75"/>
      <c r="K34" s="75" t="s">
        <v>147</v>
      </c>
      <c r="L34" s="75"/>
      <c r="M34" s="75" t="s">
        <v>147</v>
      </c>
      <c r="N34" s="75"/>
    </row>
    <row r="35" customFormat="false" ht="12.75" hidden="false" customHeight="false" outlineLevel="0" collapsed="false">
      <c r="A35" s="105" t="n">
        <v>20</v>
      </c>
      <c r="B35" s="96" t="s">
        <v>131</v>
      </c>
      <c r="C35" s="73" t="n">
        <v>2.1</v>
      </c>
      <c r="D35" s="75" t="s">
        <v>121</v>
      </c>
      <c r="E35" s="75" t="n">
        <v>2</v>
      </c>
      <c r="F35" s="75" t="s">
        <v>121</v>
      </c>
      <c r="G35" s="75" t="n">
        <v>1.2</v>
      </c>
      <c r="H35" s="75" t="s">
        <v>121</v>
      </c>
      <c r="I35" s="75" t="n">
        <v>0</v>
      </c>
      <c r="J35" s="75" t="s">
        <v>121</v>
      </c>
      <c r="K35" s="75" t="n">
        <v>0.7</v>
      </c>
      <c r="L35" s="75" t="s">
        <v>121</v>
      </c>
      <c r="M35" s="75" t="n">
        <v>0</v>
      </c>
      <c r="N35" s="75" t="s">
        <v>121</v>
      </c>
    </row>
    <row r="36" customFormat="false" ht="12.75" hidden="false" customHeight="false" outlineLevel="0" collapsed="false">
      <c r="A36" s="107"/>
      <c r="B36" s="108"/>
      <c r="C36" s="86"/>
      <c r="D36" s="87"/>
      <c r="E36" s="86"/>
      <c r="F36" s="87"/>
      <c r="G36" s="86"/>
      <c r="H36" s="87"/>
      <c r="I36" s="86"/>
      <c r="J36" s="87"/>
      <c r="K36" s="86"/>
      <c r="L36" s="87"/>
      <c r="M36" s="86"/>
      <c r="N36" s="87"/>
    </row>
    <row r="37" s="112" customFormat="true" ht="12.75" hidden="false" customHeight="true" outlineLevel="0" collapsed="false">
      <c r="A37" s="109" t="s">
        <v>148</v>
      </c>
      <c r="B37" s="109"/>
      <c r="C37" s="109"/>
      <c r="D37" s="109"/>
      <c r="E37" s="109"/>
      <c r="F37" s="109"/>
      <c r="G37" s="109"/>
      <c r="H37" s="111"/>
      <c r="I37" s="110"/>
      <c r="J37" s="111"/>
      <c r="K37" s="110"/>
      <c r="L37" s="111"/>
      <c r="M37" s="110"/>
      <c r="N37" s="111"/>
    </row>
    <row r="38" s="112" customFormat="true" ht="12.75" hidden="false" customHeight="true" outlineLevel="0" collapsed="false">
      <c r="A38" s="109" t="s">
        <v>143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10"/>
      <c r="L38" s="111"/>
      <c r="M38" s="110"/>
      <c r="N38" s="111"/>
    </row>
    <row r="40" customFormat="false" ht="12.75" hidden="false" customHeight="false" outlineLevel="0" collapsed="false">
      <c r="A40" s="47" t="s">
        <v>91</v>
      </c>
    </row>
  </sheetData>
  <mergeCells count="39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G37"/>
    <mergeCell ref="A38:J38"/>
  </mergeCells>
  <conditionalFormatting sqref="A1:IV36 A41:IV65536 B40:IV40 A38:IV39 A37 H37:IV37">
    <cfRule type="cellIs" priority="2" operator="equal" aboveAverage="0" equalAverage="0" bottom="0" percent="0" rank="0" text="" dxfId="7">
      <formula>" "</formula>
    </cfRule>
  </conditionalFormatting>
  <conditionalFormatting sqref="A40">
    <cfRule type="cellIs" priority="3" operator="equal" aboveAverage="0" equalAverage="0" bottom="0" percent="0" rank="0" text="" dxfId="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30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84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127" t="s">
        <v>147</v>
      </c>
      <c r="D14" s="124"/>
      <c r="E14" s="125" t="n">
        <v>0</v>
      </c>
      <c r="F14" s="124" t="s">
        <v>121</v>
      </c>
      <c r="G14" s="126" t="s">
        <v>147</v>
      </c>
      <c r="H14" s="124"/>
      <c r="I14" s="126" t="s">
        <v>147</v>
      </c>
      <c r="J14" s="124"/>
      <c r="K14" s="125" t="n">
        <v>0</v>
      </c>
      <c r="L14" s="124" t="s">
        <v>121</v>
      </c>
      <c r="M14" s="125" t="n">
        <v>0</v>
      </c>
      <c r="N14" s="124" t="s">
        <v>121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127" t="s">
        <v>147</v>
      </c>
      <c r="D15" s="124"/>
      <c r="E15" s="126" t="s">
        <v>147</v>
      </c>
      <c r="F15" s="124"/>
      <c r="G15" s="125" t="n">
        <v>0</v>
      </c>
      <c r="H15" s="124" t="s">
        <v>121</v>
      </c>
      <c r="I15" s="126" t="s">
        <v>147</v>
      </c>
      <c r="J15" s="124"/>
      <c r="K15" s="126" t="s">
        <v>147</v>
      </c>
      <c r="L15" s="124"/>
      <c r="M15" s="126" t="s">
        <v>147</v>
      </c>
      <c r="N15" s="124"/>
    </row>
    <row r="16" customFormat="false" ht="12.75" hidden="false" customHeight="false" outlineLevel="0" collapsed="false">
      <c r="A16" s="375" t="n">
        <v>3</v>
      </c>
      <c r="B16" s="364" t="s">
        <v>124</v>
      </c>
      <c r="C16" s="127" t="s">
        <v>147</v>
      </c>
      <c r="D16" s="124"/>
      <c r="E16" s="125" t="n">
        <v>0</v>
      </c>
      <c r="F16" s="124" t="s">
        <v>121</v>
      </c>
      <c r="G16" s="125" t="n">
        <v>0</v>
      </c>
      <c r="H16" s="124" t="s">
        <v>121</v>
      </c>
      <c r="I16" s="126" t="s">
        <v>147</v>
      </c>
      <c r="J16" s="124"/>
      <c r="K16" s="125" t="n">
        <v>0</v>
      </c>
      <c r="L16" s="124" t="s">
        <v>121</v>
      </c>
      <c r="M16" s="125" t="n">
        <v>0</v>
      </c>
      <c r="N16" s="124" t="s">
        <v>121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127" t="s">
        <v>147</v>
      </c>
      <c r="D17" s="124"/>
      <c r="E17" s="126" t="s">
        <v>147</v>
      </c>
      <c r="F17" s="124"/>
      <c r="G17" s="125" t="n">
        <v>0</v>
      </c>
      <c r="H17" s="124" t="s">
        <v>121</v>
      </c>
      <c r="I17" s="126" t="s">
        <v>147</v>
      </c>
      <c r="J17" s="124"/>
      <c r="K17" s="125" t="n">
        <v>0</v>
      </c>
      <c r="L17" s="124" t="s">
        <v>121</v>
      </c>
      <c r="M17" s="125" t="n">
        <v>0</v>
      </c>
      <c r="N17" s="124" t="s">
        <v>121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127" t="s">
        <v>147</v>
      </c>
      <c r="D18" s="124"/>
      <c r="E18" s="125" t="n">
        <v>0</v>
      </c>
      <c r="F18" s="124" t="s">
        <v>121</v>
      </c>
      <c r="G18" s="126" t="s">
        <v>147</v>
      </c>
      <c r="H18" s="124"/>
      <c r="I18" s="125" t="n">
        <v>0</v>
      </c>
      <c r="J18" s="124" t="s">
        <v>121</v>
      </c>
      <c r="K18" s="125" t="n">
        <v>0</v>
      </c>
      <c r="L18" s="124" t="s">
        <v>121</v>
      </c>
      <c r="M18" s="125" t="n">
        <v>0</v>
      </c>
      <c r="N18" s="124" t="s">
        <v>121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127" t="s">
        <v>147</v>
      </c>
      <c r="D19" s="124"/>
      <c r="E19" s="125" t="n">
        <v>0</v>
      </c>
      <c r="F19" s="124" t="s">
        <v>121</v>
      </c>
      <c r="G19" s="125" t="n">
        <v>0</v>
      </c>
      <c r="H19" s="124" t="s">
        <v>121</v>
      </c>
      <c r="I19" s="126" t="s">
        <v>147</v>
      </c>
      <c r="J19" s="124"/>
      <c r="K19" s="125" t="n">
        <v>0</v>
      </c>
      <c r="L19" s="124" t="s">
        <v>121</v>
      </c>
      <c r="M19" s="125" t="n">
        <v>0</v>
      </c>
      <c r="N19" s="124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127" t="s">
        <v>147</v>
      </c>
      <c r="D20" s="124"/>
      <c r="E20" s="126" t="s">
        <v>147</v>
      </c>
      <c r="F20" s="124"/>
      <c r="G20" s="126" t="s">
        <v>147</v>
      </c>
      <c r="H20" s="124"/>
      <c r="I20" s="126" t="s">
        <v>147</v>
      </c>
      <c r="J20" s="124"/>
      <c r="K20" s="126" t="s">
        <v>147</v>
      </c>
      <c r="L20" s="124"/>
      <c r="M20" s="126" t="s">
        <v>147</v>
      </c>
      <c r="N20" s="124"/>
    </row>
    <row r="21" customFormat="false" ht="12.75" hidden="false" customHeight="false" outlineLevel="0" collapsed="false">
      <c r="A21" s="375" t="n">
        <v>8</v>
      </c>
      <c r="B21" s="364" t="s">
        <v>129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  <c r="K21" s="126" t="s">
        <v>147</v>
      </c>
      <c r="L21" s="124"/>
      <c r="M21" s="126" t="s">
        <v>147</v>
      </c>
      <c r="N21" s="124"/>
    </row>
    <row r="22" customFormat="false" ht="12.75" hidden="false" customHeight="false" outlineLevel="0" collapsed="false">
      <c r="A22" s="375" t="n">
        <v>9</v>
      </c>
      <c r="B22" s="364" t="s">
        <v>130</v>
      </c>
      <c r="C22" s="127" t="s">
        <v>147</v>
      </c>
      <c r="D22" s="124"/>
      <c r="E22" s="126" t="s">
        <v>147</v>
      </c>
      <c r="F22" s="124"/>
      <c r="G22" s="126" t="s">
        <v>147</v>
      </c>
      <c r="H22" s="124"/>
      <c r="I22" s="126" t="s">
        <v>147</v>
      </c>
      <c r="J22" s="124"/>
      <c r="K22" s="126" t="s">
        <v>147</v>
      </c>
      <c r="L22" s="124"/>
      <c r="M22" s="126" t="s">
        <v>147</v>
      </c>
      <c r="N22" s="124"/>
    </row>
    <row r="23" customFormat="false" ht="12.75" hidden="false" customHeight="false" outlineLevel="0" collapsed="false">
      <c r="A23" s="375" t="n">
        <v>10</v>
      </c>
      <c r="B23" s="364" t="s">
        <v>131</v>
      </c>
      <c r="C23" s="127" t="s">
        <v>147</v>
      </c>
      <c r="D23" s="124"/>
      <c r="E23" s="125" t="n">
        <v>0</v>
      </c>
      <c r="F23" s="124" t="s">
        <v>121</v>
      </c>
      <c r="G23" s="125" t="n">
        <v>0</v>
      </c>
      <c r="H23" s="124" t="s">
        <v>121</v>
      </c>
      <c r="I23" s="125" t="n">
        <v>0</v>
      </c>
      <c r="J23" s="124" t="s">
        <v>121</v>
      </c>
      <c r="K23" s="125" t="n">
        <v>0</v>
      </c>
      <c r="L23" s="124" t="s">
        <v>121</v>
      </c>
      <c r="M23" s="125" t="n">
        <v>0</v>
      </c>
      <c r="N23" s="124" t="s">
        <v>121</v>
      </c>
    </row>
    <row r="24" customFormat="false" ht="12.75" hidden="false" customHeight="false" outlineLevel="0" collapsed="false">
      <c r="A24" s="359"/>
      <c r="B24" s="359"/>
      <c r="C24" s="128" t="s">
        <v>132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2.75" hidden="false" customHeight="false" outlineLevel="0" collapsed="false">
      <c r="A25" s="375" t="n">
        <v>11</v>
      </c>
      <c r="B25" s="364" t="s">
        <v>120</v>
      </c>
      <c r="C25" s="127" t="s">
        <v>147</v>
      </c>
      <c r="D25" s="124"/>
      <c r="E25" s="129" t="s">
        <v>142</v>
      </c>
      <c r="F25" s="124" t="s">
        <v>121</v>
      </c>
      <c r="G25" s="126" t="s">
        <v>147</v>
      </c>
      <c r="H25" s="124"/>
      <c r="I25" s="126" t="s">
        <v>147</v>
      </c>
      <c r="J25" s="124"/>
      <c r="K25" s="125" t="n">
        <v>0</v>
      </c>
      <c r="L25" s="124" t="s">
        <v>121</v>
      </c>
      <c r="M25" s="125" t="n">
        <v>0</v>
      </c>
      <c r="N25" s="124" t="s">
        <v>121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127" t="s">
        <v>147</v>
      </c>
      <c r="D26" s="124"/>
      <c r="E26" s="126" t="s">
        <v>147</v>
      </c>
      <c r="F26" s="124"/>
      <c r="G26" s="125" t="n">
        <v>0</v>
      </c>
      <c r="H26" s="124" t="s">
        <v>121</v>
      </c>
      <c r="I26" s="126" t="s">
        <v>147</v>
      </c>
      <c r="J26" s="124"/>
      <c r="K26" s="126" t="s">
        <v>147</v>
      </c>
      <c r="L26" s="124"/>
      <c r="M26" s="126" t="s">
        <v>147</v>
      </c>
      <c r="N26" s="124"/>
    </row>
    <row r="27" customFormat="false" ht="12.75" hidden="false" customHeight="false" outlineLevel="0" collapsed="false">
      <c r="A27" s="375" t="n">
        <v>13</v>
      </c>
      <c r="B27" s="364" t="s">
        <v>124</v>
      </c>
      <c r="C27" s="127" t="s">
        <v>147</v>
      </c>
      <c r="D27" s="124"/>
      <c r="E27" s="129" t="s">
        <v>142</v>
      </c>
      <c r="F27" s="124" t="s">
        <v>121</v>
      </c>
      <c r="G27" s="125" t="n">
        <v>0</v>
      </c>
      <c r="H27" s="124" t="s">
        <v>121</v>
      </c>
      <c r="I27" s="126" t="s">
        <v>147</v>
      </c>
      <c r="J27" s="124"/>
      <c r="K27" s="125" t="n">
        <v>0</v>
      </c>
      <c r="L27" s="124" t="s">
        <v>121</v>
      </c>
      <c r="M27" s="125" t="n">
        <v>0</v>
      </c>
      <c r="N27" s="124" t="s">
        <v>121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127" t="s">
        <v>147</v>
      </c>
      <c r="D28" s="124"/>
      <c r="E28" s="126" t="s">
        <v>147</v>
      </c>
      <c r="F28" s="124"/>
      <c r="G28" s="125" t="n">
        <v>0</v>
      </c>
      <c r="H28" s="124" t="s">
        <v>121</v>
      </c>
      <c r="I28" s="126" t="s">
        <v>147</v>
      </c>
      <c r="J28" s="124"/>
      <c r="K28" s="125" t="n">
        <v>0</v>
      </c>
      <c r="L28" s="124" t="s">
        <v>121</v>
      </c>
      <c r="M28" s="125" t="n">
        <v>0</v>
      </c>
      <c r="N28" s="124" t="s">
        <v>121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127" t="s">
        <v>147</v>
      </c>
      <c r="D29" s="124"/>
      <c r="E29" s="125" t="n">
        <v>0</v>
      </c>
      <c r="F29" s="124" t="s">
        <v>121</v>
      </c>
      <c r="G29" s="126" t="s">
        <v>147</v>
      </c>
      <c r="H29" s="124"/>
      <c r="I29" s="125" t="n">
        <v>0</v>
      </c>
      <c r="J29" s="124" t="s">
        <v>121</v>
      </c>
      <c r="K29" s="125" t="n">
        <v>0</v>
      </c>
      <c r="L29" s="124" t="s">
        <v>121</v>
      </c>
      <c r="M29" s="125" t="n">
        <v>0</v>
      </c>
      <c r="N29" s="124" t="s">
        <v>121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127" t="s">
        <v>147</v>
      </c>
      <c r="D30" s="124"/>
      <c r="E30" s="125" t="n">
        <v>0</v>
      </c>
      <c r="F30" s="124" t="s">
        <v>121</v>
      </c>
      <c r="G30" s="125" t="n">
        <v>0.1</v>
      </c>
      <c r="H30" s="124" t="s">
        <v>121</v>
      </c>
      <c r="I30" s="126" t="s">
        <v>147</v>
      </c>
      <c r="J30" s="124"/>
      <c r="K30" s="125" t="n">
        <v>0</v>
      </c>
      <c r="L30" s="124" t="s">
        <v>121</v>
      </c>
      <c r="M30" s="125" t="n">
        <v>0</v>
      </c>
      <c r="N30" s="124" t="s">
        <v>121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127" t="s">
        <v>147</v>
      </c>
      <c r="D31" s="124"/>
      <c r="E31" s="126" t="s">
        <v>147</v>
      </c>
      <c r="F31" s="124"/>
      <c r="G31" s="126" t="s">
        <v>147</v>
      </c>
      <c r="H31" s="124"/>
      <c r="I31" s="126" t="s">
        <v>147</v>
      </c>
      <c r="J31" s="124"/>
      <c r="K31" s="126" t="s">
        <v>147</v>
      </c>
      <c r="L31" s="124"/>
      <c r="M31" s="126" t="s">
        <v>147</v>
      </c>
      <c r="N31" s="124"/>
    </row>
    <row r="32" customFormat="false" ht="12.75" hidden="false" customHeight="false" outlineLevel="0" collapsed="false">
      <c r="A32" s="375" t="n">
        <v>18</v>
      </c>
      <c r="B32" s="364" t="s">
        <v>129</v>
      </c>
      <c r="C32" s="127" t="s">
        <v>147</v>
      </c>
      <c r="D32" s="124"/>
      <c r="E32" s="126" t="s">
        <v>147</v>
      </c>
      <c r="F32" s="124"/>
      <c r="G32" s="126" t="s">
        <v>147</v>
      </c>
      <c r="H32" s="124"/>
      <c r="I32" s="126" t="s">
        <v>147</v>
      </c>
      <c r="J32" s="124"/>
      <c r="K32" s="126" t="s">
        <v>147</v>
      </c>
      <c r="L32" s="124"/>
      <c r="M32" s="126" t="s">
        <v>147</v>
      </c>
      <c r="N32" s="124"/>
    </row>
    <row r="33" customFormat="false" ht="12.75" hidden="false" customHeight="false" outlineLevel="0" collapsed="false">
      <c r="A33" s="375" t="n">
        <v>19</v>
      </c>
      <c r="B33" s="364" t="s">
        <v>130</v>
      </c>
      <c r="C33" s="127" t="s">
        <v>147</v>
      </c>
      <c r="D33" s="124"/>
      <c r="E33" s="126" t="s">
        <v>147</v>
      </c>
      <c r="F33" s="124"/>
      <c r="G33" s="126" t="s">
        <v>147</v>
      </c>
      <c r="H33" s="124"/>
      <c r="I33" s="126" t="s">
        <v>147</v>
      </c>
      <c r="J33" s="124"/>
      <c r="K33" s="126" t="s">
        <v>147</v>
      </c>
      <c r="L33" s="124"/>
      <c r="M33" s="126" t="s">
        <v>147</v>
      </c>
      <c r="N33" s="124"/>
    </row>
    <row r="34" customFormat="false" ht="12.75" hidden="false" customHeight="false" outlineLevel="0" collapsed="false">
      <c r="A34" s="375" t="n">
        <v>20</v>
      </c>
      <c r="B34" s="364" t="s">
        <v>131</v>
      </c>
      <c r="C34" s="127" t="s">
        <v>147</v>
      </c>
      <c r="D34" s="124"/>
      <c r="E34" s="125" t="n">
        <v>0</v>
      </c>
      <c r="F34" s="124" t="s">
        <v>121</v>
      </c>
      <c r="G34" s="125" t="n">
        <v>0.1</v>
      </c>
      <c r="H34" s="124" t="s">
        <v>121</v>
      </c>
      <c r="I34" s="125" t="n">
        <v>0</v>
      </c>
      <c r="J34" s="124" t="s">
        <v>121</v>
      </c>
      <c r="K34" s="125" t="n">
        <v>0</v>
      </c>
      <c r="L34" s="124" t="s">
        <v>121</v>
      </c>
      <c r="M34" s="125" t="n">
        <v>0</v>
      </c>
      <c r="N34" s="124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8</v>
      </c>
      <c r="B36" s="378"/>
      <c r="C36" s="378"/>
      <c r="D36" s="378"/>
      <c r="E36" s="378"/>
      <c r="F36" s="378"/>
      <c r="G36" s="378"/>
      <c r="H36" s="380"/>
      <c r="I36" s="380"/>
      <c r="J36" s="380"/>
      <c r="K36" s="380"/>
      <c r="L36" s="380"/>
      <c r="M36" s="380"/>
      <c r="N36" s="380"/>
    </row>
    <row r="37" s="379" customFormat="true" ht="12.75" hidden="false" customHeight="true" outlineLevel="0" collapsed="false">
      <c r="A37" s="378" t="s">
        <v>305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8" s="379" customFormat="true" ht="12.75" hidden="false" customHeight="true" outlineLevel="0" collapsed="false">
      <c r="A38" s="378" t="s">
        <v>306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</row>
    <row r="40" customFormat="false" ht="12.75" hidden="false" customHeight="false" outlineLevel="0" collapsed="false">
      <c r="A40" s="47" t="s">
        <v>91</v>
      </c>
    </row>
  </sheetData>
  <mergeCells count="24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10 A41:IV65536 B40:IV40 O1:IV2 A12:IV35 A11:C11 O11:IV11 M11 K11 I11 G11 E11 A37:IV39 A36 H36:IV36">
    <cfRule type="cellIs" priority="2" operator="equal" aboveAverage="0" equalAverage="0" bottom="0" percent="0" rank="0" text="" dxfId="159">
      <formula>" "</formula>
    </cfRule>
  </conditionalFormatting>
  <conditionalFormatting sqref="A40">
    <cfRule type="cellIs" priority="3" operator="equal" aboveAverage="0" equalAverage="0" bottom="0" percent="0" rank="0" text="" dxfId="160">
      <formula>" "</formula>
    </cfRule>
  </conditionalFormatting>
  <conditionalFormatting sqref="A1:N2">
    <cfRule type="cellIs" priority="4" operator="equal" aboveAverage="0" equalAverage="0" bottom="0" percent="0" rank="0" text="" dxfId="1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16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s">
        <v>147</v>
      </c>
      <c r="H14" s="75"/>
      <c r="I14" s="75" t="s">
        <v>133</v>
      </c>
      <c r="J14" s="75" t="s">
        <v>134</v>
      </c>
      <c r="K14" s="75" t="n">
        <v>0.1</v>
      </c>
      <c r="L14" s="75" t="s">
        <v>121</v>
      </c>
      <c r="M14" s="106" t="n">
        <v>0</v>
      </c>
      <c r="N14" s="75" t="s">
        <v>136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47</v>
      </c>
      <c r="D15" s="75"/>
      <c r="E15" s="75" t="s">
        <v>133</v>
      </c>
      <c r="F15" s="75" t="s">
        <v>134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s">
        <v>133</v>
      </c>
      <c r="D17" s="75" t="s">
        <v>134</v>
      </c>
      <c r="E17" s="75" t="s">
        <v>133</v>
      </c>
      <c r="F17" s="75" t="s">
        <v>134</v>
      </c>
      <c r="G17" s="75" t="s">
        <v>133</v>
      </c>
      <c r="H17" s="75" t="s">
        <v>134</v>
      </c>
      <c r="I17" s="106" t="n">
        <v>0.2</v>
      </c>
      <c r="J17" s="75" t="s">
        <v>135</v>
      </c>
      <c r="K17" s="106" t="s">
        <v>133</v>
      </c>
      <c r="L17" s="75" t="s">
        <v>134</v>
      </c>
      <c r="M17" s="106" t="n">
        <v>0.3</v>
      </c>
      <c r="N17" s="75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s">
        <v>147</v>
      </c>
      <c r="D18" s="75"/>
      <c r="E18" s="106" t="n">
        <v>0.1</v>
      </c>
      <c r="F18" s="75" t="s">
        <v>135</v>
      </c>
      <c r="G18" s="106" t="n">
        <v>0.1</v>
      </c>
      <c r="H18" s="75" t="s">
        <v>135</v>
      </c>
      <c r="I18" s="106" t="n">
        <v>0.1</v>
      </c>
      <c r="J18" s="75" t="s">
        <v>136</v>
      </c>
      <c r="K18" s="106" t="n">
        <v>0</v>
      </c>
      <c r="L18" s="75" t="s">
        <v>135</v>
      </c>
      <c r="M18" s="75" t="n">
        <v>0.3</v>
      </c>
      <c r="N18" s="75" t="s">
        <v>136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7" t="n">
        <v>0</v>
      </c>
      <c r="D19" s="75" t="s">
        <v>135</v>
      </c>
      <c r="E19" s="75" t="n">
        <v>0</v>
      </c>
      <c r="F19" s="75" t="s">
        <v>136</v>
      </c>
      <c r="G19" s="75" t="n">
        <v>0.2</v>
      </c>
      <c r="H19" s="75" t="s">
        <v>122</v>
      </c>
      <c r="I19" s="75" t="n">
        <v>0.1</v>
      </c>
      <c r="J19" s="75" t="s">
        <v>122</v>
      </c>
      <c r="K19" s="106" t="n">
        <v>0</v>
      </c>
      <c r="L19" s="75" t="s">
        <v>135</v>
      </c>
      <c r="M19" s="75" t="n">
        <v>0.3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1</v>
      </c>
      <c r="D20" s="75" t="s">
        <v>121</v>
      </c>
      <c r="E20" s="75" t="n">
        <v>0.1</v>
      </c>
      <c r="F20" s="75" t="s">
        <v>121</v>
      </c>
      <c r="G20" s="75" t="n">
        <v>0.4</v>
      </c>
      <c r="H20" s="75" t="s">
        <v>121</v>
      </c>
      <c r="I20" s="75" t="n">
        <v>0.2</v>
      </c>
      <c r="J20" s="75" t="s">
        <v>121</v>
      </c>
      <c r="K20" s="75" t="n">
        <v>0</v>
      </c>
      <c r="L20" s="75" t="s">
        <v>121</v>
      </c>
      <c r="M20" s="75" t="n">
        <v>0.5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.1</v>
      </c>
      <c r="D21" s="75" t="s">
        <v>121</v>
      </c>
      <c r="E21" s="75" t="n">
        <v>0</v>
      </c>
      <c r="F21" s="75" t="s">
        <v>121</v>
      </c>
      <c r="G21" s="75" t="n">
        <v>0.3</v>
      </c>
      <c r="H21" s="75" t="s">
        <v>121</v>
      </c>
      <c r="I21" s="75" t="n">
        <v>0.2</v>
      </c>
      <c r="J21" s="75" t="s">
        <v>121</v>
      </c>
      <c r="K21" s="75" t="n">
        <v>0</v>
      </c>
      <c r="L21" s="75" t="s">
        <v>121</v>
      </c>
      <c r="M21" s="75" t="n">
        <v>0.4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.1</v>
      </c>
      <c r="D22" s="75" t="s">
        <v>121</v>
      </c>
      <c r="E22" s="75" t="n">
        <v>0.1</v>
      </c>
      <c r="F22" s="75" t="s">
        <v>121</v>
      </c>
      <c r="G22" s="75" t="n">
        <v>0.3</v>
      </c>
      <c r="H22" s="75" t="s">
        <v>121</v>
      </c>
      <c r="I22" s="75" t="n">
        <v>0.2</v>
      </c>
      <c r="J22" s="75" t="s">
        <v>121</v>
      </c>
      <c r="K22" s="75" t="n">
        <v>0</v>
      </c>
      <c r="L22" s="75" t="s">
        <v>121</v>
      </c>
      <c r="M22" s="75" t="n">
        <v>0.3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0.2</v>
      </c>
      <c r="D23" s="75" t="s">
        <v>122</v>
      </c>
      <c r="E23" s="75" t="n">
        <v>0.6</v>
      </c>
      <c r="F23" s="75" t="s">
        <v>136</v>
      </c>
      <c r="G23" s="75" t="n">
        <v>1.3</v>
      </c>
      <c r="H23" s="75" t="s">
        <v>121</v>
      </c>
      <c r="I23" s="75" t="n">
        <v>1</v>
      </c>
      <c r="J23" s="75" t="s">
        <v>122</v>
      </c>
      <c r="K23" s="75" t="n">
        <v>0.5</v>
      </c>
      <c r="L23" s="75" t="s">
        <v>136</v>
      </c>
      <c r="M23" s="75" t="n">
        <v>2.3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106" t="n">
        <v>0</v>
      </c>
      <c r="F25" s="75" t="s">
        <v>135</v>
      </c>
      <c r="G25" s="75" t="s">
        <v>147</v>
      </c>
      <c r="H25" s="75"/>
      <c r="I25" s="75" t="s">
        <v>142</v>
      </c>
      <c r="J25" s="75" t="s">
        <v>134</v>
      </c>
      <c r="K25" s="75" t="n">
        <v>0.1</v>
      </c>
      <c r="L25" s="75" t="s">
        <v>122</v>
      </c>
      <c r="M25" s="75" t="n">
        <v>0</v>
      </c>
      <c r="N25" s="75" t="s">
        <v>136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47</v>
      </c>
      <c r="D26" s="75"/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42</v>
      </c>
      <c r="J26" s="75" t="s">
        <v>134</v>
      </c>
      <c r="K26" s="75" t="n">
        <v>0.1</v>
      </c>
      <c r="L26" s="75" t="s">
        <v>136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n">
        <v>0.2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s">
        <v>133</v>
      </c>
      <c r="H28" s="75" t="s">
        <v>134</v>
      </c>
      <c r="I28" s="106" t="n">
        <v>0.6</v>
      </c>
      <c r="J28" s="75" t="s">
        <v>135</v>
      </c>
      <c r="K28" s="75" t="n">
        <v>0.3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s">
        <v>147</v>
      </c>
      <c r="D29" s="75"/>
      <c r="E29" s="75" t="n">
        <v>0.1</v>
      </c>
      <c r="F29" s="75" t="s">
        <v>136</v>
      </c>
      <c r="G29" s="106" t="s">
        <v>133</v>
      </c>
      <c r="H29" s="75" t="s">
        <v>134</v>
      </c>
      <c r="I29" s="75" t="n">
        <v>0.6</v>
      </c>
      <c r="J29" s="75" t="s">
        <v>136</v>
      </c>
      <c r="K29" s="75" t="n">
        <v>0.5</v>
      </c>
      <c r="L29" s="75" t="s">
        <v>136</v>
      </c>
      <c r="M29" s="106" t="n">
        <v>1.2</v>
      </c>
      <c r="N29" s="75" t="s">
        <v>135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7" t="s">
        <v>133</v>
      </c>
      <c r="D30" s="75" t="s">
        <v>134</v>
      </c>
      <c r="E30" s="75" t="n">
        <v>0.1</v>
      </c>
      <c r="F30" s="75" t="s">
        <v>136</v>
      </c>
      <c r="G30" s="75" t="n">
        <v>4.3</v>
      </c>
      <c r="H30" s="75" t="s">
        <v>122</v>
      </c>
      <c r="I30" s="75" t="n">
        <v>1.6</v>
      </c>
      <c r="J30" s="75" t="s">
        <v>122</v>
      </c>
      <c r="K30" s="75" t="n">
        <v>0.6</v>
      </c>
      <c r="L30" s="75" t="s">
        <v>122</v>
      </c>
      <c r="M30" s="75" t="n">
        <v>2.6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1.1</v>
      </c>
      <c r="D31" s="75" t="s">
        <v>121</v>
      </c>
      <c r="E31" s="75" t="n">
        <v>0.9</v>
      </c>
      <c r="F31" s="75" t="s">
        <v>121</v>
      </c>
      <c r="G31" s="75" t="n">
        <v>20.9</v>
      </c>
      <c r="H31" s="75" t="s">
        <v>121</v>
      </c>
      <c r="I31" s="75" t="n">
        <v>4.1</v>
      </c>
      <c r="J31" s="75" t="s">
        <v>121</v>
      </c>
      <c r="K31" s="75" t="n">
        <v>1.4</v>
      </c>
      <c r="L31" s="75" t="s">
        <v>122</v>
      </c>
      <c r="M31" s="75" t="n">
        <v>6.9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2.1</v>
      </c>
      <c r="D32" s="75" t="s">
        <v>121</v>
      </c>
      <c r="E32" s="75" t="n">
        <v>2.5</v>
      </c>
      <c r="F32" s="75" t="s">
        <v>121</v>
      </c>
      <c r="G32" s="75" t="n">
        <v>37.4</v>
      </c>
      <c r="H32" s="75" t="s">
        <v>121</v>
      </c>
      <c r="I32" s="75" t="n">
        <v>7.3</v>
      </c>
      <c r="J32" s="75" t="s">
        <v>121</v>
      </c>
      <c r="K32" s="75" t="n">
        <v>1</v>
      </c>
      <c r="L32" s="75" t="s">
        <v>136</v>
      </c>
      <c r="M32" s="75" t="n">
        <v>9.7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3.8</v>
      </c>
      <c r="D33" s="75" t="s">
        <v>121</v>
      </c>
      <c r="E33" s="75" t="n">
        <v>5.4</v>
      </c>
      <c r="F33" s="75" t="s">
        <v>121</v>
      </c>
      <c r="G33" s="75" t="n">
        <v>65.1</v>
      </c>
      <c r="H33" s="75" t="s">
        <v>121</v>
      </c>
      <c r="I33" s="75" t="n">
        <v>10.1</v>
      </c>
      <c r="J33" s="75" t="s">
        <v>121</v>
      </c>
      <c r="K33" s="75" t="n">
        <v>2.6</v>
      </c>
      <c r="L33" s="75" t="s">
        <v>122</v>
      </c>
      <c r="M33" s="75" t="n">
        <v>18.4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7.1</v>
      </c>
      <c r="D34" s="75" t="s">
        <v>121</v>
      </c>
      <c r="E34" s="75" t="n">
        <v>9.2</v>
      </c>
      <c r="F34" s="75" t="s">
        <v>121</v>
      </c>
      <c r="G34" s="75" t="n">
        <v>130.3</v>
      </c>
      <c r="H34" s="75" t="s">
        <v>121</v>
      </c>
      <c r="I34" s="75" t="n">
        <v>24.4</v>
      </c>
      <c r="J34" s="75" t="s">
        <v>121</v>
      </c>
      <c r="K34" s="75" t="n">
        <v>6.9</v>
      </c>
      <c r="L34" s="75" t="s">
        <v>121</v>
      </c>
      <c r="M34" s="75" t="n">
        <v>40.4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E11 G11 I11 K11 M11">
    <cfRule type="cellIs" priority="2" operator="equal" aboveAverage="0" equalAverage="0" bottom="0" percent="0" rank="0" text="" dxfId="162">
      <formula>" "</formula>
    </cfRule>
  </conditionalFormatting>
  <conditionalFormatting sqref="A39">
    <cfRule type="cellIs" priority="3" operator="equal" aboveAverage="0" equalAverage="0" bottom="0" percent="0" rank="0" text="" dxfId="163">
      <formula>" "</formula>
    </cfRule>
  </conditionalFormatting>
  <conditionalFormatting sqref="A1:N2">
    <cfRule type="cellIs" priority="4" operator="equal" aboveAverage="0" equalAverage="0" bottom="0" percent="0" rank="0" text="" dxfId="1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30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150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127" t="s">
        <v>147</v>
      </c>
      <c r="D14" s="124"/>
      <c r="E14" s="126" t="s">
        <v>147</v>
      </c>
      <c r="F14" s="124"/>
      <c r="G14" s="126" t="s">
        <v>147</v>
      </c>
      <c r="H14" s="124"/>
      <c r="I14" s="126" t="s">
        <v>147</v>
      </c>
      <c r="J14" s="124"/>
      <c r="K14" s="125" t="n">
        <v>0</v>
      </c>
      <c r="L14" s="124" t="s">
        <v>121</v>
      </c>
      <c r="M14" s="126" t="s">
        <v>147</v>
      </c>
      <c r="N14" s="124"/>
    </row>
    <row r="15" customFormat="false" ht="12.75" hidden="false" customHeight="false" outlineLevel="0" collapsed="false">
      <c r="A15" s="375" t="n">
        <v>2</v>
      </c>
      <c r="B15" s="364" t="s">
        <v>123</v>
      </c>
      <c r="C15" s="127" t="s">
        <v>147</v>
      </c>
      <c r="D15" s="124"/>
      <c r="E15" s="126" t="s">
        <v>147</v>
      </c>
      <c r="F15" s="124"/>
      <c r="G15" s="126" t="s">
        <v>147</v>
      </c>
      <c r="H15" s="124"/>
      <c r="I15" s="126" t="s">
        <v>147</v>
      </c>
      <c r="J15" s="124"/>
      <c r="K15" s="126" t="s">
        <v>147</v>
      </c>
      <c r="L15" s="124"/>
      <c r="M15" s="126" t="s">
        <v>147</v>
      </c>
      <c r="N15" s="124"/>
    </row>
    <row r="16" customFormat="false" ht="12.75" hidden="false" customHeight="false" outlineLevel="0" collapsed="false">
      <c r="A16" s="375" t="n">
        <v>3</v>
      </c>
      <c r="B16" s="364" t="s">
        <v>124</v>
      </c>
      <c r="C16" s="127" t="s">
        <v>147</v>
      </c>
      <c r="D16" s="124"/>
      <c r="E16" s="126" t="s">
        <v>147</v>
      </c>
      <c r="F16" s="124"/>
      <c r="G16" s="126" t="s">
        <v>147</v>
      </c>
      <c r="H16" s="124"/>
      <c r="I16" s="126" t="s">
        <v>147</v>
      </c>
      <c r="J16" s="124"/>
      <c r="K16" s="125" t="n">
        <v>0</v>
      </c>
      <c r="L16" s="124" t="s">
        <v>121</v>
      </c>
      <c r="M16" s="125" t="n">
        <v>0</v>
      </c>
      <c r="N16" s="124" t="s">
        <v>121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127" t="s">
        <v>147</v>
      </c>
      <c r="D17" s="124"/>
      <c r="E17" s="126" t="s">
        <v>147</v>
      </c>
      <c r="F17" s="124"/>
      <c r="G17" s="126" t="s">
        <v>147</v>
      </c>
      <c r="H17" s="124"/>
      <c r="I17" s="126" t="s">
        <v>147</v>
      </c>
      <c r="J17" s="124"/>
      <c r="K17" s="125" t="n">
        <v>0</v>
      </c>
      <c r="L17" s="124" t="s">
        <v>121</v>
      </c>
      <c r="M17" s="125" t="n">
        <v>0</v>
      </c>
      <c r="N17" s="124" t="s">
        <v>121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127" t="s">
        <v>147</v>
      </c>
      <c r="D18" s="124"/>
      <c r="E18" s="125" t="n">
        <v>0</v>
      </c>
      <c r="F18" s="124" t="s">
        <v>121</v>
      </c>
      <c r="G18" s="125" t="n">
        <v>0</v>
      </c>
      <c r="H18" s="124" t="s">
        <v>121</v>
      </c>
      <c r="I18" s="126" t="s">
        <v>147</v>
      </c>
      <c r="J18" s="124"/>
      <c r="K18" s="126" t="s">
        <v>147</v>
      </c>
      <c r="L18" s="124"/>
      <c r="M18" s="125" t="n">
        <v>0</v>
      </c>
      <c r="N18" s="124" t="s">
        <v>121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127" t="s">
        <v>147</v>
      </c>
      <c r="D19" s="124"/>
      <c r="E19" s="126" t="s">
        <v>147</v>
      </c>
      <c r="F19" s="124"/>
      <c r="G19" s="125" t="n">
        <v>0</v>
      </c>
      <c r="H19" s="124" t="s">
        <v>121</v>
      </c>
      <c r="I19" s="126" t="s">
        <v>147</v>
      </c>
      <c r="J19" s="124"/>
      <c r="K19" s="126" t="s">
        <v>147</v>
      </c>
      <c r="L19" s="124"/>
      <c r="M19" s="125" t="n">
        <v>0</v>
      </c>
      <c r="N19" s="124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127" t="s">
        <v>147</v>
      </c>
      <c r="D20" s="124"/>
      <c r="E20" s="126" t="s">
        <v>147</v>
      </c>
      <c r="F20" s="124"/>
      <c r="G20" s="125" t="n">
        <v>0</v>
      </c>
      <c r="H20" s="124" t="s">
        <v>121</v>
      </c>
      <c r="I20" s="126" t="s">
        <v>147</v>
      </c>
      <c r="J20" s="124"/>
      <c r="K20" s="126" t="s">
        <v>147</v>
      </c>
      <c r="L20" s="124"/>
      <c r="M20" s="125" t="n">
        <v>0</v>
      </c>
      <c r="N20" s="124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  <c r="K21" s="126" t="s">
        <v>147</v>
      </c>
      <c r="L21" s="124"/>
      <c r="M21" s="126" t="s">
        <v>147</v>
      </c>
      <c r="N21" s="124"/>
    </row>
    <row r="22" customFormat="false" ht="12.75" hidden="false" customHeight="false" outlineLevel="0" collapsed="false">
      <c r="A22" s="375" t="n">
        <v>9</v>
      </c>
      <c r="B22" s="364" t="s">
        <v>130</v>
      </c>
      <c r="C22" s="127" t="s">
        <v>147</v>
      </c>
      <c r="D22" s="124"/>
      <c r="E22" s="126" t="s">
        <v>147</v>
      </c>
      <c r="F22" s="124"/>
      <c r="G22" s="126" t="s">
        <v>147</v>
      </c>
      <c r="H22" s="124"/>
      <c r="I22" s="126" t="s">
        <v>147</v>
      </c>
      <c r="J22" s="124"/>
      <c r="K22" s="126" t="s">
        <v>147</v>
      </c>
      <c r="L22" s="124"/>
      <c r="M22" s="126" t="s">
        <v>147</v>
      </c>
      <c r="N22" s="124"/>
    </row>
    <row r="23" customFormat="false" ht="12.75" hidden="false" customHeight="false" outlineLevel="0" collapsed="false">
      <c r="A23" s="375" t="n">
        <v>10</v>
      </c>
      <c r="B23" s="364" t="s">
        <v>131</v>
      </c>
      <c r="C23" s="127" t="s">
        <v>147</v>
      </c>
      <c r="D23" s="124"/>
      <c r="E23" s="125" t="n">
        <v>0</v>
      </c>
      <c r="F23" s="124" t="s">
        <v>121</v>
      </c>
      <c r="G23" s="125" t="n">
        <v>0</v>
      </c>
      <c r="H23" s="124" t="s">
        <v>121</v>
      </c>
      <c r="I23" s="126" t="s">
        <v>147</v>
      </c>
      <c r="J23" s="124"/>
      <c r="K23" s="125" t="n">
        <v>0</v>
      </c>
      <c r="L23" s="124" t="s">
        <v>121</v>
      </c>
      <c r="M23" s="125" t="n">
        <v>0</v>
      </c>
      <c r="N23" s="124" t="s">
        <v>121</v>
      </c>
    </row>
    <row r="24" customFormat="false" ht="12.75" hidden="false" customHeight="false" outlineLevel="0" collapsed="false">
      <c r="A24" s="359"/>
      <c r="B24" s="359"/>
      <c r="C24" s="128" t="s">
        <v>132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2.75" hidden="false" customHeight="false" outlineLevel="0" collapsed="false">
      <c r="A25" s="375" t="n">
        <v>11</v>
      </c>
      <c r="B25" s="364" t="s">
        <v>120</v>
      </c>
      <c r="C25" s="127" t="s">
        <v>147</v>
      </c>
      <c r="D25" s="124"/>
      <c r="E25" s="126" t="s">
        <v>147</v>
      </c>
      <c r="F25" s="124"/>
      <c r="G25" s="126" t="s">
        <v>147</v>
      </c>
      <c r="H25" s="124"/>
      <c r="I25" s="126" t="s">
        <v>147</v>
      </c>
      <c r="J25" s="124"/>
      <c r="K25" s="125" t="n">
        <v>0</v>
      </c>
      <c r="L25" s="124" t="s">
        <v>121</v>
      </c>
      <c r="M25" s="126" t="s">
        <v>147</v>
      </c>
      <c r="N25" s="124"/>
    </row>
    <row r="26" customFormat="false" ht="12.75" hidden="false" customHeight="false" outlineLevel="0" collapsed="false">
      <c r="A26" s="375" t="n">
        <v>12</v>
      </c>
      <c r="B26" s="364" t="s">
        <v>123</v>
      </c>
      <c r="C26" s="127" t="s">
        <v>147</v>
      </c>
      <c r="D26" s="124"/>
      <c r="E26" s="126" t="s">
        <v>147</v>
      </c>
      <c r="F26" s="124"/>
      <c r="G26" s="126" t="s">
        <v>147</v>
      </c>
      <c r="H26" s="124"/>
      <c r="I26" s="126" t="s">
        <v>147</v>
      </c>
      <c r="J26" s="124"/>
      <c r="K26" s="126" t="s">
        <v>147</v>
      </c>
      <c r="L26" s="124"/>
      <c r="M26" s="126" t="s">
        <v>147</v>
      </c>
      <c r="N26" s="124"/>
    </row>
    <row r="27" customFormat="false" ht="12.75" hidden="false" customHeight="false" outlineLevel="0" collapsed="false">
      <c r="A27" s="375" t="n">
        <v>13</v>
      </c>
      <c r="B27" s="364" t="s">
        <v>124</v>
      </c>
      <c r="C27" s="127" t="s">
        <v>147</v>
      </c>
      <c r="D27" s="124"/>
      <c r="E27" s="126" t="s">
        <v>147</v>
      </c>
      <c r="F27" s="124"/>
      <c r="G27" s="126" t="s">
        <v>147</v>
      </c>
      <c r="H27" s="124"/>
      <c r="I27" s="126" t="s">
        <v>147</v>
      </c>
      <c r="J27" s="124"/>
      <c r="K27" s="125" t="n">
        <v>0</v>
      </c>
      <c r="L27" s="124" t="s">
        <v>121</v>
      </c>
      <c r="M27" s="125" t="n">
        <v>0</v>
      </c>
      <c r="N27" s="124" t="s">
        <v>121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127" t="s">
        <v>147</v>
      </c>
      <c r="D28" s="124"/>
      <c r="E28" s="126" t="s">
        <v>147</v>
      </c>
      <c r="F28" s="124"/>
      <c r="G28" s="126" t="s">
        <v>147</v>
      </c>
      <c r="H28" s="124"/>
      <c r="I28" s="126" t="s">
        <v>147</v>
      </c>
      <c r="J28" s="124"/>
      <c r="K28" s="125" t="n">
        <v>0</v>
      </c>
      <c r="L28" s="124" t="s">
        <v>121</v>
      </c>
      <c r="M28" s="125" t="n">
        <v>0</v>
      </c>
      <c r="N28" s="124" t="s">
        <v>121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127" t="s">
        <v>147</v>
      </c>
      <c r="D29" s="124"/>
      <c r="E29" s="125" t="n">
        <v>0</v>
      </c>
      <c r="F29" s="124" t="s">
        <v>121</v>
      </c>
      <c r="G29" s="125" t="n">
        <v>0</v>
      </c>
      <c r="H29" s="124" t="s">
        <v>121</v>
      </c>
      <c r="I29" s="126" t="s">
        <v>147</v>
      </c>
      <c r="J29" s="124"/>
      <c r="K29" s="126" t="s">
        <v>147</v>
      </c>
      <c r="L29" s="124"/>
      <c r="M29" s="125" t="n">
        <v>0</v>
      </c>
      <c r="N29" s="124" t="s">
        <v>121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127" t="s">
        <v>147</v>
      </c>
      <c r="D30" s="124"/>
      <c r="E30" s="126" t="s">
        <v>147</v>
      </c>
      <c r="F30" s="124"/>
      <c r="G30" s="125" t="n">
        <v>0.1</v>
      </c>
      <c r="H30" s="124" t="s">
        <v>121</v>
      </c>
      <c r="I30" s="126" t="s">
        <v>147</v>
      </c>
      <c r="J30" s="124"/>
      <c r="K30" s="126" t="s">
        <v>147</v>
      </c>
      <c r="L30" s="124"/>
      <c r="M30" s="125" t="n">
        <v>0</v>
      </c>
      <c r="N30" s="124" t="s">
        <v>121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127" t="s">
        <v>147</v>
      </c>
      <c r="D31" s="124"/>
      <c r="E31" s="126" t="s">
        <v>147</v>
      </c>
      <c r="F31" s="124"/>
      <c r="G31" s="125" t="n">
        <v>0.2</v>
      </c>
      <c r="H31" s="124" t="s">
        <v>121</v>
      </c>
      <c r="I31" s="126" t="s">
        <v>147</v>
      </c>
      <c r="J31" s="124"/>
      <c r="K31" s="126" t="s">
        <v>147</v>
      </c>
      <c r="L31" s="124"/>
      <c r="M31" s="125" t="n">
        <v>0</v>
      </c>
      <c r="N31" s="124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127" t="s">
        <v>147</v>
      </c>
      <c r="D32" s="124"/>
      <c r="E32" s="126" t="s">
        <v>147</v>
      </c>
      <c r="F32" s="124"/>
      <c r="G32" s="126" t="s">
        <v>147</v>
      </c>
      <c r="H32" s="124"/>
      <c r="I32" s="126" t="s">
        <v>147</v>
      </c>
      <c r="J32" s="124"/>
      <c r="K32" s="126" t="s">
        <v>147</v>
      </c>
      <c r="L32" s="124"/>
      <c r="M32" s="126" t="s">
        <v>147</v>
      </c>
      <c r="N32" s="124"/>
    </row>
    <row r="33" customFormat="false" ht="12.75" hidden="false" customHeight="false" outlineLevel="0" collapsed="false">
      <c r="A33" s="375" t="n">
        <v>19</v>
      </c>
      <c r="B33" s="364" t="s">
        <v>130</v>
      </c>
      <c r="C33" s="127" t="s">
        <v>147</v>
      </c>
      <c r="D33" s="124"/>
      <c r="E33" s="126" t="s">
        <v>147</v>
      </c>
      <c r="F33" s="124"/>
      <c r="G33" s="126" t="s">
        <v>147</v>
      </c>
      <c r="H33" s="124"/>
      <c r="I33" s="126" t="s">
        <v>147</v>
      </c>
      <c r="J33" s="124"/>
      <c r="K33" s="126" t="s">
        <v>147</v>
      </c>
      <c r="L33" s="124"/>
      <c r="M33" s="126" t="s">
        <v>147</v>
      </c>
      <c r="N33" s="124"/>
    </row>
    <row r="34" customFormat="false" ht="12.75" hidden="false" customHeight="false" outlineLevel="0" collapsed="false">
      <c r="A34" s="375" t="n">
        <v>20</v>
      </c>
      <c r="B34" s="364" t="s">
        <v>131</v>
      </c>
      <c r="C34" s="127" t="s">
        <v>147</v>
      </c>
      <c r="D34" s="124"/>
      <c r="E34" s="125" t="n">
        <v>0</v>
      </c>
      <c r="F34" s="124" t="s">
        <v>121</v>
      </c>
      <c r="G34" s="125" t="n">
        <v>0.3</v>
      </c>
      <c r="H34" s="124" t="s">
        <v>121</v>
      </c>
      <c r="I34" s="126" t="s">
        <v>147</v>
      </c>
      <c r="J34" s="124"/>
      <c r="K34" s="125" t="n">
        <v>0</v>
      </c>
      <c r="L34" s="124" t="s">
        <v>121</v>
      </c>
      <c r="M34" s="125" t="n">
        <v>0</v>
      </c>
      <c r="N34" s="124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285</v>
      </c>
      <c r="B36" s="378"/>
      <c r="C36" s="378"/>
      <c r="D36" s="378"/>
      <c r="E36" s="378"/>
      <c r="F36" s="378"/>
      <c r="G36" s="378"/>
      <c r="H36" s="380"/>
      <c r="I36" s="380"/>
      <c r="J36" s="380"/>
      <c r="K36" s="380"/>
      <c r="L36" s="380"/>
      <c r="M36" s="380"/>
      <c r="N36" s="380"/>
    </row>
    <row r="37" s="379" customFormat="true" ht="12.75" hidden="false" customHeight="true" outlineLevel="0" collapsed="false">
      <c r="A37" s="378" t="s">
        <v>305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8" s="379" customFormat="true" ht="12.75" hidden="false" customHeight="true" outlineLevel="0" collapsed="false">
      <c r="A38" s="378" t="s">
        <v>306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</row>
    <row r="40" customFormat="false" ht="12.75" hidden="false" customHeight="false" outlineLevel="0" collapsed="false">
      <c r="A40" s="47" t="s">
        <v>91</v>
      </c>
    </row>
  </sheetData>
  <mergeCells count="24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10 A41:IV65536 B40:IV40 O1:IV2 A12:IV35 A11:C11 O11:IV11 M11 K11 I11 G11 E11 A37:IV39 A36 H36:IV36">
    <cfRule type="cellIs" priority="2" operator="equal" aboveAverage="0" equalAverage="0" bottom="0" percent="0" rank="0" text="" dxfId="165">
      <formula>" "</formula>
    </cfRule>
  </conditionalFormatting>
  <conditionalFormatting sqref="A40">
    <cfRule type="cellIs" priority="3" operator="equal" aboveAverage="0" equalAverage="0" bottom="0" percent="0" rank="0" text="" dxfId="166">
      <formula>" "</formula>
    </cfRule>
  </conditionalFormatting>
  <conditionalFormatting sqref="A1:N2">
    <cfRule type="cellIs" priority="4" operator="equal" aboveAverage="0" equalAverage="0" bottom="0" percent="0" rank="0" text="" dxfId="1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307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151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127" t="s">
        <v>147</v>
      </c>
      <c r="D14" s="124"/>
      <c r="E14" s="125" t="n">
        <v>0</v>
      </c>
      <c r="F14" s="124" t="s">
        <v>121</v>
      </c>
      <c r="G14" s="126" t="s">
        <v>147</v>
      </c>
      <c r="H14" s="124"/>
      <c r="I14" s="126" t="s">
        <v>147</v>
      </c>
      <c r="J14" s="124"/>
      <c r="K14" s="125" t="n">
        <v>0.3</v>
      </c>
      <c r="L14" s="124" t="s">
        <v>121</v>
      </c>
      <c r="M14" s="125" t="n">
        <v>0.1</v>
      </c>
      <c r="N14" s="124" t="s">
        <v>121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127" t="s">
        <v>147</v>
      </c>
      <c r="D15" s="124"/>
      <c r="E15" s="125" t="n">
        <v>0</v>
      </c>
      <c r="F15" s="124" t="s">
        <v>121</v>
      </c>
      <c r="G15" s="126" t="s">
        <v>147</v>
      </c>
      <c r="H15" s="124"/>
      <c r="I15" s="126" t="s">
        <v>147</v>
      </c>
      <c r="J15" s="124"/>
      <c r="K15" s="125" t="n">
        <v>0</v>
      </c>
      <c r="L15" s="124" t="s">
        <v>121</v>
      </c>
      <c r="M15" s="125" t="n">
        <v>0</v>
      </c>
      <c r="N15" s="124" t="s">
        <v>121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127" t="s">
        <v>147</v>
      </c>
      <c r="D16" s="124"/>
      <c r="E16" s="125" t="n">
        <v>0</v>
      </c>
      <c r="F16" s="124" t="s">
        <v>121</v>
      </c>
      <c r="G16" s="125" t="n">
        <v>0</v>
      </c>
      <c r="H16" s="124" t="s">
        <v>121</v>
      </c>
      <c r="I16" s="126" t="s">
        <v>147</v>
      </c>
      <c r="J16" s="124"/>
      <c r="K16" s="125" t="n">
        <v>0</v>
      </c>
      <c r="L16" s="124" t="s">
        <v>121</v>
      </c>
      <c r="M16" s="125" t="n">
        <v>0</v>
      </c>
      <c r="N16" s="124" t="s">
        <v>121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123" t="n">
        <v>0</v>
      </c>
      <c r="D17" s="124" t="s">
        <v>121</v>
      </c>
      <c r="E17" s="125" t="n">
        <v>0</v>
      </c>
      <c r="F17" s="124" t="s">
        <v>121</v>
      </c>
      <c r="G17" s="125" t="n">
        <v>0</v>
      </c>
      <c r="H17" s="124" t="s">
        <v>121</v>
      </c>
      <c r="I17" s="126" t="s">
        <v>147</v>
      </c>
      <c r="J17" s="124"/>
      <c r="K17" s="125" t="n">
        <v>0</v>
      </c>
      <c r="L17" s="124" t="s">
        <v>121</v>
      </c>
      <c r="M17" s="125" t="n">
        <v>0</v>
      </c>
      <c r="N17" s="124" t="s">
        <v>121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123" t="n">
        <v>0</v>
      </c>
      <c r="D18" s="124" t="s">
        <v>121</v>
      </c>
      <c r="E18" s="125" t="n">
        <v>0</v>
      </c>
      <c r="F18" s="124" t="s">
        <v>121</v>
      </c>
      <c r="G18" s="125" t="n">
        <v>0</v>
      </c>
      <c r="H18" s="124" t="s">
        <v>121</v>
      </c>
      <c r="I18" s="126" t="s">
        <v>147</v>
      </c>
      <c r="J18" s="124"/>
      <c r="K18" s="125" t="n">
        <v>0</v>
      </c>
      <c r="L18" s="124" t="s">
        <v>121</v>
      </c>
      <c r="M18" s="125" t="n">
        <v>0</v>
      </c>
      <c r="N18" s="124" t="s">
        <v>121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127" t="s">
        <v>147</v>
      </c>
      <c r="D19" s="124"/>
      <c r="E19" s="125" t="n">
        <v>0</v>
      </c>
      <c r="F19" s="124" t="s">
        <v>121</v>
      </c>
      <c r="G19" s="125" t="n">
        <v>0</v>
      </c>
      <c r="H19" s="124" t="s">
        <v>121</v>
      </c>
      <c r="I19" s="125" t="n">
        <v>0</v>
      </c>
      <c r="J19" s="124" t="s">
        <v>121</v>
      </c>
      <c r="K19" s="125" t="n">
        <v>0</v>
      </c>
      <c r="L19" s="124" t="s">
        <v>121</v>
      </c>
      <c r="M19" s="125" t="n">
        <v>0</v>
      </c>
      <c r="N19" s="124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132" t="s">
        <v>142</v>
      </c>
      <c r="D20" s="124"/>
      <c r="E20" s="129" t="s">
        <v>142</v>
      </c>
      <c r="F20" s="124"/>
      <c r="G20" s="129" t="s">
        <v>142</v>
      </c>
      <c r="H20" s="124" t="s">
        <v>121</v>
      </c>
      <c r="I20" s="129" t="s">
        <v>142</v>
      </c>
      <c r="J20" s="124" t="s">
        <v>121</v>
      </c>
      <c r="K20" s="129" t="s">
        <v>142</v>
      </c>
      <c r="L20" s="124"/>
      <c r="M20" s="129" t="s">
        <v>142</v>
      </c>
      <c r="N20" s="124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132" t="s">
        <v>142</v>
      </c>
      <c r="D21" s="124"/>
      <c r="E21" s="129" t="s">
        <v>142</v>
      </c>
      <c r="F21" s="124"/>
      <c r="G21" s="129" t="s">
        <v>142</v>
      </c>
      <c r="H21" s="124" t="s">
        <v>121</v>
      </c>
      <c r="I21" s="129" t="s">
        <v>142</v>
      </c>
      <c r="J21" s="124"/>
      <c r="K21" s="129" t="s">
        <v>142</v>
      </c>
      <c r="L21" s="124"/>
      <c r="M21" s="129" t="s">
        <v>142</v>
      </c>
      <c r="N21" s="124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132" t="s">
        <v>142</v>
      </c>
      <c r="D22" s="124"/>
      <c r="E22" s="129" t="s">
        <v>142</v>
      </c>
      <c r="F22" s="124"/>
      <c r="G22" s="129" t="s">
        <v>142</v>
      </c>
      <c r="H22" s="124"/>
      <c r="I22" s="129" t="s">
        <v>142</v>
      </c>
      <c r="J22" s="124"/>
      <c r="K22" s="129" t="s">
        <v>142</v>
      </c>
      <c r="L22" s="124"/>
      <c r="M22" s="129" t="s">
        <v>142</v>
      </c>
      <c r="N22" s="124"/>
    </row>
    <row r="23" customFormat="false" ht="12.75" hidden="false" customHeight="false" outlineLevel="0" collapsed="false">
      <c r="A23" s="375" t="n">
        <v>10</v>
      </c>
      <c r="B23" s="364" t="s">
        <v>131</v>
      </c>
      <c r="C23" s="123" t="n">
        <v>0</v>
      </c>
      <c r="D23" s="124" t="s">
        <v>121</v>
      </c>
      <c r="E23" s="125" t="n">
        <v>0</v>
      </c>
      <c r="F23" s="124" t="s">
        <v>121</v>
      </c>
      <c r="G23" s="125" t="n">
        <v>0</v>
      </c>
      <c r="H23" s="124" t="s">
        <v>121</v>
      </c>
      <c r="I23" s="125" t="n">
        <v>0</v>
      </c>
      <c r="J23" s="124" t="s">
        <v>121</v>
      </c>
      <c r="K23" s="125" t="n">
        <v>0.4</v>
      </c>
      <c r="L23" s="124" t="s">
        <v>121</v>
      </c>
      <c r="M23" s="125" t="n">
        <v>0.1</v>
      </c>
      <c r="N23" s="124" t="s">
        <v>121</v>
      </c>
    </row>
    <row r="24" customFormat="false" ht="12.75" hidden="false" customHeight="false" outlineLevel="0" collapsed="false">
      <c r="A24" s="359"/>
      <c r="B24" s="359"/>
      <c r="C24" s="128" t="s">
        <v>132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2.75" hidden="false" customHeight="false" outlineLevel="0" collapsed="false">
      <c r="A25" s="375" t="n">
        <v>11</v>
      </c>
      <c r="B25" s="364" t="s">
        <v>120</v>
      </c>
      <c r="C25" s="127" t="s">
        <v>147</v>
      </c>
      <c r="D25" s="124"/>
      <c r="E25" s="125" t="n">
        <v>0</v>
      </c>
      <c r="F25" s="124" t="s">
        <v>121</v>
      </c>
      <c r="G25" s="126" t="s">
        <v>147</v>
      </c>
      <c r="H25" s="124"/>
      <c r="I25" s="126" t="s">
        <v>147</v>
      </c>
      <c r="J25" s="124"/>
      <c r="K25" s="125" t="n">
        <v>0.3</v>
      </c>
      <c r="L25" s="124" t="s">
        <v>121</v>
      </c>
      <c r="M25" s="125" t="n">
        <v>0</v>
      </c>
      <c r="N25" s="124" t="s">
        <v>121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127" t="s">
        <v>147</v>
      </c>
      <c r="D26" s="124"/>
      <c r="E26" s="125" t="n">
        <v>0</v>
      </c>
      <c r="F26" s="124" t="s">
        <v>121</v>
      </c>
      <c r="G26" s="126" t="s">
        <v>147</v>
      </c>
      <c r="H26" s="124"/>
      <c r="I26" s="126" t="s">
        <v>147</v>
      </c>
      <c r="J26" s="124"/>
      <c r="K26" s="125" t="n">
        <v>0.1</v>
      </c>
      <c r="L26" s="124" t="s">
        <v>121</v>
      </c>
      <c r="M26" s="125" t="n">
        <v>0</v>
      </c>
      <c r="N26" s="124" t="s">
        <v>121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127" t="s">
        <v>147</v>
      </c>
      <c r="D27" s="124"/>
      <c r="E27" s="125" t="n">
        <v>0</v>
      </c>
      <c r="F27" s="124" t="s">
        <v>121</v>
      </c>
      <c r="G27" s="125" t="n">
        <v>0</v>
      </c>
      <c r="H27" s="124" t="s">
        <v>121</v>
      </c>
      <c r="I27" s="126" t="s">
        <v>147</v>
      </c>
      <c r="J27" s="124"/>
      <c r="K27" s="125" t="n">
        <v>0.1</v>
      </c>
      <c r="L27" s="124" t="s">
        <v>121</v>
      </c>
      <c r="M27" s="125" t="n">
        <v>0</v>
      </c>
      <c r="N27" s="124" t="s">
        <v>121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123" t="n">
        <v>0</v>
      </c>
      <c r="D28" s="124" t="s">
        <v>121</v>
      </c>
      <c r="E28" s="125" t="n">
        <v>0</v>
      </c>
      <c r="F28" s="124" t="s">
        <v>121</v>
      </c>
      <c r="G28" s="125" t="n">
        <v>0</v>
      </c>
      <c r="H28" s="124" t="s">
        <v>121</v>
      </c>
      <c r="I28" s="126" t="s">
        <v>147</v>
      </c>
      <c r="J28" s="124"/>
      <c r="K28" s="125" t="n">
        <v>0.1</v>
      </c>
      <c r="L28" s="124" t="s">
        <v>121</v>
      </c>
      <c r="M28" s="125" t="n">
        <v>0.1</v>
      </c>
      <c r="N28" s="124" t="s">
        <v>121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123" t="n">
        <v>0</v>
      </c>
      <c r="D29" s="124" t="s">
        <v>121</v>
      </c>
      <c r="E29" s="125" t="n">
        <v>0</v>
      </c>
      <c r="F29" s="124" t="s">
        <v>121</v>
      </c>
      <c r="G29" s="125" t="n">
        <v>0.1</v>
      </c>
      <c r="H29" s="124" t="s">
        <v>121</v>
      </c>
      <c r="I29" s="126" t="s">
        <v>147</v>
      </c>
      <c r="J29" s="124"/>
      <c r="K29" s="125" t="n">
        <v>0</v>
      </c>
      <c r="L29" s="124" t="s">
        <v>121</v>
      </c>
      <c r="M29" s="125" t="n">
        <v>0</v>
      </c>
      <c r="N29" s="124" t="s">
        <v>121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127" t="s">
        <v>147</v>
      </c>
      <c r="D30" s="124"/>
      <c r="E30" s="125" t="n">
        <v>0</v>
      </c>
      <c r="F30" s="124" t="s">
        <v>121</v>
      </c>
      <c r="G30" s="125" t="n">
        <v>0.2</v>
      </c>
      <c r="H30" s="124" t="s">
        <v>121</v>
      </c>
      <c r="I30" s="125" t="n">
        <v>0</v>
      </c>
      <c r="J30" s="124" t="s">
        <v>121</v>
      </c>
      <c r="K30" s="125" t="n">
        <v>0.1</v>
      </c>
      <c r="L30" s="124" t="s">
        <v>121</v>
      </c>
      <c r="M30" s="125" t="n">
        <v>0</v>
      </c>
      <c r="N30" s="124" t="s">
        <v>121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132" t="s">
        <v>142</v>
      </c>
      <c r="D31" s="124"/>
      <c r="E31" s="129" t="s">
        <v>142</v>
      </c>
      <c r="F31" s="124"/>
      <c r="G31" s="129" t="s">
        <v>142</v>
      </c>
      <c r="H31" s="124" t="s">
        <v>121</v>
      </c>
      <c r="I31" s="129" t="s">
        <v>142</v>
      </c>
      <c r="J31" s="124" t="s">
        <v>121</v>
      </c>
      <c r="K31" s="129" t="s">
        <v>142</v>
      </c>
      <c r="L31" s="124"/>
      <c r="M31" s="129" t="s">
        <v>142</v>
      </c>
      <c r="N31" s="124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132" t="s">
        <v>142</v>
      </c>
      <c r="D32" s="124"/>
      <c r="E32" s="129" t="s">
        <v>142</v>
      </c>
      <c r="F32" s="124"/>
      <c r="G32" s="129" t="s">
        <v>142</v>
      </c>
      <c r="H32" s="124" t="s">
        <v>121</v>
      </c>
      <c r="I32" s="129" t="s">
        <v>142</v>
      </c>
      <c r="J32" s="124"/>
      <c r="K32" s="129" t="s">
        <v>142</v>
      </c>
      <c r="L32" s="124"/>
      <c r="M32" s="129" t="s">
        <v>142</v>
      </c>
      <c r="N32" s="124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132" t="s">
        <v>142</v>
      </c>
      <c r="D33" s="124"/>
      <c r="E33" s="129" t="s">
        <v>142</v>
      </c>
      <c r="F33" s="124"/>
      <c r="G33" s="129" t="s">
        <v>142</v>
      </c>
      <c r="H33" s="124"/>
      <c r="I33" s="129" t="s">
        <v>142</v>
      </c>
      <c r="J33" s="124"/>
      <c r="K33" s="129" t="s">
        <v>142</v>
      </c>
      <c r="L33" s="124"/>
      <c r="M33" s="129" t="s">
        <v>142</v>
      </c>
      <c r="N33" s="124"/>
    </row>
    <row r="34" customFormat="false" ht="12.75" hidden="false" customHeight="false" outlineLevel="0" collapsed="false">
      <c r="A34" s="375" t="n">
        <v>20</v>
      </c>
      <c r="B34" s="364" t="s">
        <v>131</v>
      </c>
      <c r="C34" s="123" t="n">
        <v>0</v>
      </c>
      <c r="D34" s="124" t="s">
        <v>121</v>
      </c>
      <c r="E34" s="125" t="n">
        <v>0</v>
      </c>
      <c r="F34" s="124" t="s">
        <v>121</v>
      </c>
      <c r="G34" s="125" t="n">
        <v>0.7</v>
      </c>
      <c r="H34" s="124" t="s">
        <v>121</v>
      </c>
      <c r="I34" s="125" t="n">
        <v>0</v>
      </c>
      <c r="J34" s="124" t="s">
        <v>121</v>
      </c>
      <c r="K34" s="125" t="n">
        <v>0.7</v>
      </c>
      <c r="L34" s="124" t="s">
        <v>121</v>
      </c>
      <c r="M34" s="125" t="n">
        <v>0.3</v>
      </c>
      <c r="N34" s="124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285</v>
      </c>
      <c r="B36" s="378"/>
      <c r="C36" s="378"/>
      <c r="D36" s="378"/>
      <c r="E36" s="378"/>
      <c r="F36" s="378"/>
      <c r="G36" s="378"/>
      <c r="H36" s="380"/>
      <c r="I36" s="380"/>
      <c r="J36" s="380"/>
      <c r="K36" s="380"/>
      <c r="L36" s="380"/>
      <c r="M36" s="380"/>
      <c r="N36" s="380"/>
    </row>
    <row r="37" s="379" customFormat="true" ht="12.75" hidden="false" customHeight="true" outlineLevel="0" collapsed="false">
      <c r="A37" s="378" t="s">
        <v>305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8" s="379" customFormat="true" ht="12.75" hidden="false" customHeight="true" outlineLevel="0" collapsed="false">
      <c r="A38" s="378" t="s">
        <v>306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</row>
    <row r="40" customFormat="false" ht="12.75" hidden="false" customHeight="false" outlineLevel="0" collapsed="false">
      <c r="A40" s="47" t="s">
        <v>91</v>
      </c>
    </row>
  </sheetData>
  <mergeCells count="24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10 A41:IV65536 B40:IV40 O1:IV2 A12:IV35 A11:C11 O11:IV11 M11 K11 I11 G11 E11 A37:IV39 A36 H36:IV36">
    <cfRule type="cellIs" priority="2" operator="equal" aboveAverage="0" equalAverage="0" bottom="0" percent="0" rank="0" text="" dxfId="168">
      <formula>" "</formula>
    </cfRule>
  </conditionalFormatting>
  <conditionalFormatting sqref="A40">
    <cfRule type="cellIs" priority="3" operator="equal" aboveAverage="0" equalAverage="0" bottom="0" percent="0" rank="0" text="" dxfId="169">
      <formula>" "</formula>
    </cfRule>
  </conditionalFormatting>
  <conditionalFormatting sqref="A1:N2">
    <cfRule type="cellIs" priority="4" operator="equal" aboveAverage="0" equalAverage="0" bottom="0" percent="0" rank="0" text="" dxfId="1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26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n">
        <v>0</v>
      </c>
      <c r="H14" s="75" t="s">
        <v>121</v>
      </c>
      <c r="I14" s="106" t="n">
        <v>0</v>
      </c>
      <c r="J14" s="75" t="s">
        <v>135</v>
      </c>
      <c r="K14" s="75" t="n">
        <v>0.3</v>
      </c>
      <c r="L14" s="75" t="s">
        <v>122</v>
      </c>
      <c r="M14" s="106" t="s">
        <v>133</v>
      </c>
      <c r="N14" s="75" t="s">
        <v>134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106" t="n">
        <v>0.4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106" t="n">
        <v>0.6</v>
      </c>
      <c r="F16" s="75" t="s">
        <v>135</v>
      </c>
      <c r="G16" s="106" t="n">
        <v>0.6</v>
      </c>
      <c r="H16" s="75" t="s">
        <v>135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106" t="n">
        <v>0.5</v>
      </c>
      <c r="N16" s="75" t="s">
        <v>135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0.5</v>
      </c>
      <c r="D17" s="75" t="s">
        <v>136</v>
      </c>
      <c r="E17" s="75" t="n">
        <v>0.6</v>
      </c>
      <c r="F17" s="75" t="s">
        <v>136</v>
      </c>
      <c r="G17" s="75" t="n">
        <v>1.4</v>
      </c>
      <c r="H17" s="75" t="s">
        <v>122</v>
      </c>
      <c r="I17" s="106" t="n">
        <v>0.4</v>
      </c>
      <c r="J17" s="75" t="s">
        <v>136</v>
      </c>
      <c r="K17" s="106" t="n">
        <v>0.2</v>
      </c>
      <c r="L17" s="75" t="s">
        <v>135</v>
      </c>
      <c r="M17" s="75" t="n">
        <v>1.5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0.6</v>
      </c>
      <c r="D18" s="75" t="s">
        <v>136</v>
      </c>
      <c r="E18" s="75" t="n">
        <v>0.4</v>
      </c>
      <c r="F18" s="75" t="s">
        <v>136</v>
      </c>
      <c r="G18" s="75" t="n">
        <v>1.3</v>
      </c>
      <c r="H18" s="75" t="s">
        <v>122</v>
      </c>
      <c r="I18" s="75" t="n">
        <v>0.5</v>
      </c>
      <c r="J18" s="75" t="s">
        <v>136</v>
      </c>
      <c r="K18" s="75" t="n">
        <v>0.2</v>
      </c>
      <c r="L18" s="75" t="s">
        <v>136</v>
      </c>
      <c r="M18" s="75" t="n">
        <v>1.6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.4</v>
      </c>
      <c r="D19" s="75" t="s">
        <v>122</v>
      </c>
      <c r="E19" s="75" t="n">
        <v>0.3</v>
      </c>
      <c r="F19" s="75" t="s">
        <v>136</v>
      </c>
      <c r="G19" s="75" t="n">
        <v>0.9</v>
      </c>
      <c r="H19" s="75" t="s">
        <v>122</v>
      </c>
      <c r="I19" s="75" t="n">
        <v>0.4</v>
      </c>
      <c r="J19" s="75" t="s">
        <v>122</v>
      </c>
      <c r="K19" s="75" t="n">
        <v>0.2</v>
      </c>
      <c r="L19" s="75" t="s">
        <v>136</v>
      </c>
      <c r="M19" s="75" t="n">
        <v>1.1</v>
      </c>
      <c r="N19" s="75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1</v>
      </c>
      <c r="D20" s="75" t="s">
        <v>121</v>
      </c>
      <c r="E20" s="75" t="n">
        <v>0.1</v>
      </c>
      <c r="F20" s="75" t="s">
        <v>122</v>
      </c>
      <c r="G20" s="75" t="n">
        <v>0.3</v>
      </c>
      <c r="H20" s="75" t="s">
        <v>121</v>
      </c>
      <c r="I20" s="75" t="n">
        <v>0.1</v>
      </c>
      <c r="J20" s="75" t="s">
        <v>122</v>
      </c>
      <c r="K20" s="75" t="n">
        <v>0</v>
      </c>
      <c r="L20" s="75" t="s">
        <v>122</v>
      </c>
      <c r="M20" s="75" t="n">
        <v>0.3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</v>
      </c>
      <c r="D21" s="75" t="s">
        <v>122</v>
      </c>
      <c r="E21" s="75" t="n">
        <v>0</v>
      </c>
      <c r="F21" s="75" t="s">
        <v>136</v>
      </c>
      <c r="G21" s="75" t="n">
        <v>0</v>
      </c>
      <c r="H21" s="75" t="s">
        <v>122</v>
      </c>
      <c r="I21" s="75" t="n">
        <v>0</v>
      </c>
      <c r="J21" s="75" t="s">
        <v>136</v>
      </c>
      <c r="K21" s="75" t="n">
        <v>0</v>
      </c>
      <c r="L21" s="75" t="s">
        <v>136</v>
      </c>
      <c r="M21" s="75" t="n">
        <v>0</v>
      </c>
      <c r="N21" s="75" t="s">
        <v>122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s">
        <v>147</v>
      </c>
      <c r="D22" s="75"/>
      <c r="E22" s="75" t="s">
        <v>147</v>
      </c>
      <c r="F22" s="75"/>
      <c r="G22" s="75" t="s">
        <v>147</v>
      </c>
      <c r="H22" s="75"/>
      <c r="I22" s="75" t="s">
        <v>147</v>
      </c>
      <c r="J22" s="75"/>
      <c r="K22" s="75" t="s">
        <v>147</v>
      </c>
      <c r="L22" s="75"/>
      <c r="M22" s="75" t="s">
        <v>147</v>
      </c>
      <c r="N22" s="75"/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1.7</v>
      </c>
      <c r="D23" s="75" t="s">
        <v>122</v>
      </c>
      <c r="E23" s="75" t="n">
        <v>2.4</v>
      </c>
      <c r="F23" s="75" t="s">
        <v>122</v>
      </c>
      <c r="G23" s="75" t="n">
        <v>4.9</v>
      </c>
      <c r="H23" s="75" t="s">
        <v>122</v>
      </c>
      <c r="I23" s="75" t="n">
        <v>1.6</v>
      </c>
      <c r="J23" s="75" t="s">
        <v>122</v>
      </c>
      <c r="K23" s="75" t="n">
        <v>1.1</v>
      </c>
      <c r="L23" s="75" t="s">
        <v>122</v>
      </c>
      <c r="M23" s="75" t="n">
        <v>5.3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106" t="n">
        <v>0</v>
      </c>
      <c r="F25" s="75" t="s">
        <v>135</v>
      </c>
      <c r="G25" s="75" t="n">
        <v>0</v>
      </c>
      <c r="H25" s="75" t="s">
        <v>121</v>
      </c>
      <c r="I25" s="75" t="n">
        <v>0</v>
      </c>
      <c r="J25" s="75" t="s">
        <v>122</v>
      </c>
      <c r="K25" s="106" t="n">
        <v>0.2</v>
      </c>
      <c r="L25" s="75" t="s">
        <v>122</v>
      </c>
      <c r="M25" s="106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106" t="n">
        <v>1.8</v>
      </c>
      <c r="H27" s="75" t="s">
        <v>135</v>
      </c>
      <c r="I27" s="75" t="s">
        <v>133</v>
      </c>
      <c r="J27" s="75" t="s">
        <v>134</v>
      </c>
      <c r="K27" s="106" t="n">
        <v>0.2</v>
      </c>
      <c r="L27" s="75" t="s">
        <v>122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7" t="n">
        <v>1.5</v>
      </c>
      <c r="D28" s="75" t="s">
        <v>135</v>
      </c>
      <c r="E28" s="75" t="s">
        <v>133</v>
      </c>
      <c r="F28" s="75" t="s">
        <v>134</v>
      </c>
      <c r="G28" s="75" t="n">
        <v>7.9</v>
      </c>
      <c r="H28" s="75" t="s">
        <v>136</v>
      </c>
      <c r="I28" s="75" t="n">
        <v>1.1</v>
      </c>
      <c r="J28" s="75" t="s">
        <v>136</v>
      </c>
      <c r="K28" s="75" t="n">
        <v>0.8</v>
      </c>
      <c r="L28" s="75" t="s">
        <v>136</v>
      </c>
      <c r="M28" s="106" t="n">
        <v>2.8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3</v>
      </c>
      <c r="D29" s="75" t="s">
        <v>136</v>
      </c>
      <c r="E29" s="106" t="n">
        <v>1</v>
      </c>
      <c r="F29" s="75" t="s">
        <v>135</v>
      </c>
      <c r="G29" s="75" t="n">
        <v>14.2</v>
      </c>
      <c r="H29" s="75" t="s">
        <v>122</v>
      </c>
      <c r="I29" s="75" t="n">
        <v>2.1</v>
      </c>
      <c r="J29" s="75" t="s">
        <v>136</v>
      </c>
      <c r="K29" s="75" t="n">
        <v>2.1</v>
      </c>
      <c r="L29" s="75" t="s">
        <v>122</v>
      </c>
      <c r="M29" s="106" t="n">
        <v>4.4</v>
      </c>
      <c r="N29" s="75" t="s">
        <v>122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3.8</v>
      </c>
      <c r="D30" s="75" t="s">
        <v>136</v>
      </c>
      <c r="E30" s="106" t="n">
        <v>1.3</v>
      </c>
      <c r="F30" s="75" t="s">
        <v>135</v>
      </c>
      <c r="G30" s="75" t="n">
        <v>17.6</v>
      </c>
      <c r="H30" s="75" t="s">
        <v>122</v>
      </c>
      <c r="I30" s="75" t="n">
        <v>2.4</v>
      </c>
      <c r="J30" s="75" t="s">
        <v>122</v>
      </c>
      <c r="K30" s="75" t="n">
        <v>3.4</v>
      </c>
      <c r="L30" s="75" t="s">
        <v>122</v>
      </c>
      <c r="M30" s="75" t="n">
        <v>4.8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2.5</v>
      </c>
      <c r="D31" s="75" t="s">
        <v>122</v>
      </c>
      <c r="E31" s="75" t="n">
        <v>0.6</v>
      </c>
      <c r="F31" s="75" t="s">
        <v>122</v>
      </c>
      <c r="G31" s="75" t="n">
        <v>12.5</v>
      </c>
      <c r="H31" s="75" t="s">
        <v>121</v>
      </c>
      <c r="I31" s="75" t="n">
        <v>1.8</v>
      </c>
      <c r="J31" s="75" t="s">
        <v>121</v>
      </c>
      <c r="K31" s="106" t="n">
        <v>1.6</v>
      </c>
      <c r="L31" s="75" t="s">
        <v>122</v>
      </c>
      <c r="M31" s="75" t="n">
        <v>3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0.4</v>
      </c>
      <c r="D32" s="75" t="s">
        <v>122</v>
      </c>
      <c r="E32" s="75" t="n">
        <v>0</v>
      </c>
      <c r="F32" s="75" t="s">
        <v>136</v>
      </c>
      <c r="G32" s="75" t="n">
        <v>1</v>
      </c>
      <c r="H32" s="75" t="s">
        <v>122</v>
      </c>
      <c r="I32" s="75" t="n">
        <v>0.1</v>
      </c>
      <c r="J32" s="75" t="s">
        <v>136</v>
      </c>
      <c r="K32" s="75" t="n">
        <v>0</v>
      </c>
      <c r="L32" s="75" t="s">
        <v>136</v>
      </c>
      <c r="M32" s="75" t="n">
        <v>0.3</v>
      </c>
      <c r="N32" s="75" t="s">
        <v>122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s">
        <v>147</v>
      </c>
      <c r="D33" s="75"/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11.5</v>
      </c>
      <c r="D34" s="75" t="s">
        <v>122</v>
      </c>
      <c r="E34" s="75" t="n">
        <v>3.7</v>
      </c>
      <c r="F34" s="75" t="s">
        <v>136</v>
      </c>
      <c r="G34" s="75" t="n">
        <v>55.6</v>
      </c>
      <c r="H34" s="75" t="s">
        <v>121</v>
      </c>
      <c r="I34" s="75" t="n">
        <v>7.6</v>
      </c>
      <c r="J34" s="75" t="s">
        <v>122</v>
      </c>
      <c r="K34" s="75" t="n">
        <v>8.7</v>
      </c>
      <c r="L34" s="75" t="s">
        <v>122</v>
      </c>
      <c r="M34" s="75" t="n">
        <v>16.5</v>
      </c>
      <c r="N34" s="75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71">
      <formula>" "</formula>
    </cfRule>
  </conditionalFormatting>
  <conditionalFormatting sqref="A39">
    <cfRule type="cellIs" priority="3" operator="equal" aboveAverage="0" equalAverage="0" bottom="0" percent="0" rank="0" text="" dxfId="172">
      <formula>" "</formula>
    </cfRule>
  </conditionalFormatting>
  <conditionalFormatting sqref="A1:N2">
    <cfRule type="cellIs" priority="4" operator="equal" aboveAverage="0" equalAverage="0" bottom="0" percent="0" rank="0" text="" dxfId="1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27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n">
        <v>0</v>
      </c>
      <c r="F14" s="75" t="s">
        <v>136</v>
      </c>
      <c r="G14" s="75" t="s">
        <v>147</v>
      </c>
      <c r="H14" s="75"/>
      <c r="I14" s="75" t="s">
        <v>147</v>
      </c>
      <c r="J14" s="75"/>
      <c r="K14" s="75" t="n">
        <v>0</v>
      </c>
      <c r="L14" s="75" t="s">
        <v>121</v>
      </c>
      <c r="M14" s="75" t="s">
        <v>133</v>
      </c>
      <c r="N14" s="75" t="s">
        <v>134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47</v>
      </c>
      <c r="D15" s="75"/>
      <c r="E15" s="75" t="s">
        <v>133</v>
      </c>
      <c r="F15" s="75" t="s">
        <v>134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s">
        <v>133</v>
      </c>
      <c r="D17" s="75" t="s">
        <v>134</v>
      </c>
      <c r="E17" s="75" t="s">
        <v>133</v>
      </c>
      <c r="F17" s="75" t="s">
        <v>134</v>
      </c>
      <c r="G17" s="106" t="n">
        <v>0.1</v>
      </c>
      <c r="H17" s="75" t="s">
        <v>135</v>
      </c>
      <c r="I17" s="75" t="s">
        <v>133</v>
      </c>
      <c r="J17" s="75" t="s">
        <v>134</v>
      </c>
      <c r="K17" s="75" t="s">
        <v>133</v>
      </c>
      <c r="L17" s="75" t="s">
        <v>134</v>
      </c>
      <c r="M17" s="75" t="n">
        <v>0.3</v>
      </c>
      <c r="N17" s="75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s">
        <v>133</v>
      </c>
      <c r="D18" s="75" t="s">
        <v>134</v>
      </c>
      <c r="E18" s="75" t="s">
        <v>133</v>
      </c>
      <c r="F18" s="75" t="s">
        <v>134</v>
      </c>
      <c r="G18" s="75" t="n">
        <v>0.1</v>
      </c>
      <c r="H18" s="75" t="s">
        <v>136</v>
      </c>
      <c r="I18" s="106" t="n">
        <v>0</v>
      </c>
      <c r="J18" s="75" t="s">
        <v>135</v>
      </c>
      <c r="K18" s="75" t="s">
        <v>133</v>
      </c>
      <c r="L18" s="75" t="s">
        <v>134</v>
      </c>
      <c r="M18" s="75" t="n">
        <v>0.2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7" t="n">
        <v>0</v>
      </c>
      <c r="D19" s="75" t="s">
        <v>135</v>
      </c>
      <c r="E19" s="106" t="n">
        <v>0</v>
      </c>
      <c r="F19" s="75" t="s">
        <v>136</v>
      </c>
      <c r="G19" s="75" t="n">
        <v>0.2</v>
      </c>
      <c r="H19" s="75" t="s">
        <v>122</v>
      </c>
      <c r="I19" s="75" t="n">
        <v>0.1</v>
      </c>
      <c r="J19" s="75" t="s">
        <v>136</v>
      </c>
      <c r="K19" s="106" t="n">
        <v>0</v>
      </c>
      <c r="L19" s="75" t="s">
        <v>135</v>
      </c>
      <c r="M19" s="75" t="n">
        <v>0.3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1</v>
      </c>
      <c r="D20" s="75" t="s">
        <v>122</v>
      </c>
      <c r="E20" s="75" t="n">
        <v>0.1</v>
      </c>
      <c r="F20" s="75" t="s">
        <v>122</v>
      </c>
      <c r="G20" s="75" t="n">
        <v>0.6</v>
      </c>
      <c r="H20" s="75" t="s">
        <v>121</v>
      </c>
      <c r="I20" s="75" t="n">
        <v>0.2</v>
      </c>
      <c r="J20" s="75" t="s">
        <v>122</v>
      </c>
      <c r="K20" s="75" t="n">
        <v>0</v>
      </c>
      <c r="L20" s="75" t="s">
        <v>136</v>
      </c>
      <c r="M20" s="75" t="n">
        <v>0.6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.2</v>
      </c>
      <c r="D21" s="75" t="s">
        <v>121</v>
      </c>
      <c r="E21" s="75" t="n">
        <v>0</v>
      </c>
      <c r="F21" s="75" t="s">
        <v>121</v>
      </c>
      <c r="G21" s="75" t="n">
        <v>0.5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2</v>
      </c>
      <c r="M21" s="75" t="n">
        <v>0.5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.2</v>
      </c>
      <c r="D22" s="75" t="s">
        <v>121</v>
      </c>
      <c r="E22" s="75" t="n">
        <v>0.1</v>
      </c>
      <c r="F22" s="75" t="s">
        <v>121</v>
      </c>
      <c r="G22" s="75" t="n">
        <v>0.3</v>
      </c>
      <c r="H22" s="75" t="s">
        <v>121</v>
      </c>
      <c r="I22" s="75" t="n">
        <v>0.1</v>
      </c>
      <c r="J22" s="75" t="s">
        <v>121</v>
      </c>
      <c r="K22" s="75" t="n">
        <v>0</v>
      </c>
      <c r="L22" s="75" t="s">
        <v>121</v>
      </c>
      <c r="M22" s="75" t="n">
        <v>0.3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0.5</v>
      </c>
      <c r="D23" s="75" t="s">
        <v>121</v>
      </c>
      <c r="E23" s="75" t="n">
        <v>0.3</v>
      </c>
      <c r="F23" s="75" t="s">
        <v>122</v>
      </c>
      <c r="G23" s="75" t="n">
        <v>2</v>
      </c>
      <c r="H23" s="75" t="s">
        <v>121</v>
      </c>
      <c r="I23" s="75" t="n">
        <v>0.5</v>
      </c>
      <c r="J23" s="75" t="s">
        <v>122</v>
      </c>
      <c r="K23" s="75" t="n">
        <v>0.1</v>
      </c>
      <c r="L23" s="75" t="s">
        <v>136</v>
      </c>
      <c r="M23" s="75" t="n">
        <v>2.4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75" t="s">
        <v>147</v>
      </c>
      <c r="H25" s="75"/>
      <c r="I25" s="75" t="s">
        <v>147</v>
      </c>
      <c r="J25" s="75"/>
      <c r="K25" s="75" t="n">
        <v>0</v>
      </c>
      <c r="L25" s="75" t="s">
        <v>122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47</v>
      </c>
      <c r="D26" s="75"/>
      <c r="E26" s="75" t="s">
        <v>133</v>
      </c>
      <c r="F26" s="75" t="s">
        <v>134</v>
      </c>
      <c r="G26" s="75" t="s">
        <v>133</v>
      </c>
      <c r="H26" s="75" t="s">
        <v>134</v>
      </c>
      <c r="I26" s="75" t="n">
        <v>0</v>
      </c>
      <c r="J26" s="75" t="s">
        <v>122</v>
      </c>
      <c r="K26" s="106" t="n">
        <v>0</v>
      </c>
      <c r="L26" s="75" t="s">
        <v>121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381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n">
        <v>0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106" t="n">
        <v>1.5</v>
      </c>
      <c r="H28" s="75" t="s">
        <v>135</v>
      </c>
      <c r="I28" s="75" t="s">
        <v>133</v>
      </c>
      <c r="J28" s="75" t="s">
        <v>134</v>
      </c>
      <c r="K28" s="75" t="n">
        <v>0.1</v>
      </c>
      <c r="L28" s="75" t="s">
        <v>121</v>
      </c>
      <c r="M28" s="75" t="n">
        <v>0.5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s">
        <v>133</v>
      </c>
      <c r="D29" s="75" t="s">
        <v>134</v>
      </c>
      <c r="E29" s="75" t="s">
        <v>133</v>
      </c>
      <c r="F29" s="75" t="s">
        <v>134</v>
      </c>
      <c r="G29" s="75" t="n">
        <v>2.3</v>
      </c>
      <c r="H29" s="75" t="s">
        <v>136</v>
      </c>
      <c r="I29" s="106" t="n">
        <v>0.2</v>
      </c>
      <c r="J29" s="75" t="s">
        <v>135</v>
      </c>
      <c r="K29" s="75" t="n">
        <v>0</v>
      </c>
      <c r="L29" s="75" t="s">
        <v>136</v>
      </c>
      <c r="M29" s="75" t="n">
        <v>1</v>
      </c>
      <c r="N29" s="75" t="s">
        <v>136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7" t="s">
        <v>133</v>
      </c>
      <c r="D30" s="75" t="s">
        <v>134</v>
      </c>
      <c r="E30" s="75" t="s">
        <v>133</v>
      </c>
      <c r="F30" s="75" t="s">
        <v>134</v>
      </c>
      <c r="G30" s="75" t="n">
        <v>8.5</v>
      </c>
      <c r="H30" s="75" t="s">
        <v>122</v>
      </c>
      <c r="I30" s="75" t="n">
        <v>0.8</v>
      </c>
      <c r="J30" s="75" t="s">
        <v>136</v>
      </c>
      <c r="K30" s="75" t="n">
        <v>0.2</v>
      </c>
      <c r="L30" s="75" t="s">
        <v>136</v>
      </c>
      <c r="M30" s="106" t="n">
        <v>1.8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3.1</v>
      </c>
      <c r="D31" s="75" t="s">
        <v>122</v>
      </c>
      <c r="E31" s="106" t="n">
        <v>0.7</v>
      </c>
      <c r="F31" s="75" t="s">
        <v>135</v>
      </c>
      <c r="G31" s="75" t="n">
        <v>44.2</v>
      </c>
      <c r="H31" s="75" t="s">
        <v>121</v>
      </c>
      <c r="I31" s="75" t="n">
        <v>4</v>
      </c>
      <c r="J31" s="75" t="s">
        <v>122</v>
      </c>
      <c r="K31" s="75" t="n">
        <v>0.5</v>
      </c>
      <c r="L31" s="75" t="s">
        <v>136</v>
      </c>
      <c r="M31" s="75" t="n">
        <v>6.9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6.9</v>
      </c>
      <c r="D32" s="75" t="s">
        <v>121</v>
      </c>
      <c r="E32" s="75" t="n">
        <v>1.1</v>
      </c>
      <c r="F32" s="75" t="s">
        <v>121</v>
      </c>
      <c r="G32" s="75" t="n">
        <v>73.4</v>
      </c>
      <c r="H32" s="75" t="s">
        <v>121</v>
      </c>
      <c r="I32" s="75" t="n">
        <v>3.8</v>
      </c>
      <c r="J32" s="75" t="s">
        <v>121</v>
      </c>
      <c r="K32" s="75" t="n">
        <v>0.6</v>
      </c>
      <c r="L32" s="75" t="s">
        <v>121</v>
      </c>
      <c r="M32" s="75" t="n">
        <v>10.1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12</v>
      </c>
      <c r="D33" s="75" t="s">
        <v>121</v>
      </c>
      <c r="E33" s="75" t="n">
        <v>9.1</v>
      </c>
      <c r="F33" s="75" t="s">
        <v>121</v>
      </c>
      <c r="G33" s="75" t="n">
        <v>99.8</v>
      </c>
      <c r="H33" s="75" t="s">
        <v>121</v>
      </c>
      <c r="I33" s="75" t="n">
        <v>6.2</v>
      </c>
      <c r="J33" s="75" t="s">
        <v>121</v>
      </c>
      <c r="K33" s="75" t="n">
        <v>1.6</v>
      </c>
      <c r="L33" s="75" t="s">
        <v>121</v>
      </c>
      <c r="M33" s="75" t="n">
        <v>16.8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22.6</v>
      </c>
      <c r="D34" s="75" t="s">
        <v>121</v>
      </c>
      <c r="E34" s="75" t="n">
        <v>11.3</v>
      </c>
      <c r="F34" s="75" t="s">
        <v>121</v>
      </c>
      <c r="G34" s="75" t="n">
        <v>230.3</v>
      </c>
      <c r="H34" s="75" t="s">
        <v>121</v>
      </c>
      <c r="I34" s="75" t="n">
        <v>15.1</v>
      </c>
      <c r="J34" s="75" t="s">
        <v>121</v>
      </c>
      <c r="K34" s="75" t="n">
        <v>3.1</v>
      </c>
      <c r="L34" s="75" t="s">
        <v>121</v>
      </c>
      <c r="M34" s="75" t="n">
        <v>37.4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E11 G11 I11 K11 M11 O11:IV11">
    <cfRule type="cellIs" priority="2" operator="equal" aboveAverage="0" equalAverage="0" bottom="0" percent="0" rank="0" text="" dxfId="174">
      <formula>" "</formula>
    </cfRule>
  </conditionalFormatting>
  <conditionalFormatting sqref="A39">
    <cfRule type="cellIs" priority="3" operator="equal" aboveAverage="0" equalAverage="0" bottom="0" percent="0" rank="0" text="" dxfId="175">
      <formula>" "</formula>
    </cfRule>
  </conditionalFormatting>
  <conditionalFormatting sqref="A1:N2">
    <cfRule type="cellIs" priority="4" operator="equal" aboveAverage="0" equalAverage="0" bottom="0" percent="0" rank="0" text="" dxfId="1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28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s">
        <v>147</v>
      </c>
      <c r="H14" s="75"/>
      <c r="I14" s="106" t="n">
        <v>0</v>
      </c>
      <c r="J14" s="75" t="s">
        <v>121</v>
      </c>
      <c r="K14" s="75" t="n">
        <v>0.4</v>
      </c>
      <c r="L14" s="75" t="s">
        <v>136</v>
      </c>
      <c r="M14" s="75" t="s">
        <v>133</v>
      </c>
      <c r="N14" s="75" t="s">
        <v>134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75" t="s">
        <v>133</v>
      </c>
      <c r="F15" s="75" t="s">
        <v>134</v>
      </c>
      <c r="G15" s="75" t="s">
        <v>133</v>
      </c>
      <c r="H15" s="75" t="s">
        <v>134</v>
      </c>
      <c r="I15" s="75" t="n">
        <v>0</v>
      </c>
      <c r="J15" s="75" t="s">
        <v>121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106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106" t="n">
        <v>0.6</v>
      </c>
      <c r="N16" s="75" t="s">
        <v>135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0.9</v>
      </c>
      <c r="D17" s="75" t="s">
        <v>136</v>
      </c>
      <c r="E17" s="106" t="n">
        <v>0.7</v>
      </c>
      <c r="F17" s="75" t="s">
        <v>135</v>
      </c>
      <c r="G17" s="75" t="n">
        <v>1.3</v>
      </c>
      <c r="H17" s="75" t="s">
        <v>136</v>
      </c>
      <c r="I17" s="75" t="s">
        <v>133</v>
      </c>
      <c r="J17" s="75" t="s">
        <v>134</v>
      </c>
      <c r="K17" s="106" t="n">
        <v>0.2</v>
      </c>
      <c r="L17" s="75" t="s">
        <v>135</v>
      </c>
      <c r="M17" s="75" t="n">
        <v>2</v>
      </c>
      <c r="N17" s="75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2</v>
      </c>
      <c r="D18" s="75" t="s">
        <v>122</v>
      </c>
      <c r="E18" s="75" t="n">
        <v>1.2</v>
      </c>
      <c r="F18" s="75" t="s">
        <v>136</v>
      </c>
      <c r="G18" s="75" t="n">
        <v>2.2</v>
      </c>
      <c r="H18" s="75" t="s">
        <v>122</v>
      </c>
      <c r="I18" s="106" t="n">
        <v>0.3</v>
      </c>
      <c r="J18" s="75" t="s">
        <v>135</v>
      </c>
      <c r="K18" s="106" t="n">
        <v>0.4</v>
      </c>
      <c r="L18" s="75" t="s">
        <v>135</v>
      </c>
      <c r="M18" s="75" t="n">
        <v>3.6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2</v>
      </c>
      <c r="D19" s="75" t="s">
        <v>122</v>
      </c>
      <c r="E19" s="75" t="n">
        <v>1.2</v>
      </c>
      <c r="F19" s="75" t="s">
        <v>122</v>
      </c>
      <c r="G19" s="75" t="n">
        <v>2.2</v>
      </c>
      <c r="H19" s="75" t="s">
        <v>122</v>
      </c>
      <c r="I19" s="106" t="n">
        <v>0.5</v>
      </c>
      <c r="J19" s="75" t="s">
        <v>136</v>
      </c>
      <c r="K19" s="75" t="n">
        <v>0.3</v>
      </c>
      <c r="L19" s="75" t="s">
        <v>136</v>
      </c>
      <c r="M19" s="75" t="n">
        <v>3.3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9</v>
      </c>
      <c r="D20" s="75" t="s">
        <v>122</v>
      </c>
      <c r="E20" s="75" t="n">
        <v>0.5</v>
      </c>
      <c r="F20" s="75" t="s">
        <v>122</v>
      </c>
      <c r="G20" s="75" t="n">
        <v>0.9</v>
      </c>
      <c r="H20" s="75" t="s">
        <v>122</v>
      </c>
      <c r="I20" s="75" t="n">
        <v>0.2</v>
      </c>
      <c r="J20" s="75" t="s">
        <v>136</v>
      </c>
      <c r="K20" s="75" t="n">
        <v>0.2</v>
      </c>
      <c r="L20" s="75" t="s">
        <v>136</v>
      </c>
      <c r="M20" s="75" t="n">
        <v>1.3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.1</v>
      </c>
      <c r="D21" s="75" t="s">
        <v>121</v>
      </c>
      <c r="E21" s="75" t="n">
        <v>0</v>
      </c>
      <c r="F21" s="75" t="s">
        <v>136</v>
      </c>
      <c r="G21" s="75" t="n">
        <v>0.1</v>
      </c>
      <c r="H21" s="75" t="s">
        <v>121</v>
      </c>
      <c r="I21" s="75" t="n">
        <v>0</v>
      </c>
      <c r="J21" s="75" t="s">
        <v>121</v>
      </c>
      <c r="K21" s="75" t="n">
        <v>0</v>
      </c>
      <c r="L21" s="75" t="s">
        <v>136</v>
      </c>
      <c r="M21" s="75" t="n">
        <v>0.1</v>
      </c>
      <c r="N21" s="75" t="s">
        <v>122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</v>
      </c>
      <c r="D22" s="75" t="s">
        <v>121</v>
      </c>
      <c r="E22" s="75" t="n">
        <v>0</v>
      </c>
      <c r="F22" s="75" t="s">
        <v>121</v>
      </c>
      <c r="G22" s="75" t="n">
        <v>0</v>
      </c>
      <c r="H22" s="75" t="s">
        <v>121</v>
      </c>
      <c r="I22" s="75" t="n">
        <v>0</v>
      </c>
      <c r="J22" s="75" t="s">
        <v>121</v>
      </c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6.1</v>
      </c>
      <c r="D23" s="75" t="s">
        <v>122</v>
      </c>
      <c r="E23" s="75" t="n">
        <v>4.3</v>
      </c>
      <c r="F23" s="75" t="s">
        <v>122</v>
      </c>
      <c r="G23" s="75" t="n">
        <v>7.2</v>
      </c>
      <c r="H23" s="75" t="s">
        <v>122</v>
      </c>
      <c r="I23" s="75" t="n">
        <v>1.4</v>
      </c>
      <c r="J23" s="75" t="s">
        <v>136</v>
      </c>
      <c r="K23" s="75" t="n">
        <v>1.9</v>
      </c>
      <c r="L23" s="75" t="s">
        <v>122</v>
      </c>
      <c r="M23" s="75" t="n">
        <v>11.3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75" t="s">
        <v>147</v>
      </c>
      <c r="H25" s="75"/>
      <c r="I25" s="75" t="n">
        <v>0</v>
      </c>
      <c r="J25" s="75" t="s">
        <v>121</v>
      </c>
      <c r="K25" s="106" t="n">
        <v>0.5</v>
      </c>
      <c r="L25" s="75" t="s">
        <v>135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n">
        <v>0</v>
      </c>
      <c r="J26" s="75" t="s">
        <v>121</v>
      </c>
      <c r="K26" s="75" t="s">
        <v>133</v>
      </c>
      <c r="L26" s="75" t="s">
        <v>134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106" t="n">
        <v>0.7</v>
      </c>
      <c r="L27" s="75" t="s">
        <v>135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7" t="n">
        <v>5.5</v>
      </c>
      <c r="D28" s="75" t="s">
        <v>136</v>
      </c>
      <c r="E28" s="75" t="s">
        <v>133</v>
      </c>
      <c r="F28" s="75" t="s">
        <v>134</v>
      </c>
      <c r="G28" s="75" t="n">
        <v>8.4</v>
      </c>
      <c r="H28" s="75" t="s">
        <v>136</v>
      </c>
      <c r="I28" s="75" t="s">
        <v>133</v>
      </c>
      <c r="J28" s="75" t="s">
        <v>134</v>
      </c>
      <c r="K28" s="75" t="n">
        <v>1.5</v>
      </c>
      <c r="L28" s="75" t="s">
        <v>136</v>
      </c>
      <c r="M28" s="75" t="n">
        <v>3.4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18.6</v>
      </c>
      <c r="D29" s="75" t="s">
        <v>122</v>
      </c>
      <c r="E29" s="75" t="n">
        <v>15.9</v>
      </c>
      <c r="F29" s="75" t="s">
        <v>136</v>
      </c>
      <c r="G29" s="75" t="n">
        <v>24.5</v>
      </c>
      <c r="H29" s="75" t="s">
        <v>122</v>
      </c>
      <c r="I29" s="106" t="n">
        <v>1.7</v>
      </c>
      <c r="J29" s="75" t="s">
        <v>135</v>
      </c>
      <c r="K29" s="75" t="n">
        <v>3.4</v>
      </c>
      <c r="L29" s="75" t="s">
        <v>136</v>
      </c>
      <c r="M29" s="75" t="n">
        <v>8.8</v>
      </c>
      <c r="N29" s="75" t="s">
        <v>122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29.8</v>
      </c>
      <c r="D30" s="75" t="s">
        <v>122</v>
      </c>
      <c r="E30" s="75" t="n">
        <v>37.3</v>
      </c>
      <c r="F30" s="75" t="s">
        <v>136</v>
      </c>
      <c r="G30" s="75" t="n">
        <v>39.8</v>
      </c>
      <c r="H30" s="75" t="s">
        <v>122</v>
      </c>
      <c r="I30" s="106" t="n">
        <v>3.8</v>
      </c>
      <c r="J30" s="75" t="s">
        <v>136</v>
      </c>
      <c r="K30" s="106" t="n">
        <v>6.9</v>
      </c>
      <c r="L30" s="75" t="s">
        <v>136</v>
      </c>
      <c r="M30" s="75" t="n">
        <v>13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25.6</v>
      </c>
      <c r="D31" s="75" t="s">
        <v>122</v>
      </c>
      <c r="E31" s="75" t="n">
        <v>39</v>
      </c>
      <c r="F31" s="75" t="s">
        <v>136</v>
      </c>
      <c r="G31" s="75" t="n">
        <v>34.2</v>
      </c>
      <c r="H31" s="75" t="s">
        <v>122</v>
      </c>
      <c r="I31" s="75" t="n">
        <v>3</v>
      </c>
      <c r="J31" s="75" t="s">
        <v>136</v>
      </c>
      <c r="K31" s="106" t="n">
        <v>4.3</v>
      </c>
      <c r="L31" s="75" t="s">
        <v>136</v>
      </c>
      <c r="M31" s="75" t="n">
        <v>11.2</v>
      </c>
      <c r="N31" s="75" t="s">
        <v>122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6</v>
      </c>
      <c r="D32" s="75" t="s">
        <v>121</v>
      </c>
      <c r="E32" s="106" t="n">
        <v>6.5</v>
      </c>
      <c r="F32" s="75" t="s">
        <v>135</v>
      </c>
      <c r="G32" s="75" t="n">
        <v>7.8</v>
      </c>
      <c r="H32" s="75" t="s">
        <v>121</v>
      </c>
      <c r="I32" s="106" t="s">
        <v>142</v>
      </c>
      <c r="J32" s="75" t="s">
        <v>121</v>
      </c>
      <c r="K32" s="75" t="s">
        <v>142</v>
      </c>
      <c r="L32" s="75" t="s">
        <v>122</v>
      </c>
      <c r="M32" s="75" t="n">
        <v>2.2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1</v>
      </c>
      <c r="D33" s="75" t="s">
        <v>121</v>
      </c>
      <c r="E33" s="75" t="n">
        <v>2.3</v>
      </c>
      <c r="F33" s="75" t="s">
        <v>121</v>
      </c>
      <c r="G33" s="75" t="n">
        <v>2.3</v>
      </c>
      <c r="H33" s="75" t="s">
        <v>121</v>
      </c>
      <c r="I33" s="75" t="s">
        <v>142</v>
      </c>
      <c r="J33" s="75" t="s">
        <v>121</v>
      </c>
      <c r="K33" s="75" t="s">
        <v>142</v>
      </c>
      <c r="L33" s="75" t="s">
        <v>121</v>
      </c>
      <c r="M33" s="75" t="n">
        <v>0.6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87.1</v>
      </c>
      <c r="D34" s="75" t="s">
        <v>121</v>
      </c>
      <c r="E34" s="75" t="n">
        <v>105.9</v>
      </c>
      <c r="F34" s="75" t="s">
        <v>122</v>
      </c>
      <c r="G34" s="75" t="n">
        <v>118.8</v>
      </c>
      <c r="H34" s="75" t="s">
        <v>121</v>
      </c>
      <c r="I34" s="75" t="n">
        <v>10.2</v>
      </c>
      <c r="J34" s="75" t="s">
        <v>122</v>
      </c>
      <c r="K34" s="75" t="n">
        <v>21.5</v>
      </c>
      <c r="L34" s="75" t="s">
        <v>122</v>
      </c>
      <c r="M34" s="75" t="n">
        <v>40.5</v>
      </c>
      <c r="N34" s="75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77">
      <formula>" "</formula>
    </cfRule>
  </conditionalFormatting>
  <conditionalFormatting sqref="A39">
    <cfRule type="cellIs" priority="3" operator="equal" aboveAverage="0" equalAverage="0" bottom="0" percent="0" rank="0" text="" dxfId="178">
      <formula>" "</formula>
    </cfRule>
  </conditionalFormatting>
  <conditionalFormatting sqref="A1:N2">
    <cfRule type="cellIs" priority="4" operator="equal" aboveAverage="0" equalAverage="0" bottom="0" percent="0" rank="0" text="" dxfId="17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29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33</v>
      </c>
      <c r="D14" s="75" t="s">
        <v>134</v>
      </c>
      <c r="E14" s="75" t="s">
        <v>133</v>
      </c>
      <c r="F14" s="75" t="s">
        <v>134</v>
      </c>
      <c r="G14" s="75" t="s">
        <v>147</v>
      </c>
      <c r="H14" s="75"/>
      <c r="I14" s="75" t="s">
        <v>147</v>
      </c>
      <c r="J14" s="75"/>
      <c r="K14" s="75" t="n">
        <v>1</v>
      </c>
      <c r="L14" s="75" t="s">
        <v>122</v>
      </c>
      <c r="M14" s="106" t="n">
        <v>0.1</v>
      </c>
      <c r="N14" s="75" t="s">
        <v>135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75" t="s">
        <v>133</v>
      </c>
      <c r="F15" s="75" t="s">
        <v>134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106" t="n">
        <v>0.2</v>
      </c>
      <c r="L15" s="75" t="s">
        <v>135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106" t="n">
        <v>0.3</v>
      </c>
      <c r="L16" s="75" t="s">
        <v>135</v>
      </c>
      <c r="M16" s="106" t="n">
        <v>0.5</v>
      </c>
      <c r="N16" s="75" t="s">
        <v>135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1.2</v>
      </c>
      <c r="D17" s="75" t="s">
        <v>136</v>
      </c>
      <c r="E17" s="75" t="n">
        <v>0.8</v>
      </c>
      <c r="F17" s="75" t="s">
        <v>136</v>
      </c>
      <c r="G17" s="75" t="n">
        <v>1.2</v>
      </c>
      <c r="H17" s="75" t="s">
        <v>136</v>
      </c>
      <c r="I17" s="75" t="s">
        <v>133</v>
      </c>
      <c r="J17" s="75" t="s">
        <v>134</v>
      </c>
      <c r="K17" s="75" t="n">
        <v>0.5</v>
      </c>
      <c r="L17" s="75" t="s">
        <v>136</v>
      </c>
      <c r="M17" s="75" t="n">
        <v>1.8</v>
      </c>
      <c r="N17" s="75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1.7</v>
      </c>
      <c r="D18" s="75" t="s">
        <v>122</v>
      </c>
      <c r="E18" s="75" t="n">
        <v>0.9</v>
      </c>
      <c r="F18" s="75" t="s">
        <v>136</v>
      </c>
      <c r="G18" s="75" t="n">
        <v>1.6</v>
      </c>
      <c r="H18" s="75" t="s">
        <v>122</v>
      </c>
      <c r="I18" s="106" t="n">
        <v>0.3</v>
      </c>
      <c r="J18" s="75" t="s">
        <v>135</v>
      </c>
      <c r="K18" s="75" t="n">
        <v>0.5</v>
      </c>
      <c r="L18" s="75" t="s">
        <v>136</v>
      </c>
      <c r="M18" s="75" t="n">
        <v>2.5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1</v>
      </c>
      <c r="D19" s="75" t="s">
        <v>122</v>
      </c>
      <c r="E19" s="75" t="n">
        <v>0.4</v>
      </c>
      <c r="F19" s="75" t="s">
        <v>136</v>
      </c>
      <c r="G19" s="75" t="n">
        <v>1</v>
      </c>
      <c r="H19" s="75" t="s">
        <v>122</v>
      </c>
      <c r="I19" s="106" t="n">
        <v>0.2</v>
      </c>
      <c r="J19" s="75" t="s">
        <v>136</v>
      </c>
      <c r="K19" s="75" t="n">
        <v>0.3</v>
      </c>
      <c r="L19" s="75" t="s">
        <v>136</v>
      </c>
      <c r="M19" s="75" t="n">
        <v>1.2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2</v>
      </c>
      <c r="D20" s="75" t="s">
        <v>122</v>
      </c>
      <c r="E20" s="75" t="n">
        <v>0.1</v>
      </c>
      <c r="F20" s="75" t="s">
        <v>136</v>
      </c>
      <c r="G20" s="75" t="n">
        <v>0.2</v>
      </c>
      <c r="H20" s="75" t="s">
        <v>122</v>
      </c>
      <c r="I20" s="106" t="n">
        <v>0.1</v>
      </c>
      <c r="J20" s="75" t="s">
        <v>122</v>
      </c>
      <c r="K20" s="75" t="n">
        <v>0.1</v>
      </c>
      <c r="L20" s="75" t="s">
        <v>136</v>
      </c>
      <c r="M20" s="75" t="n">
        <v>0.2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</v>
      </c>
      <c r="H21" s="75" t="s">
        <v>121</v>
      </c>
      <c r="I21" s="75" t="n">
        <v>0</v>
      </c>
      <c r="J21" s="75" t="s">
        <v>121</v>
      </c>
      <c r="K21" s="75" t="n">
        <v>0</v>
      </c>
      <c r="L21" s="75" t="s">
        <v>121</v>
      </c>
      <c r="M21" s="75" t="n">
        <v>0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</v>
      </c>
      <c r="D22" s="75" t="s">
        <v>121</v>
      </c>
      <c r="E22" s="75" t="s">
        <v>147</v>
      </c>
      <c r="F22" s="75"/>
      <c r="G22" s="75" t="n">
        <v>0</v>
      </c>
      <c r="H22" s="75" t="s">
        <v>121</v>
      </c>
      <c r="I22" s="75" t="s">
        <v>147</v>
      </c>
      <c r="J22" s="75"/>
      <c r="K22" s="75" t="n">
        <v>0</v>
      </c>
      <c r="L22" s="75" t="s">
        <v>121</v>
      </c>
      <c r="M22" s="75" t="n">
        <v>0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4.5</v>
      </c>
      <c r="D23" s="75" t="s">
        <v>122</v>
      </c>
      <c r="E23" s="75" t="n">
        <v>2.8</v>
      </c>
      <c r="F23" s="75" t="s">
        <v>122</v>
      </c>
      <c r="G23" s="75" t="n">
        <v>4.6</v>
      </c>
      <c r="H23" s="75" t="s">
        <v>122</v>
      </c>
      <c r="I23" s="75" t="n">
        <v>0.9</v>
      </c>
      <c r="J23" s="75" t="s">
        <v>136</v>
      </c>
      <c r="K23" s="75" t="n">
        <v>3</v>
      </c>
      <c r="L23" s="75" t="s">
        <v>122</v>
      </c>
      <c r="M23" s="75" t="n">
        <v>6.5</v>
      </c>
      <c r="N23" s="75" t="s">
        <v>122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382" t="s">
        <v>133</v>
      </c>
      <c r="D25" s="74" t="s">
        <v>134</v>
      </c>
      <c r="E25" s="74" t="s">
        <v>133</v>
      </c>
      <c r="F25" s="74" t="s">
        <v>134</v>
      </c>
      <c r="G25" s="383" t="s">
        <v>147</v>
      </c>
      <c r="H25" s="74"/>
      <c r="I25" s="383" t="s">
        <v>147</v>
      </c>
      <c r="J25" s="74"/>
      <c r="K25" s="75" t="n">
        <v>1.4</v>
      </c>
      <c r="L25" s="74" t="s">
        <v>122</v>
      </c>
      <c r="M25" s="106" t="s">
        <v>133</v>
      </c>
      <c r="N25" s="74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384" t="s">
        <v>133</v>
      </c>
      <c r="D26" s="74" t="s">
        <v>134</v>
      </c>
      <c r="E26" s="74" t="s">
        <v>133</v>
      </c>
      <c r="F26" s="74" t="s">
        <v>134</v>
      </c>
      <c r="G26" s="74" t="s">
        <v>133</v>
      </c>
      <c r="H26" s="74" t="s">
        <v>134</v>
      </c>
      <c r="I26" s="74" t="s">
        <v>133</v>
      </c>
      <c r="J26" s="74" t="s">
        <v>134</v>
      </c>
      <c r="K26" s="106" t="n">
        <v>1.1</v>
      </c>
      <c r="L26" s="74" t="s">
        <v>135</v>
      </c>
      <c r="M26" s="74" t="s">
        <v>133</v>
      </c>
      <c r="N26" s="74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384" t="s">
        <v>133</v>
      </c>
      <c r="D27" s="74" t="s">
        <v>134</v>
      </c>
      <c r="E27" s="74" t="s">
        <v>133</v>
      </c>
      <c r="F27" s="74" t="s">
        <v>134</v>
      </c>
      <c r="G27" s="74" t="s">
        <v>133</v>
      </c>
      <c r="H27" s="74" t="s">
        <v>134</v>
      </c>
      <c r="I27" s="74" t="s">
        <v>133</v>
      </c>
      <c r="J27" s="74" t="s">
        <v>134</v>
      </c>
      <c r="K27" s="75" t="n">
        <v>1.7</v>
      </c>
      <c r="L27" s="74" t="s">
        <v>136</v>
      </c>
      <c r="M27" s="74" t="s">
        <v>133</v>
      </c>
      <c r="N27" s="74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n">
        <v>6.9</v>
      </c>
      <c r="D28" s="74" t="s">
        <v>136</v>
      </c>
      <c r="E28" s="106" t="n">
        <v>3.8</v>
      </c>
      <c r="F28" s="74" t="s">
        <v>135</v>
      </c>
      <c r="G28" s="75" t="n">
        <v>8</v>
      </c>
      <c r="H28" s="74" t="s">
        <v>136</v>
      </c>
      <c r="I28" s="74" t="s">
        <v>133</v>
      </c>
      <c r="J28" s="74" t="s">
        <v>134</v>
      </c>
      <c r="K28" s="75" t="n">
        <v>4.6</v>
      </c>
      <c r="L28" s="74" t="s">
        <v>136</v>
      </c>
      <c r="M28" s="106" t="n">
        <v>2.8</v>
      </c>
      <c r="N28" s="74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16.4</v>
      </c>
      <c r="D29" s="74" t="s">
        <v>136</v>
      </c>
      <c r="E29" s="106" t="n">
        <v>7.9</v>
      </c>
      <c r="F29" s="74" t="s">
        <v>136</v>
      </c>
      <c r="G29" s="75" t="n">
        <v>17.7</v>
      </c>
      <c r="H29" s="74" t="s">
        <v>136</v>
      </c>
      <c r="I29" s="106" t="n">
        <v>1.6</v>
      </c>
      <c r="J29" s="74" t="s">
        <v>135</v>
      </c>
      <c r="K29" s="75" t="n">
        <v>7.2</v>
      </c>
      <c r="L29" s="74" t="s">
        <v>136</v>
      </c>
      <c r="M29" s="75" t="n">
        <v>5.2</v>
      </c>
      <c r="N29" s="74" t="s">
        <v>136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16</v>
      </c>
      <c r="D30" s="74" t="s">
        <v>136</v>
      </c>
      <c r="E30" s="106" t="n">
        <v>10</v>
      </c>
      <c r="F30" s="74" t="s">
        <v>136</v>
      </c>
      <c r="G30" s="75" t="n">
        <v>18.5</v>
      </c>
      <c r="H30" s="74" t="s">
        <v>122</v>
      </c>
      <c r="I30" s="106" t="n">
        <v>2</v>
      </c>
      <c r="J30" s="74" t="s">
        <v>136</v>
      </c>
      <c r="K30" s="75" t="n">
        <v>8</v>
      </c>
      <c r="L30" s="74" t="s">
        <v>136</v>
      </c>
      <c r="M30" s="75" t="n">
        <v>3.9</v>
      </c>
      <c r="N30" s="74" t="s">
        <v>136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6.3</v>
      </c>
      <c r="D31" s="74" t="s">
        <v>122</v>
      </c>
      <c r="E31" s="106" t="n">
        <v>4.8</v>
      </c>
      <c r="F31" s="74" t="s">
        <v>135</v>
      </c>
      <c r="G31" s="75" t="n">
        <v>7.6</v>
      </c>
      <c r="H31" s="74" t="s">
        <v>122</v>
      </c>
      <c r="I31" s="106" t="n">
        <v>0.8</v>
      </c>
      <c r="J31" s="74" t="s">
        <v>122</v>
      </c>
      <c r="K31" s="75" t="n">
        <v>3.7</v>
      </c>
      <c r="L31" s="74" t="s">
        <v>136</v>
      </c>
      <c r="M31" s="74" t="n">
        <v>1.5</v>
      </c>
      <c r="N31" s="74" t="s">
        <v>136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1.1</v>
      </c>
      <c r="D32" s="74" t="s">
        <v>121</v>
      </c>
      <c r="E32" s="75" t="n">
        <v>0.7</v>
      </c>
      <c r="F32" s="74" t="s">
        <v>121</v>
      </c>
      <c r="G32" s="75" t="n">
        <v>1.4</v>
      </c>
      <c r="H32" s="74" t="s">
        <v>121</v>
      </c>
      <c r="I32" s="75" t="n">
        <v>0.3</v>
      </c>
      <c r="J32" s="74" t="s">
        <v>121</v>
      </c>
      <c r="K32" s="75" t="n">
        <v>1.1</v>
      </c>
      <c r="L32" s="74" t="s">
        <v>121</v>
      </c>
      <c r="M32" s="75" t="n">
        <v>0.5</v>
      </c>
      <c r="N32" s="74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0.3</v>
      </c>
      <c r="D33" s="74" t="s">
        <v>121</v>
      </c>
      <c r="E33" s="383" t="s">
        <v>147</v>
      </c>
      <c r="F33" s="74"/>
      <c r="G33" s="75" t="n">
        <v>0.6</v>
      </c>
      <c r="H33" s="74" t="s">
        <v>121</v>
      </c>
      <c r="I33" s="383" t="s">
        <v>147</v>
      </c>
      <c r="J33" s="74"/>
      <c r="K33" s="383" t="n">
        <v>0</v>
      </c>
      <c r="L33" s="74" t="s">
        <v>121</v>
      </c>
      <c r="M33" s="75" t="n">
        <v>0.1</v>
      </c>
      <c r="N33" s="74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47.8</v>
      </c>
      <c r="D34" s="74" t="s">
        <v>122</v>
      </c>
      <c r="E34" s="75" t="n">
        <v>28.5</v>
      </c>
      <c r="F34" s="74" t="s">
        <v>122</v>
      </c>
      <c r="G34" s="75" t="n">
        <v>55.8</v>
      </c>
      <c r="H34" s="74" t="s">
        <v>122</v>
      </c>
      <c r="I34" s="75" t="n">
        <v>5.3</v>
      </c>
      <c r="J34" s="74" t="s">
        <v>136</v>
      </c>
      <c r="K34" s="75" t="n">
        <v>28.9</v>
      </c>
      <c r="L34" s="74" t="s">
        <v>122</v>
      </c>
      <c r="M34" s="75" t="n">
        <v>14.7</v>
      </c>
      <c r="N34" s="74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80">
      <formula>" "</formula>
    </cfRule>
  </conditionalFormatting>
  <conditionalFormatting sqref="A39">
    <cfRule type="cellIs" priority="3" operator="equal" aboveAverage="0" equalAverage="0" bottom="0" percent="0" rank="0" text="" dxfId="181">
      <formula>" "</formula>
    </cfRule>
  </conditionalFormatting>
  <conditionalFormatting sqref="A1:N2">
    <cfRule type="cellIs" priority="4" operator="equal" aboveAverage="0" equalAverage="0" bottom="0" percent="0" rank="0" text="" dxfId="1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0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s">
        <v>147</v>
      </c>
      <c r="H14" s="75"/>
      <c r="I14" s="75" t="s">
        <v>147</v>
      </c>
      <c r="J14" s="75"/>
      <c r="K14" s="75" t="n">
        <v>0.2</v>
      </c>
      <c r="L14" s="75" t="s">
        <v>122</v>
      </c>
      <c r="M14" s="106" t="n">
        <v>0.1</v>
      </c>
      <c r="N14" s="75" t="s">
        <v>135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75" t="s">
        <v>133</v>
      </c>
      <c r="F15" s="75" t="s">
        <v>134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106" t="n">
        <v>0.2</v>
      </c>
      <c r="N15" s="75" t="s">
        <v>135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106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106" t="n">
        <v>0.5</v>
      </c>
      <c r="N16" s="75" t="s">
        <v>136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n">
        <v>0.3</v>
      </c>
      <c r="D17" s="75" t="s">
        <v>136</v>
      </c>
      <c r="E17" s="75" t="n">
        <v>0.4</v>
      </c>
      <c r="F17" s="75" t="s">
        <v>136</v>
      </c>
      <c r="G17" s="75" t="n">
        <v>0.6</v>
      </c>
      <c r="H17" s="75" t="s">
        <v>136</v>
      </c>
      <c r="I17" s="75" t="s">
        <v>133</v>
      </c>
      <c r="J17" s="75" t="s">
        <v>134</v>
      </c>
      <c r="K17" s="75" t="n">
        <v>0.2</v>
      </c>
      <c r="L17" s="75" t="s">
        <v>136</v>
      </c>
      <c r="M17" s="75" t="n">
        <v>1.3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0.6</v>
      </c>
      <c r="D18" s="75" t="s">
        <v>136</v>
      </c>
      <c r="E18" s="75" t="n">
        <v>0.4</v>
      </c>
      <c r="F18" s="75" t="s">
        <v>136</v>
      </c>
      <c r="G18" s="75" t="n">
        <v>0.8</v>
      </c>
      <c r="H18" s="75" t="s">
        <v>122</v>
      </c>
      <c r="I18" s="106" t="n">
        <v>0.1</v>
      </c>
      <c r="J18" s="75" t="s">
        <v>135</v>
      </c>
      <c r="K18" s="75" t="n">
        <v>0.2</v>
      </c>
      <c r="L18" s="75" t="s">
        <v>136</v>
      </c>
      <c r="M18" s="75" t="n">
        <v>1.5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.4</v>
      </c>
      <c r="D19" s="75" t="s">
        <v>136</v>
      </c>
      <c r="E19" s="75" t="n">
        <v>0.3</v>
      </c>
      <c r="F19" s="75" t="s">
        <v>136</v>
      </c>
      <c r="G19" s="75" t="n">
        <v>0.8</v>
      </c>
      <c r="H19" s="75" t="s">
        <v>122</v>
      </c>
      <c r="I19" s="75" t="n">
        <v>0.1</v>
      </c>
      <c r="J19" s="75" t="s">
        <v>136</v>
      </c>
      <c r="K19" s="75" t="n">
        <v>0.2</v>
      </c>
      <c r="L19" s="75" t="s">
        <v>136</v>
      </c>
      <c r="M19" s="75" t="n">
        <v>1.2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s">
        <v>142</v>
      </c>
      <c r="D20" s="75" t="s">
        <v>136</v>
      </c>
      <c r="E20" s="75" t="s">
        <v>142</v>
      </c>
      <c r="F20" s="75" t="s">
        <v>122</v>
      </c>
      <c r="G20" s="75" t="s">
        <v>142</v>
      </c>
      <c r="H20" s="75" t="s">
        <v>122</v>
      </c>
      <c r="I20" s="75" t="s">
        <v>142</v>
      </c>
      <c r="J20" s="75" t="s">
        <v>136</v>
      </c>
      <c r="K20" s="75" t="s">
        <v>142</v>
      </c>
      <c r="L20" s="75" t="s">
        <v>136</v>
      </c>
      <c r="M20" s="75" t="s">
        <v>142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s">
        <v>142</v>
      </c>
      <c r="D21" s="75" t="s">
        <v>121</v>
      </c>
      <c r="E21" s="75" t="s">
        <v>142</v>
      </c>
      <c r="F21" s="75" t="s">
        <v>121</v>
      </c>
      <c r="G21" s="75" t="s">
        <v>142</v>
      </c>
      <c r="H21" s="75" t="s">
        <v>121</v>
      </c>
      <c r="I21" s="75" t="s">
        <v>142</v>
      </c>
      <c r="J21" s="75" t="s">
        <v>121</v>
      </c>
      <c r="K21" s="75" t="s">
        <v>142</v>
      </c>
      <c r="L21" s="75" t="s">
        <v>121</v>
      </c>
      <c r="M21" s="75" t="s">
        <v>142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s">
        <v>142</v>
      </c>
      <c r="D22" s="75"/>
      <c r="E22" s="75" t="s">
        <v>142</v>
      </c>
      <c r="F22" s="75" t="s">
        <v>121</v>
      </c>
      <c r="G22" s="75" t="s">
        <v>142</v>
      </c>
      <c r="H22" s="75"/>
      <c r="I22" s="75" t="s">
        <v>142</v>
      </c>
      <c r="J22" s="75"/>
      <c r="K22" s="75" t="s">
        <v>142</v>
      </c>
      <c r="L22" s="75" t="s">
        <v>121</v>
      </c>
      <c r="M22" s="75" t="s">
        <v>142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1.5</v>
      </c>
      <c r="D23" s="75" t="s">
        <v>122</v>
      </c>
      <c r="E23" s="75" t="n">
        <v>1.6</v>
      </c>
      <c r="F23" s="75" t="s">
        <v>122</v>
      </c>
      <c r="G23" s="75" t="n">
        <v>2.9</v>
      </c>
      <c r="H23" s="75" t="s">
        <v>122</v>
      </c>
      <c r="I23" s="75" t="n">
        <v>0.4</v>
      </c>
      <c r="J23" s="75" t="s">
        <v>136</v>
      </c>
      <c r="K23" s="75" t="n">
        <v>1</v>
      </c>
      <c r="L23" s="75" t="s">
        <v>122</v>
      </c>
      <c r="M23" s="75" t="n">
        <v>5.2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75" t="s">
        <v>147</v>
      </c>
      <c r="H25" s="75"/>
      <c r="I25" s="75" t="s">
        <v>147</v>
      </c>
      <c r="J25" s="75"/>
      <c r="K25" s="75" t="n">
        <v>0.2</v>
      </c>
      <c r="L25" s="75" t="s">
        <v>136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106" t="n">
        <v>0.1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106" t="n">
        <v>0.4</v>
      </c>
      <c r="L27" s="75" t="s">
        <v>135</v>
      </c>
      <c r="M27" s="106" t="n">
        <v>0.5</v>
      </c>
      <c r="N27" s="75" t="s">
        <v>135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7" t="n">
        <v>1.4</v>
      </c>
      <c r="D28" s="75" t="s">
        <v>135</v>
      </c>
      <c r="E28" s="106" t="s">
        <v>133</v>
      </c>
      <c r="F28" s="75" t="s">
        <v>134</v>
      </c>
      <c r="G28" s="75" t="n">
        <v>4.2</v>
      </c>
      <c r="H28" s="75" t="s">
        <v>136</v>
      </c>
      <c r="I28" s="75" t="s">
        <v>133</v>
      </c>
      <c r="J28" s="75" t="s">
        <v>134</v>
      </c>
      <c r="K28" s="75" t="n">
        <v>1.6</v>
      </c>
      <c r="L28" s="75" t="s">
        <v>136</v>
      </c>
      <c r="M28" s="75" t="n">
        <v>3.4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4.5</v>
      </c>
      <c r="D29" s="75" t="s">
        <v>136</v>
      </c>
      <c r="E29" s="106" t="n">
        <v>2.4</v>
      </c>
      <c r="F29" s="75" t="s">
        <v>135</v>
      </c>
      <c r="G29" s="75" t="n">
        <v>9.9</v>
      </c>
      <c r="H29" s="75" t="s">
        <v>122</v>
      </c>
      <c r="I29" s="75" t="s">
        <v>133</v>
      </c>
      <c r="J29" s="75" t="s">
        <v>134</v>
      </c>
      <c r="K29" s="75" t="n">
        <v>3.4</v>
      </c>
      <c r="L29" s="75" t="s">
        <v>136</v>
      </c>
      <c r="M29" s="106" t="n">
        <v>5.5</v>
      </c>
      <c r="N29" s="75" t="s">
        <v>122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5.6</v>
      </c>
      <c r="D30" s="75" t="s">
        <v>136</v>
      </c>
      <c r="E30" s="106" t="n">
        <v>2.8</v>
      </c>
      <c r="F30" s="75" t="s">
        <v>135</v>
      </c>
      <c r="G30" s="75" t="n">
        <v>16.4</v>
      </c>
      <c r="H30" s="75" t="s">
        <v>122</v>
      </c>
      <c r="I30" s="106" t="n">
        <v>0.9</v>
      </c>
      <c r="J30" s="75" t="s">
        <v>135</v>
      </c>
      <c r="K30" s="75" t="n">
        <v>3.7</v>
      </c>
      <c r="L30" s="75" t="s">
        <v>136</v>
      </c>
      <c r="M30" s="75" t="n">
        <v>6.8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s">
        <v>142</v>
      </c>
      <c r="D31" s="75" t="s">
        <v>136</v>
      </c>
      <c r="E31" s="75" t="s">
        <v>142</v>
      </c>
      <c r="F31" s="75" t="s">
        <v>134</v>
      </c>
      <c r="G31" s="75" t="s">
        <v>142</v>
      </c>
      <c r="H31" s="75" t="s">
        <v>122</v>
      </c>
      <c r="I31" s="75" t="s">
        <v>142</v>
      </c>
      <c r="J31" s="75" t="s">
        <v>122</v>
      </c>
      <c r="K31" s="75" t="s">
        <v>142</v>
      </c>
      <c r="L31" s="75" t="s">
        <v>136</v>
      </c>
      <c r="M31" s="75" t="s">
        <v>142</v>
      </c>
      <c r="N31" s="75" t="s">
        <v>122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s">
        <v>142</v>
      </c>
      <c r="D32" s="75" t="s">
        <v>121</v>
      </c>
      <c r="E32" s="75" t="s">
        <v>142</v>
      </c>
      <c r="F32" s="75" t="s">
        <v>121</v>
      </c>
      <c r="G32" s="75" t="s">
        <v>142</v>
      </c>
      <c r="H32" s="75" t="s">
        <v>121</v>
      </c>
      <c r="I32" s="75" t="s">
        <v>142</v>
      </c>
      <c r="J32" s="75" t="s">
        <v>121</v>
      </c>
      <c r="K32" s="75" t="s">
        <v>142</v>
      </c>
      <c r="L32" s="75" t="s">
        <v>121</v>
      </c>
      <c r="M32" s="75" t="s">
        <v>142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s">
        <v>142</v>
      </c>
      <c r="D33" s="75"/>
      <c r="E33" s="75" t="s">
        <v>142</v>
      </c>
      <c r="F33" s="75" t="s">
        <v>121</v>
      </c>
      <c r="G33" s="75" t="s">
        <v>142</v>
      </c>
      <c r="H33" s="75"/>
      <c r="I33" s="75" t="s">
        <v>142</v>
      </c>
      <c r="J33" s="75"/>
      <c r="K33" s="75" t="s">
        <v>142</v>
      </c>
      <c r="L33" s="75" t="s">
        <v>121</v>
      </c>
      <c r="M33" s="75" t="s">
        <v>142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14.9</v>
      </c>
      <c r="D34" s="75" t="s">
        <v>122</v>
      </c>
      <c r="E34" s="75" t="n">
        <v>7.2</v>
      </c>
      <c r="F34" s="75" t="s">
        <v>136</v>
      </c>
      <c r="G34" s="75" t="n">
        <v>43.1</v>
      </c>
      <c r="H34" s="75" t="s">
        <v>121</v>
      </c>
      <c r="I34" s="75" t="n">
        <v>2.5</v>
      </c>
      <c r="J34" s="75" t="s">
        <v>136</v>
      </c>
      <c r="K34" s="75" t="n">
        <v>13.9</v>
      </c>
      <c r="L34" s="75" t="s">
        <v>122</v>
      </c>
      <c r="M34" s="75" t="n">
        <v>21</v>
      </c>
      <c r="N34" s="75" t="s">
        <v>122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83">
      <formula>" "</formula>
    </cfRule>
  </conditionalFormatting>
  <conditionalFormatting sqref="A39">
    <cfRule type="cellIs" priority="3" operator="equal" aboveAverage="0" equalAverage="0" bottom="0" percent="0" rank="0" text="" dxfId="184">
      <formula>" "</formula>
    </cfRule>
  </conditionalFormatting>
  <conditionalFormatting sqref="A1:N2">
    <cfRule type="cellIs" priority="4" operator="equal" aboveAverage="0" equalAverage="0" bottom="0" percent="0" rank="0" text="" dxfId="1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1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n">
        <v>0</v>
      </c>
      <c r="F14" s="75" t="s">
        <v>121</v>
      </c>
      <c r="G14" s="75" t="s">
        <v>147</v>
      </c>
      <c r="H14" s="75"/>
      <c r="I14" s="75" t="s">
        <v>147</v>
      </c>
      <c r="J14" s="75"/>
      <c r="K14" s="75" t="n">
        <v>0</v>
      </c>
      <c r="L14" s="75" t="s">
        <v>121</v>
      </c>
      <c r="M14" s="75" t="n">
        <v>0</v>
      </c>
      <c r="N14" s="75" t="s">
        <v>121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47</v>
      </c>
      <c r="D15" s="75"/>
      <c r="E15" s="75" t="n">
        <v>0</v>
      </c>
      <c r="F15" s="75" t="s">
        <v>121</v>
      </c>
      <c r="G15" s="75" t="s">
        <v>147</v>
      </c>
      <c r="H15" s="75"/>
      <c r="I15" s="75" t="n">
        <v>0</v>
      </c>
      <c r="J15" s="75" t="s">
        <v>121</v>
      </c>
      <c r="K15" s="75" t="n">
        <v>0</v>
      </c>
      <c r="L15" s="75" t="s">
        <v>121</v>
      </c>
      <c r="M15" s="75" t="n">
        <v>0</v>
      </c>
      <c r="N15" s="75" t="s">
        <v>121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47</v>
      </c>
      <c r="D16" s="75"/>
      <c r="E16" s="75" t="n">
        <v>0</v>
      </c>
      <c r="F16" s="75" t="s">
        <v>121</v>
      </c>
      <c r="G16" s="75" t="n">
        <v>0</v>
      </c>
      <c r="H16" s="75" t="s">
        <v>121</v>
      </c>
      <c r="I16" s="75" t="n">
        <v>0</v>
      </c>
      <c r="J16" s="75" t="s">
        <v>121</v>
      </c>
      <c r="K16" s="75" t="n">
        <v>0</v>
      </c>
      <c r="L16" s="75" t="s">
        <v>121</v>
      </c>
      <c r="M16" s="75" t="n">
        <v>0</v>
      </c>
      <c r="N16" s="75" t="s">
        <v>121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s">
        <v>147</v>
      </c>
      <c r="D17" s="75"/>
      <c r="E17" s="75" t="n">
        <v>0</v>
      </c>
      <c r="F17" s="75" t="s">
        <v>121</v>
      </c>
      <c r="G17" s="75" t="n">
        <v>0</v>
      </c>
      <c r="H17" s="75" t="s">
        <v>121</v>
      </c>
      <c r="I17" s="75" t="n">
        <v>0</v>
      </c>
      <c r="J17" s="75" t="s">
        <v>121</v>
      </c>
      <c r="K17" s="75" t="n">
        <v>0</v>
      </c>
      <c r="L17" s="75" t="s">
        <v>121</v>
      </c>
      <c r="M17" s="75" t="n">
        <v>0.1</v>
      </c>
      <c r="N17" s="75" t="s">
        <v>121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s">
        <v>147</v>
      </c>
      <c r="D18" s="75"/>
      <c r="E18" s="75" t="n">
        <v>0</v>
      </c>
      <c r="F18" s="75" t="s">
        <v>121</v>
      </c>
      <c r="G18" s="75" t="n">
        <v>0.1</v>
      </c>
      <c r="H18" s="75" t="s">
        <v>121</v>
      </c>
      <c r="I18" s="75" t="n">
        <v>0</v>
      </c>
      <c r="J18" s="75" t="s">
        <v>121</v>
      </c>
      <c r="K18" s="75" t="n">
        <v>0</v>
      </c>
      <c r="L18" s="75" t="s">
        <v>121</v>
      </c>
      <c r="M18" s="75" t="n">
        <v>0.1</v>
      </c>
      <c r="N18" s="75" t="s">
        <v>121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s">
        <v>147</v>
      </c>
      <c r="D19" s="75"/>
      <c r="E19" s="75" t="n">
        <v>0</v>
      </c>
      <c r="F19" s="75" t="s">
        <v>121</v>
      </c>
      <c r="G19" s="75" t="n">
        <v>0.1</v>
      </c>
      <c r="H19" s="75" t="s">
        <v>121</v>
      </c>
      <c r="I19" s="75" t="n">
        <v>0</v>
      </c>
      <c r="J19" s="75" t="s">
        <v>121</v>
      </c>
      <c r="K19" s="75" t="n">
        <v>0</v>
      </c>
      <c r="L19" s="75" t="s">
        <v>121</v>
      </c>
      <c r="M19" s="75" t="n">
        <v>0.1</v>
      </c>
      <c r="N19" s="75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s">
        <v>147</v>
      </c>
      <c r="D20" s="75"/>
      <c r="E20" s="75" t="n">
        <v>0</v>
      </c>
      <c r="F20" s="75" t="s">
        <v>121</v>
      </c>
      <c r="G20" s="75" t="n">
        <v>0</v>
      </c>
      <c r="H20" s="75" t="s">
        <v>121</v>
      </c>
      <c r="I20" s="75" t="n">
        <v>0</v>
      </c>
      <c r="J20" s="75" t="s">
        <v>121</v>
      </c>
      <c r="K20" s="75" t="n">
        <v>0</v>
      </c>
      <c r="L20" s="75" t="s">
        <v>121</v>
      </c>
      <c r="M20" s="75" t="n">
        <v>0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s">
        <v>147</v>
      </c>
      <c r="D21" s="75"/>
      <c r="E21" s="75" t="s">
        <v>147</v>
      </c>
      <c r="F21" s="75"/>
      <c r="G21" s="75" t="s">
        <v>147</v>
      </c>
      <c r="H21" s="75"/>
      <c r="I21" s="75" t="s">
        <v>147</v>
      </c>
      <c r="J21" s="75"/>
      <c r="K21" s="75" t="s">
        <v>147</v>
      </c>
      <c r="L21" s="75"/>
      <c r="M21" s="75" t="s">
        <v>147</v>
      </c>
      <c r="N21" s="75"/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s">
        <v>147</v>
      </c>
      <c r="D22" s="75"/>
      <c r="E22" s="75" t="s">
        <v>147</v>
      </c>
      <c r="F22" s="75"/>
      <c r="G22" s="75" t="s">
        <v>147</v>
      </c>
      <c r="H22" s="75"/>
      <c r="I22" s="75" t="s">
        <v>147</v>
      </c>
      <c r="J22" s="75"/>
      <c r="K22" s="75" t="s">
        <v>147</v>
      </c>
      <c r="L22" s="75"/>
      <c r="M22" s="75" t="s">
        <v>147</v>
      </c>
      <c r="N22" s="75"/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s">
        <v>147</v>
      </c>
      <c r="D23" s="75"/>
      <c r="E23" s="75" t="n">
        <v>0.2</v>
      </c>
      <c r="F23" s="75" t="s">
        <v>121</v>
      </c>
      <c r="G23" s="75" t="n">
        <v>0.2</v>
      </c>
      <c r="H23" s="75" t="s">
        <v>121</v>
      </c>
      <c r="I23" s="75" t="n">
        <v>0.1</v>
      </c>
      <c r="J23" s="75" t="s">
        <v>121</v>
      </c>
      <c r="K23" s="75" t="n">
        <v>0.1</v>
      </c>
      <c r="L23" s="75" t="s">
        <v>121</v>
      </c>
      <c r="M23" s="75" t="n">
        <v>0.3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n">
        <v>0</v>
      </c>
      <c r="F25" s="75" t="s">
        <v>121</v>
      </c>
      <c r="G25" s="75" t="s">
        <v>147</v>
      </c>
      <c r="H25" s="75"/>
      <c r="I25" s="75" t="s">
        <v>147</v>
      </c>
      <c r="J25" s="75"/>
      <c r="K25" s="75" t="n">
        <v>0</v>
      </c>
      <c r="L25" s="75" t="s">
        <v>121</v>
      </c>
      <c r="M25" s="75" t="n">
        <v>0</v>
      </c>
      <c r="N25" s="75" t="s">
        <v>121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47</v>
      </c>
      <c r="D26" s="75"/>
      <c r="E26" s="75" t="n">
        <v>0</v>
      </c>
      <c r="F26" s="75" t="s">
        <v>121</v>
      </c>
      <c r="G26" s="75" t="s">
        <v>147</v>
      </c>
      <c r="H26" s="75"/>
      <c r="I26" s="75" t="n">
        <v>0</v>
      </c>
      <c r="J26" s="75" t="s">
        <v>121</v>
      </c>
      <c r="K26" s="75" t="n">
        <v>0</v>
      </c>
      <c r="L26" s="75" t="s">
        <v>121</v>
      </c>
      <c r="M26" s="75" t="n">
        <v>0</v>
      </c>
      <c r="N26" s="75" t="s">
        <v>121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47</v>
      </c>
      <c r="D27" s="75"/>
      <c r="E27" s="75" t="n">
        <v>0</v>
      </c>
      <c r="F27" s="75" t="s">
        <v>121</v>
      </c>
      <c r="G27" s="75" t="n">
        <v>0</v>
      </c>
      <c r="H27" s="75" t="s">
        <v>121</v>
      </c>
      <c r="I27" s="75" t="n">
        <v>0</v>
      </c>
      <c r="J27" s="75" t="s">
        <v>121</v>
      </c>
      <c r="K27" s="75" t="n">
        <v>0</v>
      </c>
      <c r="L27" s="75" t="s">
        <v>121</v>
      </c>
      <c r="M27" s="75" t="n">
        <v>0.1</v>
      </c>
      <c r="N27" s="75" t="s">
        <v>121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47</v>
      </c>
      <c r="D28" s="75"/>
      <c r="E28" s="75" t="n">
        <v>0</v>
      </c>
      <c r="F28" s="75" t="s">
        <v>121</v>
      </c>
      <c r="G28" s="75" t="n">
        <v>0.2</v>
      </c>
      <c r="H28" s="75" t="s">
        <v>121</v>
      </c>
      <c r="I28" s="75" t="n">
        <v>0</v>
      </c>
      <c r="J28" s="75" t="s">
        <v>121</v>
      </c>
      <c r="K28" s="75" t="n">
        <v>0.1</v>
      </c>
      <c r="L28" s="75" t="s">
        <v>121</v>
      </c>
      <c r="M28" s="75" t="n">
        <v>0.3</v>
      </c>
      <c r="N28" s="75" t="s">
        <v>121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s">
        <v>147</v>
      </c>
      <c r="D29" s="75"/>
      <c r="E29" s="75" t="n">
        <v>0</v>
      </c>
      <c r="F29" s="75" t="s">
        <v>121</v>
      </c>
      <c r="G29" s="75" t="n">
        <v>0.7</v>
      </c>
      <c r="H29" s="75" t="s">
        <v>121</v>
      </c>
      <c r="I29" s="75" t="n">
        <v>0</v>
      </c>
      <c r="J29" s="75" t="s">
        <v>121</v>
      </c>
      <c r="K29" s="75" t="n">
        <v>0</v>
      </c>
      <c r="L29" s="75" t="s">
        <v>121</v>
      </c>
      <c r="M29" s="75" t="n">
        <v>0.5</v>
      </c>
      <c r="N29" s="75" t="s">
        <v>121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s">
        <v>147</v>
      </c>
      <c r="D30" s="75"/>
      <c r="E30" s="75" t="n">
        <v>0</v>
      </c>
      <c r="F30" s="75" t="s">
        <v>121</v>
      </c>
      <c r="G30" s="75" t="n">
        <v>1.7</v>
      </c>
      <c r="H30" s="75" t="s">
        <v>121</v>
      </c>
      <c r="I30" s="75" t="n">
        <v>0.1</v>
      </c>
      <c r="J30" s="75" t="s">
        <v>121</v>
      </c>
      <c r="K30" s="75" t="n">
        <v>0</v>
      </c>
      <c r="L30" s="75" t="s">
        <v>121</v>
      </c>
      <c r="M30" s="75" t="n">
        <v>0.5</v>
      </c>
      <c r="N30" s="75" t="s">
        <v>121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s">
        <v>147</v>
      </c>
      <c r="D31" s="75"/>
      <c r="E31" s="75" t="n">
        <v>0</v>
      </c>
      <c r="F31" s="75" t="s">
        <v>121</v>
      </c>
      <c r="G31" s="75" t="n">
        <v>1.2</v>
      </c>
      <c r="H31" s="75" t="s">
        <v>121</v>
      </c>
      <c r="I31" s="75" t="n">
        <v>0</v>
      </c>
      <c r="J31" s="75" t="s">
        <v>121</v>
      </c>
      <c r="K31" s="75" t="n">
        <v>0</v>
      </c>
      <c r="L31" s="75" t="s">
        <v>121</v>
      </c>
      <c r="M31" s="75" t="n">
        <v>0.3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s">
        <v>147</v>
      </c>
      <c r="D32" s="75"/>
      <c r="E32" s="75" t="s">
        <v>147</v>
      </c>
      <c r="F32" s="75"/>
      <c r="G32" s="75" t="s">
        <v>147</v>
      </c>
      <c r="H32" s="75"/>
      <c r="I32" s="75" t="s">
        <v>147</v>
      </c>
      <c r="J32" s="75"/>
      <c r="K32" s="75" t="s">
        <v>147</v>
      </c>
      <c r="L32" s="75"/>
      <c r="M32" s="75" t="s">
        <v>147</v>
      </c>
      <c r="N32" s="75"/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s">
        <v>147</v>
      </c>
      <c r="D33" s="75"/>
      <c r="E33" s="75" t="s">
        <v>147</v>
      </c>
      <c r="F33" s="75"/>
      <c r="G33" s="75" t="s">
        <v>147</v>
      </c>
      <c r="H33" s="75"/>
      <c r="I33" s="75" t="s">
        <v>147</v>
      </c>
      <c r="J33" s="75"/>
      <c r="K33" s="75" t="s">
        <v>147</v>
      </c>
      <c r="L33" s="75"/>
      <c r="M33" s="75" t="s">
        <v>147</v>
      </c>
      <c r="N33" s="75"/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s">
        <v>147</v>
      </c>
      <c r="D34" s="75"/>
      <c r="E34" s="75" t="n">
        <v>0.1</v>
      </c>
      <c r="F34" s="75" t="s">
        <v>121</v>
      </c>
      <c r="G34" s="75" t="n">
        <v>3.7</v>
      </c>
      <c r="H34" s="75" t="s">
        <v>121</v>
      </c>
      <c r="I34" s="75" t="n">
        <v>0.2</v>
      </c>
      <c r="J34" s="75" t="s">
        <v>121</v>
      </c>
      <c r="K34" s="75" t="n">
        <v>0.2</v>
      </c>
      <c r="L34" s="75" t="s">
        <v>121</v>
      </c>
      <c r="M34" s="75" t="n">
        <v>1.6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E11 G11 I11 K11 M11 O11:IV11">
    <cfRule type="cellIs" priority="2" operator="equal" aboveAverage="0" equalAverage="0" bottom="0" percent="0" rank="0" text="" dxfId="186">
      <formula>" "</formula>
    </cfRule>
  </conditionalFormatting>
  <conditionalFormatting sqref="A39">
    <cfRule type="cellIs" priority="3" operator="equal" aboveAverage="0" equalAverage="0" bottom="0" percent="0" rank="0" text="" dxfId="187">
      <formula>" "</formula>
    </cfRule>
  </conditionalFormatting>
  <conditionalFormatting sqref="A1:N2">
    <cfRule type="cellIs" priority="4" operator="equal" aboveAverage="0" equalAverage="0" bottom="0" percent="0" rank="0" text="" dxfId="1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19.99"/>
    <col collapsed="false" customWidth="true" hidden="false" outlineLevel="0" max="3" min="3" style="84" width="13.7"/>
    <col collapsed="false" customWidth="true" hidden="false" outlineLevel="0" max="4" min="4" style="85" width="2.13"/>
    <col collapsed="false" customWidth="true" hidden="false" outlineLevel="0" max="5" min="5" style="84" width="13.7"/>
    <col collapsed="false" customWidth="true" hidden="false" outlineLevel="0" max="6" min="6" style="85" width="2.13"/>
    <col collapsed="false" customWidth="true" hidden="false" outlineLevel="0" max="7" min="7" style="84" width="13.7"/>
    <col collapsed="false" customWidth="true" hidden="false" outlineLevel="0" max="8" min="8" style="85" width="2.13"/>
    <col collapsed="false" customWidth="true" hidden="false" outlineLevel="0" max="9" min="9" style="84" width="13.7"/>
    <col collapsed="false" customWidth="true" hidden="false" outlineLevel="0" max="10" min="10" style="85" width="2.13"/>
    <col collapsed="false" customWidth="true" hidden="false" outlineLevel="0" max="11" min="11" style="84" width="13.7"/>
    <col collapsed="false" customWidth="true" hidden="false" outlineLevel="0" max="12" min="12" style="85" width="2.13"/>
    <col collapsed="false" customWidth="true" hidden="false" outlineLevel="0" max="13" min="13" style="84" width="13.7"/>
    <col collapsed="false" customWidth="true" hidden="false" outlineLevel="0" max="14" min="14" style="85" width="2.13"/>
    <col collapsed="false" customWidth="false" hidden="false" outlineLevel="0" max="257" min="15" style="84" width="9.13"/>
  </cols>
  <sheetData>
    <row r="1" customFormat="false" ht="15" hidden="false" customHeight="true" outlineLevel="0" collapsed="false">
      <c r="A1" s="52" t="s">
        <v>9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false" outlineLevel="0" collapsed="false">
      <c r="A3" s="86"/>
      <c r="B3" s="86"/>
      <c r="C3" s="86"/>
      <c r="D3" s="87"/>
      <c r="E3" s="86"/>
      <c r="F3" s="87"/>
      <c r="G3" s="86"/>
      <c r="H3" s="87"/>
      <c r="I3" s="86"/>
      <c r="J3" s="87"/>
      <c r="K3" s="86"/>
      <c r="L3" s="87"/>
      <c r="M3" s="86"/>
      <c r="N3" s="87"/>
    </row>
    <row r="4" customFormat="false" ht="15" hidden="false" customHeight="true" outlineLevel="0" collapsed="false">
      <c r="A4" s="88" t="s">
        <v>149</v>
      </c>
      <c r="B4" s="88"/>
      <c r="C4" s="88"/>
      <c r="D4" s="88"/>
      <c r="E4" s="86"/>
      <c r="F4" s="87"/>
      <c r="G4" s="86"/>
      <c r="H4" s="87"/>
      <c r="I4" s="86"/>
      <c r="J4" s="87"/>
      <c r="K4" s="86"/>
      <c r="L4" s="87"/>
      <c r="M4" s="86"/>
      <c r="N4" s="87"/>
    </row>
    <row r="5" customFormat="false" ht="12.75" hidden="false" customHeight="true" outlineLevel="0" collapsed="false">
      <c r="A5" s="89"/>
      <c r="B5" s="90"/>
      <c r="C5" s="91"/>
      <c r="D5" s="92"/>
      <c r="E5" s="91"/>
      <c r="F5" s="93"/>
      <c r="G5" s="94"/>
      <c r="H5" s="93"/>
      <c r="I5" s="95" t="s">
        <v>95</v>
      </c>
      <c r="J5" s="95"/>
      <c r="K5" s="94"/>
      <c r="L5" s="93"/>
      <c r="M5" s="94"/>
      <c r="N5" s="93"/>
    </row>
    <row r="6" customFormat="false" ht="12.75" hidden="false" customHeight="false" outlineLevel="0" collapsed="false">
      <c r="A6" s="96"/>
      <c r="B6" s="97"/>
      <c r="C6" s="98"/>
      <c r="D6" s="99"/>
      <c r="E6" s="91"/>
      <c r="F6" s="92"/>
      <c r="G6" s="91"/>
      <c r="H6" s="92"/>
      <c r="I6" s="91"/>
      <c r="J6" s="92"/>
      <c r="K6" s="91"/>
      <c r="L6" s="92"/>
      <c r="M6" s="91"/>
      <c r="N6" s="93"/>
    </row>
    <row r="7" customFormat="false" ht="12.75" hidden="false" customHeight="false" outlineLevel="0" collapsed="false">
      <c r="A7" s="100"/>
      <c r="B7" s="101" t="s">
        <v>9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</row>
    <row r="8" customFormat="false" ht="12.75" hidden="false" customHeight="true" outlineLevel="0" collapsed="false">
      <c r="A8" s="100" t="s">
        <v>97</v>
      </c>
      <c r="B8" s="101" t="s">
        <v>98</v>
      </c>
      <c r="C8" s="101" t="s">
        <v>99</v>
      </c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</row>
    <row r="9" customFormat="false" ht="12.75" hidden="false" customHeight="true" outlineLevel="0" collapsed="false">
      <c r="A9" s="100" t="s">
        <v>100</v>
      </c>
      <c r="B9" s="101" t="s">
        <v>101</v>
      </c>
      <c r="C9" s="101" t="s">
        <v>140</v>
      </c>
      <c r="D9" s="101"/>
      <c r="E9" s="101" t="s">
        <v>103</v>
      </c>
      <c r="F9" s="101"/>
      <c r="G9" s="101"/>
      <c r="H9" s="101"/>
      <c r="I9" s="101"/>
      <c r="J9" s="101"/>
      <c r="K9" s="101"/>
      <c r="L9" s="101"/>
      <c r="M9" s="102" t="s">
        <v>104</v>
      </c>
      <c r="N9" s="102"/>
    </row>
    <row r="10" customFormat="false" ht="12.75" hidden="false" customHeight="true" outlineLevel="0" collapsed="false">
      <c r="A10" s="96"/>
      <c r="B10" s="101" t="s">
        <v>105</v>
      </c>
      <c r="C10" s="98"/>
      <c r="D10" s="99"/>
      <c r="E10" s="101" t="s">
        <v>106</v>
      </c>
      <c r="F10" s="101"/>
      <c r="G10" s="101" t="s">
        <v>107</v>
      </c>
      <c r="H10" s="101"/>
      <c r="I10" s="101" t="s">
        <v>108</v>
      </c>
      <c r="J10" s="101"/>
      <c r="K10" s="101" t="s">
        <v>109</v>
      </c>
      <c r="L10" s="101"/>
      <c r="M10" s="102" t="s">
        <v>110</v>
      </c>
      <c r="N10" s="102"/>
    </row>
    <row r="11" customFormat="false" ht="12.75" hidden="false" customHeight="true" outlineLevel="0" collapsed="false">
      <c r="A11" s="96"/>
      <c r="B11" s="97"/>
      <c r="C11" s="98"/>
      <c r="D11" s="99"/>
      <c r="E11" s="101" t="s">
        <v>111</v>
      </c>
      <c r="F11" s="101"/>
      <c r="G11" s="98"/>
      <c r="H11" s="99"/>
      <c r="I11" s="98"/>
      <c r="J11" s="99"/>
      <c r="K11" s="98"/>
      <c r="L11" s="99"/>
      <c r="M11" s="102" t="s">
        <v>112</v>
      </c>
      <c r="N11" s="102"/>
    </row>
    <row r="12" customFormat="false" ht="12.75" hidden="false" customHeight="true" outlineLevel="0" collapsed="false">
      <c r="A12" s="96"/>
      <c r="B12" s="97"/>
      <c r="C12" s="103" t="s">
        <v>113</v>
      </c>
      <c r="D12" s="103"/>
      <c r="E12" s="103" t="s">
        <v>114</v>
      </c>
      <c r="F12" s="103"/>
      <c r="G12" s="103" t="s">
        <v>115</v>
      </c>
      <c r="H12" s="103"/>
      <c r="I12" s="103" t="s">
        <v>116</v>
      </c>
      <c r="J12" s="103"/>
      <c r="K12" s="103" t="s">
        <v>117</v>
      </c>
      <c r="L12" s="103"/>
      <c r="M12" s="104" t="s">
        <v>118</v>
      </c>
      <c r="N12" s="104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12.75" hidden="false" customHeight="true" outlineLevel="0" collapsed="false">
      <c r="A14" s="86"/>
      <c r="B14" s="86"/>
      <c r="C14" s="88" t="s">
        <v>141</v>
      </c>
      <c r="D14" s="88"/>
      <c r="E14" s="116"/>
      <c r="F14" s="87"/>
      <c r="G14" s="116"/>
      <c r="H14" s="87"/>
      <c r="I14" s="116"/>
      <c r="J14" s="87"/>
      <c r="K14" s="116"/>
      <c r="L14" s="87"/>
      <c r="M14" s="86"/>
      <c r="N14" s="87"/>
    </row>
    <row r="15" customFormat="false" ht="12.75" hidden="false" customHeight="false" outlineLevel="0" collapsed="false">
      <c r="A15" s="105" t="n">
        <v>1</v>
      </c>
      <c r="B15" s="96" t="s">
        <v>120</v>
      </c>
      <c r="C15" s="117" t="n">
        <v>0.3</v>
      </c>
      <c r="D15" s="118" t="s">
        <v>122</v>
      </c>
      <c r="E15" s="118" t="n">
        <v>0.2</v>
      </c>
      <c r="F15" s="118" t="s">
        <v>136</v>
      </c>
      <c r="G15" s="118" t="n">
        <v>0.1</v>
      </c>
      <c r="H15" s="118" t="s">
        <v>122</v>
      </c>
      <c r="I15" s="118" t="n">
        <v>0.1</v>
      </c>
      <c r="J15" s="118" t="s">
        <v>122</v>
      </c>
      <c r="K15" s="114" t="s">
        <v>133</v>
      </c>
      <c r="L15" s="118" t="s">
        <v>134</v>
      </c>
      <c r="M15" s="114" t="s">
        <v>133</v>
      </c>
      <c r="N15" s="118" t="s">
        <v>134</v>
      </c>
    </row>
    <row r="16" customFormat="false" ht="12.75" hidden="false" customHeight="false" outlineLevel="0" collapsed="false">
      <c r="A16" s="105" t="n">
        <v>2</v>
      </c>
      <c r="B16" s="96" t="s">
        <v>123</v>
      </c>
      <c r="C16" s="117" t="n">
        <v>0.6</v>
      </c>
      <c r="D16" s="118" t="s">
        <v>122</v>
      </c>
      <c r="E16" s="118" t="n">
        <v>0.6</v>
      </c>
      <c r="F16" s="118" t="s">
        <v>122</v>
      </c>
      <c r="G16" s="118" t="n">
        <v>0.4</v>
      </c>
      <c r="H16" s="118" t="s">
        <v>136</v>
      </c>
      <c r="I16" s="75" t="n">
        <v>0</v>
      </c>
      <c r="J16" s="118" t="s">
        <v>121</v>
      </c>
      <c r="K16" s="118" t="n">
        <v>0.5</v>
      </c>
      <c r="L16" s="118" t="s">
        <v>136</v>
      </c>
      <c r="M16" s="106" t="n">
        <v>0.2</v>
      </c>
      <c r="N16" s="118" t="s">
        <v>135</v>
      </c>
    </row>
    <row r="17" customFormat="false" ht="12.75" hidden="false" customHeight="false" outlineLevel="0" collapsed="false">
      <c r="A17" s="105" t="n">
        <v>3</v>
      </c>
      <c r="B17" s="96" t="s">
        <v>124</v>
      </c>
      <c r="C17" s="117" t="n">
        <v>0.8</v>
      </c>
      <c r="D17" s="118" t="s">
        <v>136</v>
      </c>
      <c r="E17" s="118" t="n">
        <v>0.8</v>
      </c>
      <c r="F17" s="118" t="s">
        <v>136</v>
      </c>
      <c r="G17" s="118" t="n">
        <v>0.5</v>
      </c>
      <c r="H17" s="118" t="s">
        <v>136</v>
      </c>
      <c r="I17" s="118" t="s">
        <v>133</v>
      </c>
      <c r="J17" s="118" t="s">
        <v>134</v>
      </c>
      <c r="K17" s="118" t="n">
        <v>0.7</v>
      </c>
      <c r="L17" s="118" t="s">
        <v>136</v>
      </c>
      <c r="M17" s="106" t="n">
        <v>0.2</v>
      </c>
      <c r="N17" s="118" t="s">
        <v>135</v>
      </c>
    </row>
    <row r="18" customFormat="false" ht="12.75" hidden="false" customHeight="false" outlineLevel="0" collapsed="false">
      <c r="A18" s="105" t="n">
        <v>4</v>
      </c>
      <c r="B18" s="96" t="s">
        <v>125</v>
      </c>
      <c r="C18" s="117" t="n">
        <v>0.9</v>
      </c>
      <c r="D18" s="118" t="s">
        <v>122</v>
      </c>
      <c r="E18" s="118" t="n">
        <v>0.9</v>
      </c>
      <c r="F18" s="118" t="s">
        <v>122</v>
      </c>
      <c r="G18" s="118" t="n">
        <v>0.7</v>
      </c>
      <c r="H18" s="118" t="s">
        <v>122</v>
      </c>
      <c r="I18" s="114" t="s">
        <v>133</v>
      </c>
      <c r="J18" s="118" t="s">
        <v>134</v>
      </c>
      <c r="K18" s="118" t="n">
        <v>0.8</v>
      </c>
      <c r="L18" s="118" t="s">
        <v>122</v>
      </c>
      <c r="M18" s="118" t="n">
        <v>0.4</v>
      </c>
      <c r="N18" s="118" t="s">
        <v>136</v>
      </c>
    </row>
    <row r="19" customFormat="false" ht="12.75" hidden="false" customHeight="false" outlineLevel="0" collapsed="false">
      <c r="A19" s="105" t="n">
        <v>5</v>
      </c>
      <c r="B19" s="96" t="s">
        <v>126</v>
      </c>
      <c r="C19" s="117" t="n">
        <v>0.6</v>
      </c>
      <c r="D19" s="118" t="s">
        <v>122</v>
      </c>
      <c r="E19" s="118" t="n">
        <v>0.6</v>
      </c>
      <c r="F19" s="118" t="s">
        <v>122</v>
      </c>
      <c r="G19" s="118" t="n">
        <v>0.5</v>
      </c>
      <c r="H19" s="118" t="s">
        <v>122</v>
      </c>
      <c r="I19" s="106" t="n">
        <v>0</v>
      </c>
      <c r="J19" s="118" t="s">
        <v>136</v>
      </c>
      <c r="K19" s="118" t="n">
        <v>0.5</v>
      </c>
      <c r="L19" s="118" t="s">
        <v>122</v>
      </c>
      <c r="M19" s="118" t="n">
        <v>0.3</v>
      </c>
      <c r="N19" s="118" t="s">
        <v>136</v>
      </c>
    </row>
    <row r="20" customFormat="false" ht="12.75" hidden="false" customHeight="false" outlineLevel="0" collapsed="false">
      <c r="A20" s="105" t="n">
        <v>6</v>
      </c>
      <c r="B20" s="96" t="s">
        <v>127</v>
      </c>
      <c r="C20" s="117" t="n">
        <v>0.5</v>
      </c>
      <c r="D20" s="118" t="s">
        <v>121</v>
      </c>
      <c r="E20" s="118" t="n">
        <v>0.5</v>
      </c>
      <c r="F20" s="118" t="s">
        <v>121</v>
      </c>
      <c r="G20" s="118" t="n">
        <v>0.5</v>
      </c>
      <c r="H20" s="118" t="s">
        <v>121</v>
      </c>
      <c r="I20" s="75" t="s">
        <v>133</v>
      </c>
      <c r="J20" s="118" t="s">
        <v>134</v>
      </c>
      <c r="K20" s="118" t="n">
        <v>0.5</v>
      </c>
      <c r="L20" s="118" t="s">
        <v>121</v>
      </c>
      <c r="M20" s="118" t="n">
        <v>0.3</v>
      </c>
      <c r="N20" s="118" t="s">
        <v>122</v>
      </c>
    </row>
    <row r="21" customFormat="false" ht="12.75" hidden="false" customHeight="false" outlineLevel="0" collapsed="false">
      <c r="A21" s="105" t="n">
        <v>7</v>
      </c>
      <c r="B21" s="96" t="s">
        <v>128</v>
      </c>
      <c r="C21" s="117" t="n">
        <v>0.7</v>
      </c>
      <c r="D21" s="118" t="s">
        <v>121</v>
      </c>
      <c r="E21" s="118" t="n">
        <v>0.7</v>
      </c>
      <c r="F21" s="118" t="s">
        <v>121</v>
      </c>
      <c r="G21" s="118" t="n">
        <v>0.7</v>
      </c>
      <c r="H21" s="118" t="s">
        <v>121</v>
      </c>
      <c r="I21" s="75" t="n">
        <v>0</v>
      </c>
      <c r="J21" s="118" t="s">
        <v>121</v>
      </c>
      <c r="K21" s="118" t="n">
        <v>0.6</v>
      </c>
      <c r="L21" s="118" t="s">
        <v>121</v>
      </c>
      <c r="M21" s="118" t="n">
        <v>0.4</v>
      </c>
      <c r="N21" s="118" t="s">
        <v>121</v>
      </c>
    </row>
    <row r="22" customFormat="false" ht="12.75" hidden="false" customHeight="false" outlineLevel="0" collapsed="false">
      <c r="A22" s="105" t="n">
        <v>8</v>
      </c>
      <c r="B22" s="96" t="s">
        <v>129</v>
      </c>
      <c r="C22" s="117" t="n">
        <v>0.5</v>
      </c>
      <c r="D22" s="118" t="s">
        <v>121</v>
      </c>
      <c r="E22" s="118" t="n">
        <v>0.5</v>
      </c>
      <c r="F22" s="118" t="s">
        <v>121</v>
      </c>
      <c r="G22" s="118" t="n">
        <v>0.5</v>
      </c>
      <c r="H22" s="118" t="s">
        <v>121</v>
      </c>
      <c r="I22" s="75" t="n">
        <v>0</v>
      </c>
      <c r="J22" s="118" t="s">
        <v>121</v>
      </c>
      <c r="K22" s="118" t="n">
        <v>0.4</v>
      </c>
      <c r="L22" s="118" t="s">
        <v>121</v>
      </c>
      <c r="M22" s="118" t="n">
        <v>0.3</v>
      </c>
      <c r="N22" s="118" t="s">
        <v>121</v>
      </c>
    </row>
    <row r="23" customFormat="false" ht="12.75" hidden="false" customHeight="false" outlineLevel="0" collapsed="false">
      <c r="A23" s="105" t="n">
        <v>9</v>
      </c>
      <c r="B23" s="96" t="s">
        <v>130</v>
      </c>
      <c r="C23" s="117" t="n">
        <v>0.4</v>
      </c>
      <c r="D23" s="118" t="s">
        <v>121</v>
      </c>
      <c r="E23" s="118" t="n">
        <v>0.4</v>
      </c>
      <c r="F23" s="118" t="s">
        <v>121</v>
      </c>
      <c r="G23" s="118" t="n">
        <v>0.4</v>
      </c>
      <c r="H23" s="118" t="s">
        <v>121</v>
      </c>
      <c r="I23" s="75" t="n">
        <v>0</v>
      </c>
      <c r="J23" s="118" t="s">
        <v>121</v>
      </c>
      <c r="K23" s="118" t="n">
        <v>0.3</v>
      </c>
      <c r="L23" s="118" t="s">
        <v>121</v>
      </c>
      <c r="M23" s="118" t="n">
        <v>0.3</v>
      </c>
      <c r="N23" s="118" t="s">
        <v>121</v>
      </c>
    </row>
    <row r="24" customFormat="false" ht="12.75" hidden="false" customHeight="false" outlineLevel="0" collapsed="false">
      <c r="A24" s="105" t="n">
        <v>10</v>
      </c>
      <c r="B24" s="96" t="s">
        <v>131</v>
      </c>
      <c r="C24" s="117" t="n">
        <v>5.3</v>
      </c>
      <c r="D24" s="118" t="s">
        <v>121</v>
      </c>
      <c r="E24" s="118" t="n">
        <v>5.2</v>
      </c>
      <c r="F24" s="118" t="s">
        <v>121</v>
      </c>
      <c r="G24" s="118" t="n">
        <v>4.2</v>
      </c>
      <c r="H24" s="118" t="s">
        <v>121</v>
      </c>
      <c r="I24" s="118" t="n">
        <v>0.3</v>
      </c>
      <c r="J24" s="118" t="s">
        <v>122</v>
      </c>
      <c r="K24" s="118" t="n">
        <v>4.4</v>
      </c>
      <c r="L24" s="118" t="s">
        <v>121</v>
      </c>
      <c r="M24" s="118" t="n">
        <v>2.4</v>
      </c>
      <c r="N24" s="118" t="s">
        <v>122</v>
      </c>
    </row>
    <row r="25" customFormat="false" ht="12.75" hidden="false" customHeight="false" outlineLevel="0" collapsed="false">
      <c r="A25" s="86"/>
      <c r="B25" s="86"/>
      <c r="C25" s="119" t="s">
        <v>132</v>
      </c>
      <c r="D25" s="118"/>
      <c r="E25" s="119"/>
      <c r="F25" s="118"/>
      <c r="G25" s="119"/>
      <c r="H25" s="118"/>
      <c r="I25" s="119"/>
      <c r="J25" s="118"/>
      <c r="K25" s="119"/>
      <c r="L25" s="118"/>
      <c r="M25" s="119"/>
      <c r="N25" s="118"/>
    </row>
    <row r="26" customFormat="false" ht="12.75" hidden="false" customHeight="false" outlineLevel="0" collapsed="false">
      <c r="A26" s="105" t="n">
        <v>11</v>
      </c>
      <c r="B26" s="96" t="s">
        <v>120</v>
      </c>
      <c r="C26" s="117" t="n">
        <v>2.9</v>
      </c>
      <c r="D26" s="118" t="s">
        <v>122</v>
      </c>
      <c r="E26" s="106" t="n">
        <v>0.5</v>
      </c>
      <c r="F26" s="118" t="s">
        <v>135</v>
      </c>
      <c r="G26" s="118" t="n">
        <v>0.2</v>
      </c>
      <c r="H26" s="118" t="s">
        <v>136</v>
      </c>
      <c r="I26" s="118" t="n">
        <v>0.1</v>
      </c>
      <c r="J26" s="118" t="s">
        <v>122</v>
      </c>
      <c r="K26" s="118" t="s">
        <v>133</v>
      </c>
      <c r="L26" s="118" t="s">
        <v>134</v>
      </c>
      <c r="M26" s="106" t="n">
        <v>1.4</v>
      </c>
      <c r="N26" s="118" t="s">
        <v>136</v>
      </c>
    </row>
    <row r="27" customFormat="false" ht="12.75" hidden="false" customHeight="false" outlineLevel="0" collapsed="false">
      <c r="A27" s="105" t="n">
        <v>12</v>
      </c>
      <c r="B27" s="96" t="s">
        <v>123</v>
      </c>
      <c r="C27" s="117" t="s">
        <v>133</v>
      </c>
      <c r="D27" s="118" t="s">
        <v>134</v>
      </c>
      <c r="E27" s="118" t="n">
        <v>4.6</v>
      </c>
      <c r="F27" s="118" t="s">
        <v>136</v>
      </c>
      <c r="G27" s="106" t="n">
        <v>1.6</v>
      </c>
      <c r="H27" s="118" t="s">
        <v>135</v>
      </c>
      <c r="I27" s="118" t="n">
        <v>0.1</v>
      </c>
      <c r="J27" s="118" t="s">
        <v>121</v>
      </c>
      <c r="K27" s="118" t="n">
        <v>2.8</v>
      </c>
      <c r="L27" s="118" t="s">
        <v>136</v>
      </c>
      <c r="M27" s="114" t="s">
        <v>133</v>
      </c>
      <c r="N27" s="118" t="s">
        <v>134</v>
      </c>
    </row>
    <row r="28" customFormat="false" ht="12.75" hidden="false" customHeight="false" outlineLevel="0" collapsed="false">
      <c r="A28" s="105" t="n">
        <v>13</v>
      </c>
      <c r="B28" s="96" t="s">
        <v>124</v>
      </c>
      <c r="C28" s="117" t="s">
        <v>133</v>
      </c>
      <c r="D28" s="118" t="s">
        <v>134</v>
      </c>
      <c r="E28" s="118" t="n">
        <v>11.1</v>
      </c>
      <c r="F28" s="118" t="s">
        <v>136</v>
      </c>
      <c r="G28" s="106" t="n">
        <v>4.1</v>
      </c>
      <c r="H28" s="118" t="s">
        <v>135</v>
      </c>
      <c r="I28" s="118" t="n">
        <v>0.3</v>
      </c>
      <c r="J28" s="118" t="s">
        <v>121</v>
      </c>
      <c r="K28" s="118" t="n">
        <v>6.7</v>
      </c>
      <c r="L28" s="118" t="s">
        <v>136</v>
      </c>
      <c r="M28" s="118" t="s">
        <v>133</v>
      </c>
      <c r="N28" s="118" t="s">
        <v>134</v>
      </c>
    </row>
    <row r="29" customFormat="false" ht="12.75" hidden="false" customHeight="false" outlineLevel="0" collapsed="false">
      <c r="A29" s="105" t="n">
        <v>14</v>
      </c>
      <c r="B29" s="96" t="s">
        <v>125</v>
      </c>
      <c r="C29" s="117" t="n">
        <v>42</v>
      </c>
      <c r="D29" s="118" t="s">
        <v>136</v>
      </c>
      <c r="E29" s="118" t="n">
        <v>30.1</v>
      </c>
      <c r="F29" s="118" t="s">
        <v>122</v>
      </c>
      <c r="G29" s="118" t="n">
        <v>14.6</v>
      </c>
      <c r="H29" s="118" t="s">
        <v>136</v>
      </c>
      <c r="I29" s="118" t="s">
        <v>133</v>
      </c>
      <c r="J29" s="118" t="s">
        <v>134</v>
      </c>
      <c r="K29" s="118" t="n">
        <v>14.5</v>
      </c>
      <c r="L29" s="118" t="s">
        <v>136</v>
      </c>
      <c r="M29" s="114" t="s">
        <v>133</v>
      </c>
      <c r="N29" s="118" t="s">
        <v>134</v>
      </c>
    </row>
    <row r="30" customFormat="false" ht="12.75" hidden="false" customHeight="false" outlineLevel="0" collapsed="false">
      <c r="A30" s="105" t="n">
        <v>15</v>
      </c>
      <c r="B30" s="96" t="s">
        <v>126</v>
      </c>
      <c r="C30" s="117" t="n">
        <v>55.4</v>
      </c>
      <c r="D30" s="118" t="s">
        <v>136</v>
      </c>
      <c r="E30" s="118" t="n">
        <v>41.5</v>
      </c>
      <c r="F30" s="118" t="s">
        <v>122</v>
      </c>
      <c r="G30" s="118" t="n">
        <v>22.3</v>
      </c>
      <c r="H30" s="118" t="s">
        <v>122</v>
      </c>
      <c r="I30" s="118" t="n">
        <v>0.5</v>
      </c>
      <c r="J30" s="118" t="s">
        <v>122</v>
      </c>
      <c r="K30" s="118" t="n">
        <v>18.7</v>
      </c>
      <c r="L30" s="118" t="s">
        <v>122</v>
      </c>
      <c r="M30" s="118" t="s">
        <v>133</v>
      </c>
      <c r="N30" s="118" t="s">
        <v>134</v>
      </c>
    </row>
    <row r="31" customFormat="false" ht="12.75" hidden="false" customHeight="false" outlineLevel="0" collapsed="false">
      <c r="A31" s="105" t="n">
        <v>16</v>
      </c>
      <c r="B31" s="96" t="s">
        <v>127</v>
      </c>
      <c r="C31" s="117" t="n">
        <v>87.6</v>
      </c>
      <c r="D31" s="118" t="s">
        <v>121</v>
      </c>
      <c r="E31" s="118" t="n">
        <v>79.1</v>
      </c>
      <c r="F31" s="118" t="s">
        <v>121</v>
      </c>
      <c r="G31" s="118" t="n">
        <v>49.5</v>
      </c>
      <c r="H31" s="118" t="s">
        <v>121</v>
      </c>
      <c r="I31" s="118" t="n">
        <v>0.4</v>
      </c>
      <c r="J31" s="118" t="s">
        <v>122</v>
      </c>
      <c r="K31" s="118" t="n">
        <v>29.1</v>
      </c>
      <c r="L31" s="118" t="s">
        <v>122</v>
      </c>
      <c r="M31" s="118" t="s">
        <v>133</v>
      </c>
      <c r="N31" s="118" t="s">
        <v>134</v>
      </c>
    </row>
    <row r="32" customFormat="false" ht="12.75" hidden="false" customHeight="false" outlineLevel="0" collapsed="false">
      <c r="A32" s="105" t="n">
        <v>17</v>
      </c>
      <c r="B32" s="96" t="s">
        <v>128</v>
      </c>
      <c r="C32" s="117" t="n">
        <v>243.6</v>
      </c>
      <c r="D32" s="118" t="s">
        <v>121</v>
      </c>
      <c r="E32" s="118" t="n">
        <v>231.5</v>
      </c>
      <c r="F32" s="118" t="s">
        <v>121</v>
      </c>
      <c r="G32" s="118" t="n">
        <v>165.9</v>
      </c>
      <c r="H32" s="118" t="s">
        <v>121</v>
      </c>
      <c r="I32" s="118" t="n">
        <v>0.9</v>
      </c>
      <c r="J32" s="118" t="s">
        <v>122</v>
      </c>
      <c r="K32" s="118" t="n">
        <v>64.7</v>
      </c>
      <c r="L32" s="118" t="s">
        <v>121</v>
      </c>
      <c r="M32" s="118" t="n">
        <v>9.6</v>
      </c>
      <c r="N32" s="118" t="s">
        <v>121</v>
      </c>
    </row>
    <row r="33" customFormat="false" ht="12.75" hidden="false" customHeight="false" outlineLevel="0" collapsed="false">
      <c r="A33" s="105" t="n">
        <v>18</v>
      </c>
      <c r="B33" s="96" t="s">
        <v>129</v>
      </c>
      <c r="C33" s="117" t="n">
        <v>352.4</v>
      </c>
      <c r="D33" s="118" t="s">
        <v>121</v>
      </c>
      <c r="E33" s="118" t="n">
        <v>338.7</v>
      </c>
      <c r="F33" s="118" t="s">
        <v>121</v>
      </c>
      <c r="G33" s="118" t="n">
        <v>274.2</v>
      </c>
      <c r="H33" s="118" t="s">
        <v>121</v>
      </c>
      <c r="I33" s="75" t="n">
        <v>0.9</v>
      </c>
      <c r="J33" s="118" t="s">
        <v>136</v>
      </c>
      <c r="K33" s="118" t="n">
        <v>63.6</v>
      </c>
      <c r="L33" s="118" t="s">
        <v>121</v>
      </c>
      <c r="M33" s="118" t="n">
        <v>9</v>
      </c>
      <c r="N33" s="118" t="s">
        <v>121</v>
      </c>
    </row>
    <row r="34" customFormat="false" ht="12.75" hidden="false" customHeight="false" outlineLevel="0" collapsed="false">
      <c r="A34" s="105" t="n">
        <v>19</v>
      </c>
      <c r="B34" s="96" t="s">
        <v>130</v>
      </c>
      <c r="C34" s="117" t="n">
        <v>612.1</v>
      </c>
      <c r="D34" s="118" t="s">
        <v>121</v>
      </c>
      <c r="E34" s="118" t="n">
        <v>584.5</v>
      </c>
      <c r="F34" s="118" t="s">
        <v>121</v>
      </c>
      <c r="G34" s="118" t="n">
        <v>488.5</v>
      </c>
      <c r="H34" s="118" t="s">
        <v>121</v>
      </c>
      <c r="I34" s="118" t="n">
        <v>0.1</v>
      </c>
      <c r="J34" s="118" t="s">
        <v>136</v>
      </c>
      <c r="K34" s="118" t="n">
        <v>95.8</v>
      </c>
      <c r="L34" s="118" t="s">
        <v>121</v>
      </c>
      <c r="M34" s="118" t="n">
        <v>14.1</v>
      </c>
      <c r="N34" s="118" t="s">
        <v>121</v>
      </c>
    </row>
    <row r="35" customFormat="false" ht="12.75" hidden="false" customHeight="false" outlineLevel="0" collapsed="false">
      <c r="A35" s="105" t="n">
        <v>20</v>
      </c>
      <c r="B35" s="96" t="s">
        <v>131</v>
      </c>
      <c r="C35" s="117" t="n">
        <v>1431.4</v>
      </c>
      <c r="D35" s="118" t="s">
        <v>121</v>
      </c>
      <c r="E35" s="118" t="n">
        <v>1321.7</v>
      </c>
      <c r="F35" s="118" t="s">
        <v>121</v>
      </c>
      <c r="G35" s="118" t="n">
        <v>1021</v>
      </c>
      <c r="H35" s="118" t="s">
        <v>121</v>
      </c>
      <c r="I35" s="118" t="n">
        <v>4.4</v>
      </c>
      <c r="J35" s="118" t="s">
        <v>136</v>
      </c>
      <c r="K35" s="118" t="n">
        <v>296.3</v>
      </c>
      <c r="L35" s="118" t="s">
        <v>121</v>
      </c>
      <c r="M35" s="106" t="n">
        <v>84.7</v>
      </c>
      <c r="N35" s="118" t="s">
        <v>135</v>
      </c>
    </row>
    <row r="36" customFormat="false" ht="12.75" hidden="false" customHeight="false" outlineLevel="0" collapsed="false">
      <c r="A36" s="107"/>
      <c r="B36" s="108"/>
      <c r="C36" s="86"/>
      <c r="D36" s="87"/>
      <c r="E36" s="86"/>
      <c r="F36" s="87"/>
      <c r="G36" s="86"/>
      <c r="H36" s="87"/>
      <c r="I36" s="86"/>
      <c r="J36" s="87"/>
      <c r="K36" s="86"/>
      <c r="L36" s="87"/>
      <c r="M36" s="86"/>
      <c r="N36" s="87"/>
    </row>
    <row r="37" s="112" customFormat="true" ht="12.75" hidden="false" customHeight="true" outlineLevel="0" collapsed="false">
      <c r="A37" s="109" t="s">
        <v>14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1"/>
      <c r="M37" s="110"/>
      <c r="N37" s="111"/>
    </row>
    <row r="39" customFormat="false" ht="12.75" hidden="false" customHeight="false" outlineLevel="0" collapsed="false">
      <c r="A39" s="47" t="s">
        <v>91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D14"/>
    <mergeCell ref="A37:J37"/>
  </mergeCells>
  <conditionalFormatting sqref="A1:IV13 A40:IV65536 B39:IV39 A14:C14 E14:IV14 A15:IV38">
    <cfRule type="cellIs" priority="2" operator="equal" aboveAverage="0" equalAverage="0" bottom="0" percent="0" rank="0" text="" dxfId="9">
      <formula>" "</formula>
    </cfRule>
  </conditionalFormatting>
  <conditionalFormatting sqref="A39">
    <cfRule type="cellIs" priority="3" operator="equal" aboveAverage="0" equalAverage="0" bottom="0" percent="0" rank="0" text="" dxfId="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2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106" t="n">
        <v>0</v>
      </c>
      <c r="F14" s="75" t="s">
        <v>135</v>
      </c>
      <c r="G14" s="75" t="s">
        <v>147</v>
      </c>
      <c r="H14" s="75"/>
      <c r="I14" s="75" t="n">
        <v>0</v>
      </c>
      <c r="J14" s="75" t="s">
        <v>121</v>
      </c>
      <c r="K14" s="75" t="n">
        <v>0.3</v>
      </c>
      <c r="L14" s="75" t="s">
        <v>121</v>
      </c>
      <c r="M14" s="75" t="n">
        <v>0.1</v>
      </c>
      <c r="N14" s="75" t="s">
        <v>136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47</v>
      </c>
      <c r="D15" s="75"/>
      <c r="E15" s="106" t="n">
        <v>0.2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106" t="n">
        <v>0.2</v>
      </c>
      <c r="F16" s="75" t="s">
        <v>135</v>
      </c>
      <c r="G16" s="106" t="n">
        <v>0.2</v>
      </c>
      <c r="H16" s="75" t="s">
        <v>135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s">
        <v>133</v>
      </c>
      <c r="D17" s="75" t="s">
        <v>134</v>
      </c>
      <c r="E17" s="75" t="n">
        <v>0.2</v>
      </c>
      <c r="F17" s="75" t="s">
        <v>136</v>
      </c>
      <c r="G17" s="75" t="n">
        <v>0.3</v>
      </c>
      <c r="H17" s="75" t="s">
        <v>136</v>
      </c>
      <c r="I17" s="106" t="n">
        <v>0.1</v>
      </c>
      <c r="J17" s="75" t="s">
        <v>136</v>
      </c>
      <c r="K17" s="106" t="n">
        <v>0</v>
      </c>
      <c r="L17" s="75" t="s">
        <v>135</v>
      </c>
      <c r="M17" s="75" t="n">
        <v>0.3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0.1</v>
      </c>
      <c r="D18" s="75" t="s">
        <v>136</v>
      </c>
      <c r="E18" s="75" t="n">
        <v>0.1</v>
      </c>
      <c r="F18" s="75" t="s">
        <v>136</v>
      </c>
      <c r="G18" s="75" t="n">
        <v>0.3</v>
      </c>
      <c r="H18" s="75" t="s">
        <v>122</v>
      </c>
      <c r="I18" s="75" t="n">
        <v>0.1</v>
      </c>
      <c r="J18" s="75" t="s">
        <v>136</v>
      </c>
      <c r="K18" s="75" t="n">
        <v>0</v>
      </c>
      <c r="L18" s="75" t="s">
        <v>136</v>
      </c>
      <c r="M18" s="75" t="n">
        <v>0.3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.1</v>
      </c>
      <c r="D19" s="75" t="s">
        <v>122</v>
      </c>
      <c r="E19" s="75" t="n">
        <v>0.1</v>
      </c>
      <c r="F19" s="75" t="s">
        <v>122</v>
      </c>
      <c r="G19" s="75" t="n">
        <v>0.4</v>
      </c>
      <c r="H19" s="75" t="s">
        <v>121</v>
      </c>
      <c r="I19" s="75" t="n">
        <v>0.2</v>
      </c>
      <c r="J19" s="75" t="s">
        <v>122</v>
      </c>
      <c r="K19" s="75" t="n">
        <v>0</v>
      </c>
      <c r="L19" s="75" t="s">
        <v>122</v>
      </c>
      <c r="M19" s="75" t="n">
        <v>0.3</v>
      </c>
      <c r="N19" s="75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2</v>
      </c>
      <c r="D20" s="75" t="s">
        <v>121</v>
      </c>
      <c r="E20" s="75" t="n">
        <v>0.1</v>
      </c>
      <c r="F20" s="75" t="s">
        <v>121</v>
      </c>
      <c r="G20" s="75" t="n">
        <v>0.4</v>
      </c>
      <c r="H20" s="75" t="s">
        <v>121</v>
      </c>
      <c r="I20" s="75" t="n">
        <v>0.2</v>
      </c>
      <c r="J20" s="75" t="s">
        <v>121</v>
      </c>
      <c r="K20" s="75" t="n">
        <v>0</v>
      </c>
      <c r="L20" s="75" t="s">
        <v>121</v>
      </c>
      <c r="M20" s="75" t="n">
        <v>0.3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.1</v>
      </c>
      <c r="D21" s="75" t="s">
        <v>121</v>
      </c>
      <c r="E21" s="75" t="n">
        <v>0</v>
      </c>
      <c r="F21" s="75" t="s">
        <v>121</v>
      </c>
      <c r="G21" s="75" t="n">
        <v>0.2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1</v>
      </c>
      <c r="M21" s="75" t="n">
        <v>0.2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.1</v>
      </c>
      <c r="D22" s="75" t="s">
        <v>121</v>
      </c>
      <c r="E22" s="75" t="n">
        <v>0.1</v>
      </c>
      <c r="F22" s="75" t="s">
        <v>121</v>
      </c>
      <c r="G22" s="75" t="n">
        <v>0.2</v>
      </c>
      <c r="H22" s="75" t="s">
        <v>121</v>
      </c>
      <c r="I22" s="75" t="n">
        <v>0.1</v>
      </c>
      <c r="J22" s="75" t="s">
        <v>121</v>
      </c>
      <c r="K22" s="75" t="n">
        <v>0</v>
      </c>
      <c r="L22" s="75" t="s">
        <v>121</v>
      </c>
      <c r="M22" s="75" t="n">
        <v>0.2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0.6</v>
      </c>
      <c r="D23" s="75" t="s">
        <v>121</v>
      </c>
      <c r="E23" s="75" t="n">
        <v>1</v>
      </c>
      <c r="F23" s="75" t="s">
        <v>122</v>
      </c>
      <c r="G23" s="75" t="n">
        <v>2</v>
      </c>
      <c r="H23" s="75" t="s">
        <v>121</v>
      </c>
      <c r="I23" s="75" t="n">
        <v>0.8</v>
      </c>
      <c r="J23" s="75" t="s">
        <v>122</v>
      </c>
      <c r="K23" s="75" t="n">
        <v>0.5</v>
      </c>
      <c r="L23" s="75" t="s">
        <v>122</v>
      </c>
      <c r="M23" s="75" t="n">
        <v>1.8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106" t="n">
        <v>0</v>
      </c>
      <c r="F25" s="75" t="s">
        <v>136</v>
      </c>
      <c r="G25" s="75" t="s">
        <v>147</v>
      </c>
      <c r="H25" s="75"/>
      <c r="I25" s="75" t="n">
        <v>0</v>
      </c>
      <c r="J25" s="75" t="s">
        <v>121</v>
      </c>
      <c r="K25" s="75" t="n">
        <v>0.2</v>
      </c>
      <c r="L25" s="75" t="s">
        <v>122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47</v>
      </c>
      <c r="D26" s="75"/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106" t="n">
        <v>0.1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106" t="n">
        <v>0.1</v>
      </c>
      <c r="F27" s="75" t="s">
        <v>136</v>
      </c>
      <c r="G27" s="106" t="n">
        <v>0.8</v>
      </c>
      <c r="H27" s="75" t="s">
        <v>135</v>
      </c>
      <c r="I27" s="75" t="s">
        <v>133</v>
      </c>
      <c r="J27" s="75" t="s">
        <v>134</v>
      </c>
      <c r="K27" s="75" t="n">
        <v>0.1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n">
        <v>2.6</v>
      </c>
      <c r="H28" s="75" t="s">
        <v>136</v>
      </c>
      <c r="I28" s="106" t="s">
        <v>133</v>
      </c>
      <c r="J28" s="75" t="s">
        <v>134</v>
      </c>
      <c r="K28" s="75" t="n">
        <v>0.2</v>
      </c>
      <c r="L28" s="75" t="s">
        <v>121</v>
      </c>
      <c r="M28" s="75" t="n">
        <v>0.9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0.2</v>
      </c>
      <c r="D29" s="75" t="s">
        <v>136</v>
      </c>
      <c r="E29" s="75" t="s">
        <v>133</v>
      </c>
      <c r="F29" s="75" t="s">
        <v>134</v>
      </c>
      <c r="G29" s="75" t="n">
        <v>4</v>
      </c>
      <c r="H29" s="75" t="s">
        <v>122</v>
      </c>
      <c r="I29" s="75" t="n">
        <v>0.6</v>
      </c>
      <c r="J29" s="75" t="s">
        <v>136</v>
      </c>
      <c r="K29" s="75" t="n">
        <v>0.3</v>
      </c>
      <c r="L29" s="75" t="s">
        <v>122</v>
      </c>
      <c r="M29" s="106" t="n">
        <v>1</v>
      </c>
      <c r="N29" s="75" t="s">
        <v>136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0.6</v>
      </c>
      <c r="D30" s="75" t="s">
        <v>136</v>
      </c>
      <c r="E30" s="106" t="n">
        <v>0.3</v>
      </c>
      <c r="F30" s="75" t="s">
        <v>136</v>
      </c>
      <c r="G30" s="75" t="n">
        <v>9.6</v>
      </c>
      <c r="H30" s="75" t="s">
        <v>121</v>
      </c>
      <c r="I30" s="75" t="n">
        <v>1.5</v>
      </c>
      <c r="J30" s="75" t="s">
        <v>122</v>
      </c>
      <c r="K30" s="75" t="n">
        <v>0.5</v>
      </c>
      <c r="L30" s="75" t="s">
        <v>122</v>
      </c>
      <c r="M30" s="75" t="n">
        <v>1.9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1.8</v>
      </c>
      <c r="D31" s="75" t="s">
        <v>121</v>
      </c>
      <c r="E31" s="75" t="n">
        <v>0.5</v>
      </c>
      <c r="F31" s="75" t="s">
        <v>136</v>
      </c>
      <c r="G31" s="75" t="n">
        <v>21.8</v>
      </c>
      <c r="H31" s="75" t="s">
        <v>121</v>
      </c>
      <c r="I31" s="75" t="n">
        <v>2.6</v>
      </c>
      <c r="J31" s="75" t="s">
        <v>121</v>
      </c>
      <c r="K31" s="75" t="n">
        <v>1.1</v>
      </c>
      <c r="L31" s="75" t="s">
        <v>121</v>
      </c>
      <c r="M31" s="75" t="n">
        <v>3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2.8</v>
      </c>
      <c r="D32" s="75" t="s">
        <v>121</v>
      </c>
      <c r="E32" s="75" t="n">
        <v>1.7</v>
      </c>
      <c r="F32" s="75" t="s">
        <v>121</v>
      </c>
      <c r="G32" s="75" t="n">
        <v>24.9</v>
      </c>
      <c r="H32" s="75" t="s">
        <v>121</v>
      </c>
      <c r="I32" s="75" t="n">
        <v>2.3</v>
      </c>
      <c r="J32" s="75" t="s">
        <v>121</v>
      </c>
      <c r="K32" s="75" t="n">
        <v>1</v>
      </c>
      <c r="L32" s="75" t="s">
        <v>121</v>
      </c>
      <c r="M32" s="75" t="n">
        <v>3.4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5.1</v>
      </c>
      <c r="D33" s="75" t="s">
        <v>121</v>
      </c>
      <c r="E33" s="75" t="n">
        <v>3.5</v>
      </c>
      <c r="F33" s="75" t="s">
        <v>121</v>
      </c>
      <c r="G33" s="75" t="n">
        <v>62.8</v>
      </c>
      <c r="H33" s="75" t="s">
        <v>121</v>
      </c>
      <c r="I33" s="75" t="n">
        <v>6.5</v>
      </c>
      <c r="J33" s="75" t="s">
        <v>121</v>
      </c>
      <c r="K33" s="75" t="n">
        <v>1</v>
      </c>
      <c r="L33" s="75" t="s">
        <v>121</v>
      </c>
      <c r="M33" s="75" t="n">
        <v>7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10.7</v>
      </c>
      <c r="D34" s="75" t="s">
        <v>121</v>
      </c>
      <c r="E34" s="75" t="n">
        <v>6.4</v>
      </c>
      <c r="F34" s="75" t="s">
        <v>121</v>
      </c>
      <c r="G34" s="75" t="n">
        <v>126.6</v>
      </c>
      <c r="H34" s="75" t="s">
        <v>121</v>
      </c>
      <c r="I34" s="75" t="n">
        <v>14.1</v>
      </c>
      <c r="J34" s="75" t="s">
        <v>121</v>
      </c>
      <c r="K34" s="75" t="n">
        <v>4.5</v>
      </c>
      <c r="L34" s="75" t="s">
        <v>121</v>
      </c>
      <c r="M34" s="75" t="n">
        <v>17.5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89">
      <formula>" "</formula>
    </cfRule>
  </conditionalFormatting>
  <conditionalFormatting sqref="A39">
    <cfRule type="cellIs" priority="3" operator="equal" aboveAverage="0" equalAverage="0" bottom="0" percent="0" rank="0" text="" dxfId="190">
      <formula>" "</formula>
    </cfRule>
  </conditionalFormatting>
  <conditionalFormatting sqref="A1:N2">
    <cfRule type="cellIs" priority="4" operator="equal" aboveAverage="0" equalAverage="0" bottom="0" percent="0" rank="0" text="" dxfId="1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4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385" t="s">
        <v>147</v>
      </c>
      <c r="D14" s="386"/>
      <c r="E14" s="387" t="s">
        <v>133</v>
      </c>
      <c r="F14" s="386" t="s">
        <v>134</v>
      </c>
      <c r="G14" s="388" t="s">
        <v>147</v>
      </c>
      <c r="H14" s="386"/>
      <c r="I14" s="386" t="n">
        <v>0</v>
      </c>
      <c r="J14" s="386" t="s">
        <v>121</v>
      </c>
      <c r="K14" s="389" t="n">
        <v>0.1</v>
      </c>
      <c r="L14" s="386" t="s">
        <v>121</v>
      </c>
      <c r="M14" s="387" t="n">
        <v>0</v>
      </c>
      <c r="N14" s="386" t="s">
        <v>136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390" t="s">
        <v>133</v>
      </c>
      <c r="D15" s="389" t="s">
        <v>134</v>
      </c>
      <c r="E15" s="389" t="s">
        <v>133</v>
      </c>
      <c r="F15" s="389" t="s">
        <v>134</v>
      </c>
      <c r="G15" s="389" t="s">
        <v>133</v>
      </c>
      <c r="H15" s="389" t="s">
        <v>134</v>
      </c>
      <c r="I15" s="389" t="s">
        <v>133</v>
      </c>
      <c r="J15" s="389" t="s">
        <v>134</v>
      </c>
      <c r="K15" s="389" t="s">
        <v>133</v>
      </c>
      <c r="L15" s="389" t="s">
        <v>134</v>
      </c>
      <c r="M15" s="389" t="s">
        <v>133</v>
      </c>
      <c r="N15" s="389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390" t="s">
        <v>133</v>
      </c>
      <c r="D16" s="389" t="s">
        <v>134</v>
      </c>
      <c r="E16" s="389" t="s">
        <v>133</v>
      </c>
      <c r="F16" s="389" t="s">
        <v>134</v>
      </c>
      <c r="G16" s="389" t="s">
        <v>133</v>
      </c>
      <c r="H16" s="389" t="s">
        <v>134</v>
      </c>
      <c r="I16" s="389" t="s">
        <v>133</v>
      </c>
      <c r="J16" s="389" t="s">
        <v>134</v>
      </c>
      <c r="K16" s="389" t="s">
        <v>133</v>
      </c>
      <c r="L16" s="389" t="s">
        <v>134</v>
      </c>
      <c r="M16" s="389" t="s">
        <v>133</v>
      </c>
      <c r="N16" s="389" t="s">
        <v>134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390" t="s">
        <v>133</v>
      </c>
      <c r="D17" s="389" t="s">
        <v>134</v>
      </c>
      <c r="E17" s="389" t="s">
        <v>133</v>
      </c>
      <c r="F17" s="389" t="s">
        <v>134</v>
      </c>
      <c r="G17" s="387" t="n">
        <v>0.1</v>
      </c>
      <c r="H17" s="389" t="s">
        <v>135</v>
      </c>
      <c r="I17" s="389" t="s">
        <v>133</v>
      </c>
      <c r="J17" s="389" t="s">
        <v>134</v>
      </c>
      <c r="K17" s="389" t="s">
        <v>133</v>
      </c>
      <c r="L17" s="389" t="s">
        <v>134</v>
      </c>
      <c r="M17" s="387" t="n">
        <v>0.2</v>
      </c>
      <c r="N17" s="389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391" t="n">
        <v>0.1</v>
      </c>
      <c r="D18" s="389" t="s">
        <v>135</v>
      </c>
      <c r="E18" s="389" t="s">
        <v>133</v>
      </c>
      <c r="F18" s="389" t="s">
        <v>134</v>
      </c>
      <c r="G18" s="389" t="n">
        <v>0.2</v>
      </c>
      <c r="H18" s="389" t="s">
        <v>136</v>
      </c>
      <c r="I18" s="389" t="n">
        <v>0.1</v>
      </c>
      <c r="J18" s="389" t="s">
        <v>136</v>
      </c>
      <c r="K18" s="389" t="s">
        <v>133</v>
      </c>
      <c r="L18" s="389" t="s">
        <v>134</v>
      </c>
      <c r="M18" s="389" t="n">
        <v>0.3</v>
      </c>
      <c r="N18" s="389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390" t="n">
        <v>0.1</v>
      </c>
      <c r="D19" s="389" t="s">
        <v>136</v>
      </c>
      <c r="E19" s="387" t="n">
        <v>0</v>
      </c>
      <c r="F19" s="389" t="s">
        <v>135</v>
      </c>
      <c r="G19" s="389" t="n">
        <v>0.3</v>
      </c>
      <c r="H19" s="389" t="s">
        <v>122</v>
      </c>
      <c r="I19" s="389" t="n">
        <v>0.1</v>
      </c>
      <c r="J19" s="389" t="s">
        <v>136</v>
      </c>
      <c r="K19" s="387" t="n">
        <v>0</v>
      </c>
      <c r="L19" s="389" t="s">
        <v>135</v>
      </c>
      <c r="M19" s="389" t="n">
        <v>0.3</v>
      </c>
      <c r="N19" s="389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390" t="n">
        <v>0.4</v>
      </c>
      <c r="D20" s="386" t="s">
        <v>121</v>
      </c>
      <c r="E20" s="389" t="n">
        <v>0.1</v>
      </c>
      <c r="F20" s="386" t="s">
        <v>122</v>
      </c>
      <c r="G20" s="389" t="n">
        <v>0.6</v>
      </c>
      <c r="H20" s="386" t="s">
        <v>121</v>
      </c>
      <c r="I20" s="389" t="n">
        <v>0.3</v>
      </c>
      <c r="J20" s="386" t="s">
        <v>121</v>
      </c>
      <c r="K20" s="389" t="n">
        <v>0</v>
      </c>
      <c r="L20" s="386" t="s">
        <v>136</v>
      </c>
      <c r="M20" s="389" t="n">
        <v>0.7</v>
      </c>
      <c r="N20" s="386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390" t="n">
        <v>0.2</v>
      </c>
      <c r="D21" s="389" t="s">
        <v>121</v>
      </c>
      <c r="E21" s="389" t="n">
        <v>0.1</v>
      </c>
      <c r="F21" s="389" t="s">
        <v>122</v>
      </c>
      <c r="G21" s="389" t="n">
        <v>0.4</v>
      </c>
      <c r="H21" s="389" t="s">
        <v>121</v>
      </c>
      <c r="I21" s="389" t="n">
        <v>0.2</v>
      </c>
      <c r="J21" s="389" t="s">
        <v>121</v>
      </c>
      <c r="K21" s="389" t="n">
        <v>0</v>
      </c>
      <c r="L21" s="389" t="s">
        <v>122</v>
      </c>
      <c r="M21" s="389" t="n">
        <v>0.4</v>
      </c>
      <c r="N21" s="389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390" t="n">
        <v>0.2</v>
      </c>
      <c r="D22" s="389" t="s">
        <v>121</v>
      </c>
      <c r="E22" s="389" t="n">
        <v>0</v>
      </c>
      <c r="F22" s="389" t="s">
        <v>121</v>
      </c>
      <c r="G22" s="389" t="n">
        <v>0.3</v>
      </c>
      <c r="H22" s="389" t="s">
        <v>121</v>
      </c>
      <c r="I22" s="389" t="n">
        <v>0.2</v>
      </c>
      <c r="J22" s="389" t="s">
        <v>121</v>
      </c>
      <c r="K22" s="389" t="n">
        <v>0</v>
      </c>
      <c r="L22" s="389" t="s">
        <v>121</v>
      </c>
      <c r="M22" s="389" t="n">
        <v>0.3</v>
      </c>
      <c r="N22" s="389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390" t="n">
        <v>1.1</v>
      </c>
      <c r="D23" s="389" t="s">
        <v>121</v>
      </c>
      <c r="E23" s="389" t="n">
        <v>0.5</v>
      </c>
      <c r="F23" s="389" t="s">
        <v>122</v>
      </c>
      <c r="G23" s="389" t="n">
        <v>2</v>
      </c>
      <c r="H23" s="389" t="s">
        <v>121</v>
      </c>
      <c r="I23" s="389" t="n">
        <v>1</v>
      </c>
      <c r="J23" s="389" t="s">
        <v>121</v>
      </c>
      <c r="K23" s="389" t="n">
        <v>0.3</v>
      </c>
      <c r="L23" s="389" t="s">
        <v>122</v>
      </c>
      <c r="M23" s="389" t="n">
        <v>2.2</v>
      </c>
      <c r="N23" s="389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75" t="s">
        <v>147</v>
      </c>
      <c r="H25" s="75"/>
      <c r="I25" s="75" t="n">
        <v>0</v>
      </c>
      <c r="J25" s="75" t="s">
        <v>121</v>
      </c>
      <c r="K25" s="75" t="n">
        <v>0.1</v>
      </c>
      <c r="L25" s="75" t="s">
        <v>121</v>
      </c>
      <c r="M25" s="106" t="n">
        <v>0</v>
      </c>
      <c r="N25" s="75" t="s">
        <v>122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s">
        <v>133</v>
      </c>
      <c r="L26" s="75" t="s">
        <v>134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106" t="n">
        <v>0.1</v>
      </c>
      <c r="F27" s="75" t="s">
        <v>135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n">
        <v>0.1</v>
      </c>
      <c r="L27" s="75" t="s">
        <v>136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106" t="n">
        <v>1</v>
      </c>
      <c r="H28" s="75" t="s">
        <v>135</v>
      </c>
      <c r="I28" s="75" t="s">
        <v>133</v>
      </c>
      <c r="J28" s="75" t="s">
        <v>134</v>
      </c>
      <c r="K28" s="75" t="n">
        <v>0.1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7" t="n">
        <v>0.4</v>
      </c>
      <c r="D29" s="75" t="s">
        <v>135</v>
      </c>
      <c r="E29" s="75" t="s">
        <v>133</v>
      </c>
      <c r="F29" s="75" t="s">
        <v>134</v>
      </c>
      <c r="G29" s="75" t="n">
        <v>2.9</v>
      </c>
      <c r="H29" s="75" t="s">
        <v>136</v>
      </c>
      <c r="I29" s="106" t="n">
        <v>0.6</v>
      </c>
      <c r="J29" s="75" t="s">
        <v>135</v>
      </c>
      <c r="K29" s="75" t="n">
        <v>0.3</v>
      </c>
      <c r="L29" s="75" t="s">
        <v>122</v>
      </c>
      <c r="M29" s="75" t="n">
        <v>1</v>
      </c>
      <c r="N29" s="75" t="s">
        <v>136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1.1</v>
      </c>
      <c r="D30" s="75" t="s">
        <v>136</v>
      </c>
      <c r="E30" s="75" t="s">
        <v>133</v>
      </c>
      <c r="F30" s="75" t="s">
        <v>134</v>
      </c>
      <c r="G30" s="75" t="n">
        <v>7.5</v>
      </c>
      <c r="H30" s="75" t="s">
        <v>122</v>
      </c>
      <c r="I30" s="75" t="n">
        <v>1.5</v>
      </c>
      <c r="J30" s="75" t="s">
        <v>136</v>
      </c>
      <c r="K30" s="106" t="s">
        <v>133</v>
      </c>
      <c r="L30" s="75" t="s">
        <v>134</v>
      </c>
      <c r="M30" s="75" t="n">
        <v>1.9</v>
      </c>
      <c r="N30" s="75" t="s">
        <v>122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7.3</v>
      </c>
      <c r="D31" s="75" t="s">
        <v>121</v>
      </c>
      <c r="E31" s="75" t="n">
        <v>1.5</v>
      </c>
      <c r="F31" s="75" t="s">
        <v>136</v>
      </c>
      <c r="G31" s="75" t="n">
        <v>38.2</v>
      </c>
      <c r="H31" s="75" t="s">
        <v>121</v>
      </c>
      <c r="I31" s="75" t="n">
        <v>6.8</v>
      </c>
      <c r="J31" s="75" t="s">
        <v>122</v>
      </c>
      <c r="K31" s="75" t="n">
        <v>1.1</v>
      </c>
      <c r="L31" s="75" t="s">
        <v>136</v>
      </c>
      <c r="M31" s="75" t="n">
        <v>6.8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8.8</v>
      </c>
      <c r="D32" s="75" t="s">
        <v>121</v>
      </c>
      <c r="E32" s="75" t="n">
        <v>5</v>
      </c>
      <c r="F32" s="75" t="s">
        <v>122</v>
      </c>
      <c r="G32" s="75" t="n">
        <v>44</v>
      </c>
      <c r="H32" s="75" t="s">
        <v>121</v>
      </c>
      <c r="I32" s="75" t="n">
        <v>6.6</v>
      </c>
      <c r="J32" s="75" t="s">
        <v>121</v>
      </c>
      <c r="K32" s="75" t="n">
        <v>1.2</v>
      </c>
      <c r="L32" s="75" t="s">
        <v>121</v>
      </c>
      <c r="M32" s="75" t="n">
        <v>7.6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15.4</v>
      </c>
      <c r="D33" s="75" t="s">
        <v>121</v>
      </c>
      <c r="E33" s="75" t="n">
        <v>5.3</v>
      </c>
      <c r="F33" s="75" t="s">
        <v>121</v>
      </c>
      <c r="G33" s="75" t="n">
        <v>69.9</v>
      </c>
      <c r="H33" s="75" t="s">
        <v>121</v>
      </c>
      <c r="I33" s="75" t="n">
        <v>11.5</v>
      </c>
      <c r="J33" s="75" t="s">
        <v>121</v>
      </c>
      <c r="K33" s="75" t="n">
        <v>1.6</v>
      </c>
      <c r="L33" s="75" t="s">
        <v>121</v>
      </c>
      <c r="M33" s="75" t="n">
        <v>12.4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33.1</v>
      </c>
      <c r="D34" s="75" t="s">
        <v>121</v>
      </c>
      <c r="E34" s="75" t="n">
        <v>12.6</v>
      </c>
      <c r="F34" s="75" t="s">
        <v>122</v>
      </c>
      <c r="G34" s="75" t="n">
        <v>163.9</v>
      </c>
      <c r="H34" s="75" t="s">
        <v>121</v>
      </c>
      <c r="I34" s="75" t="n">
        <v>27.3</v>
      </c>
      <c r="J34" s="75" t="s">
        <v>121</v>
      </c>
      <c r="K34" s="75" t="n">
        <v>4.6</v>
      </c>
      <c r="L34" s="75" t="s">
        <v>121</v>
      </c>
      <c r="M34" s="75" t="n">
        <v>30.5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92">
      <formula>" "</formula>
    </cfRule>
  </conditionalFormatting>
  <conditionalFormatting sqref="A39">
    <cfRule type="cellIs" priority="3" operator="equal" aboveAverage="0" equalAverage="0" bottom="0" percent="0" rank="0" text="" dxfId="193">
      <formula>" "</formula>
    </cfRule>
  </conditionalFormatting>
  <conditionalFormatting sqref="A1:N2">
    <cfRule type="cellIs" priority="4" operator="equal" aboveAverage="0" equalAverage="0" bottom="0" percent="0" rank="0" text="" dxfId="19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5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75" t="s">
        <v>133</v>
      </c>
      <c r="F14" s="75" t="s">
        <v>134</v>
      </c>
      <c r="G14" s="75" t="s">
        <v>147</v>
      </c>
      <c r="H14" s="75"/>
      <c r="I14" s="75" t="s">
        <v>147</v>
      </c>
      <c r="J14" s="75"/>
      <c r="K14" s="75" t="n">
        <v>0.1</v>
      </c>
      <c r="L14" s="75" t="s">
        <v>136</v>
      </c>
      <c r="M14" s="75" t="s">
        <v>133</v>
      </c>
      <c r="N14" s="75" t="s">
        <v>134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33</v>
      </c>
      <c r="D15" s="75" t="s">
        <v>134</v>
      </c>
      <c r="E15" s="75" t="s">
        <v>133</v>
      </c>
      <c r="F15" s="75" t="s">
        <v>134</v>
      </c>
      <c r="G15" s="75" t="s">
        <v>133</v>
      </c>
      <c r="H15" s="75" t="s">
        <v>134</v>
      </c>
      <c r="I15" s="75" t="s">
        <v>147</v>
      </c>
      <c r="J15" s="75"/>
      <c r="K15" s="106" t="n">
        <v>0</v>
      </c>
      <c r="L15" s="75" t="s">
        <v>135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s">
        <v>133</v>
      </c>
      <c r="F16" s="75" t="s">
        <v>134</v>
      </c>
      <c r="G16" s="75" t="s">
        <v>133</v>
      </c>
      <c r="H16" s="75" t="s">
        <v>134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75" t="s">
        <v>133</v>
      </c>
      <c r="N16" s="75" t="s">
        <v>134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3" t="s">
        <v>133</v>
      </c>
      <c r="D17" s="75" t="s">
        <v>134</v>
      </c>
      <c r="E17" s="75" t="s">
        <v>133</v>
      </c>
      <c r="F17" s="75" t="s">
        <v>134</v>
      </c>
      <c r="G17" s="75" t="n">
        <v>0.4</v>
      </c>
      <c r="H17" s="75" t="s">
        <v>136</v>
      </c>
      <c r="I17" s="75" t="s">
        <v>133</v>
      </c>
      <c r="J17" s="75" t="s">
        <v>134</v>
      </c>
      <c r="K17" s="106" t="n">
        <v>0.1</v>
      </c>
      <c r="L17" s="75" t="s">
        <v>135</v>
      </c>
      <c r="M17" s="106" t="n">
        <v>0.5</v>
      </c>
      <c r="N17" s="75" t="s">
        <v>136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7" t="n">
        <v>0.1</v>
      </c>
      <c r="D18" s="75" t="s">
        <v>135</v>
      </c>
      <c r="E18" s="106" t="n">
        <v>0.1</v>
      </c>
      <c r="F18" s="75" t="s">
        <v>135</v>
      </c>
      <c r="G18" s="75" t="n">
        <v>1.1</v>
      </c>
      <c r="H18" s="75" t="s">
        <v>122</v>
      </c>
      <c r="I18" s="106" t="n">
        <v>0.1</v>
      </c>
      <c r="J18" s="75" t="s">
        <v>135</v>
      </c>
      <c r="K18" s="75" t="n">
        <v>0.1</v>
      </c>
      <c r="L18" s="75" t="s">
        <v>136</v>
      </c>
      <c r="M18" s="75" t="n">
        <v>0.9</v>
      </c>
      <c r="N18" s="75" t="s">
        <v>122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.2</v>
      </c>
      <c r="D19" s="75" t="s">
        <v>136</v>
      </c>
      <c r="E19" s="75" t="n">
        <v>0.1</v>
      </c>
      <c r="F19" s="75" t="s">
        <v>136</v>
      </c>
      <c r="G19" s="75" t="n">
        <v>1.1</v>
      </c>
      <c r="H19" s="75" t="s">
        <v>122</v>
      </c>
      <c r="I19" s="75" t="n">
        <v>0.1</v>
      </c>
      <c r="J19" s="75" t="s">
        <v>136</v>
      </c>
      <c r="K19" s="75" t="n">
        <v>0.1</v>
      </c>
      <c r="L19" s="75" t="s">
        <v>136</v>
      </c>
      <c r="M19" s="75" t="n">
        <v>0.9</v>
      </c>
      <c r="N19" s="75" t="s">
        <v>122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1</v>
      </c>
      <c r="D20" s="75" t="s">
        <v>122</v>
      </c>
      <c r="E20" s="75" t="n">
        <v>0.1</v>
      </c>
      <c r="F20" s="75" t="s">
        <v>122</v>
      </c>
      <c r="G20" s="75" t="n">
        <v>0.5</v>
      </c>
      <c r="H20" s="75" t="s">
        <v>121</v>
      </c>
      <c r="I20" s="75" t="n">
        <v>0.1</v>
      </c>
      <c r="J20" s="75" t="s">
        <v>122</v>
      </c>
      <c r="K20" s="75" t="n">
        <v>0.1</v>
      </c>
      <c r="L20" s="75" t="s">
        <v>122</v>
      </c>
      <c r="M20" s="75" t="n">
        <v>0.5</v>
      </c>
      <c r="N20" s="75" t="s">
        <v>122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</v>
      </c>
      <c r="D21" s="75" t="s">
        <v>121</v>
      </c>
      <c r="E21" s="75" t="n">
        <v>0</v>
      </c>
      <c r="F21" s="75" t="s">
        <v>121</v>
      </c>
      <c r="G21" s="75" t="n">
        <v>0.1</v>
      </c>
      <c r="H21" s="75" t="s">
        <v>122</v>
      </c>
      <c r="I21" s="75" t="n">
        <v>0</v>
      </c>
      <c r="J21" s="75" t="s">
        <v>121</v>
      </c>
      <c r="K21" s="75" t="n">
        <v>0</v>
      </c>
      <c r="L21" s="75" t="s">
        <v>121</v>
      </c>
      <c r="M21" s="75" t="n">
        <v>0.1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</v>
      </c>
      <c r="D22" s="75" t="s">
        <v>121</v>
      </c>
      <c r="E22" s="75" t="s">
        <v>147</v>
      </c>
      <c r="F22" s="75"/>
      <c r="G22" s="75" t="n">
        <v>0</v>
      </c>
      <c r="H22" s="75" t="s">
        <v>121</v>
      </c>
      <c r="I22" s="75" t="s">
        <v>147</v>
      </c>
      <c r="J22" s="75"/>
      <c r="K22" s="75" t="s">
        <v>147</v>
      </c>
      <c r="L22" s="75"/>
      <c r="M22" s="75" t="n">
        <v>0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0.6</v>
      </c>
      <c r="D23" s="75" t="s">
        <v>122</v>
      </c>
      <c r="E23" s="75" t="n">
        <v>0.4</v>
      </c>
      <c r="F23" s="75" t="s">
        <v>136</v>
      </c>
      <c r="G23" s="75" t="n">
        <v>3.3</v>
      </c>
      <c r="H23" s="75" t="s">
        <v>121</v>
      </c>
      <c r="I23" s="75" t="n">
        <v>0.3</v>
      </c>
      <c r="J23" s="75" t="s">
        <v>136</v>
      </c>
      <c r="K23" s="75" t="n">
        <v>0.7</v>
      </c>
      <c r="L23" s="75" t="s">
        <v>122</v>
      </c>
      <c r="M23" s="75" t="n">
        <v>3.1</v>
      </c>
      <c r="N23" s="75" t="s">
        <v>122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75" t="s">
        <v>133</v>
      </c>
      <c r="F25" s="75" t="s">
        <v>134</v>
      </c>
      <c r="G25" s="207" t="s">
        <v>147</v>
      </c>
      <c r="H25" s="75"/>
      <c r="I25" s="207" t="s">
        <v>147</v>
      </c>
      <c r="J25" s="75"/>
      <c r="K25" s="75" t="n">
        <v>0.1</v>
      </c>
      <c r="L25" s="75" t="s">
        <v>136</v>
      </c>
      <c r="M25" s="75" t="s">
        <v>133</v>
      </c>
      <c r="N25" s="75" t="s">
        <v>134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33</v>
      </c>
      <c r="D26" s="75" t="s">
        <v>134</v>
      </c>
      <c r="E26" s="75" t="s">
        <v>133</v>
      </c>
      <c r="F26" s="75" t="s">
        <v>134</v>
      </c>
      <c r="G26" s="207" t="s">
        <v>133</v>
      </c>
      <c r="H26" s="75" t="s">
        <v>134</v>
      </c>
      <c r="I26" s="75" t="s">
        <v>147</v>
      </c>
      <c r="J26" s="75"/>
      <c r="K26" s="106" t="n">
        <v>0.1</v>
      </c>
      <c r="L26" s="75" t="s">
        <v>135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75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106" t="s">
        <v>133</v>
      </c>
      <c r="L27" s="75" t="s">
        <v>134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3" t="s">
        <v>133</v>
      </c>
      <c r="D28" s="75" t="s">
        <v>134</v>
      </c>
      <c r="E28" s="75" t="s">
        <v>133</v>
      </c>
      <c r="F28" s="75" t="s">
        <v>134</v>
      </c>
      <c r="G28" s="75" t="n">
        <v>3.7</v>
      </c>
      <c r="H28" s="75" t="s">
        <v>136</v>
      </c>
      <c r="I28" s="75" t="s">
        <v>133</v>
      </c>
      <c r="J28" s="75" t="s">
        <v>134</v>
      </c>
      <c r="K28" s="75" t="n">
        <v>0.9</v>
      </c>
      <c r="L28" s="75" t="s">
        <v>136</v>
      </c>
      <c r="M28" s="75" t="s">
        <v>133</v>
      </c>
      <c r="N28" s="75" t="s">
        <v>134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7" t="n">
        <v>0.9</v>
      </c>
      <c r="D29" s="75" t="s">
        <v>135</v>
      </c>
      <c r="E29" s="106" t="n">
        <v>0.8</v>
      </c>
      <c r="F29" s="75" t="s">
        <v>135</v>
      </c>
      <c r="G29" s="75" t="n">
        <v>14.6</v>
      </c>
      <c r="H29" s="75" t="s">
        <v>122</v>
      </c>
      <c r="I29" s="106" t="n">
        <v>0.5</v>
      </c>
      <c r="J29" s="75" t="s">
        <v>135</v>
      </c>
      <c r="K29" s="75" t="n">
        <v>1.5</v>
      </c>
      <c r="L29" s="75" t="s">
        <v>136</v>
      </c>
      <c r="M29" s="106" t="n">
        <v>2.4</v>
      </c>
      <c r="N29" s="75" t="s">
        <v>135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2.4</v>
      </c>
      <c r="D30" s="75" t="s">
        <v>136</v>
      </c>
      <c r="E30" s="75" t="n">
        <v>1.6</v>
      </c>
      <c r="F30" s="75" t="s">
        <v>122</v>
      </c>
      <c r="G30" s="75" t="n">
        <v>27.8</v>
      </c>
      <c r="H30" s="75" t="s">
        <v>122</v>
      </c>
      <c r="I30" s="106" t="n">
        <v>1.1</v>
      </c>
      <c r="J30" s="75" t="s">
        <v>136</v>
      </c>
      <c r="K30" s="75" t="n">
        <v>2.4</v>
      </c>
      <c r="L30" s="75" t="s">
        <v>122</v>
      </c>
      <c r="M30" s="106" t="s">
        <v>133</v>
      </c>
      <c r="N30" s="75" t="s">
        <v>134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2.1</v>
      </c>
      <c r="D31" s="75" t="s">
        <v>122</v>
      </c>
      <c r="E31" s="75" t="n">
        <v>1.6</v>
      </c>
      <c r="F31" s="75" t="s">
        <v>121</v>
      </c>
      <c r="G31" s="75" t="n">
        <v>27.9</v>
      </c>
      <c r="H31" s="75" t="s">
        <v>122</v>
      </c>
      <c r="I31" s="75" t="n">
        <v>1</v>
      </c>
      <c r="J31" s="75" t="s">
        <v>121</v>
      </c>
      <c r="K31" s="75" t="n">
        <v>1.7</v>
      </c>
      <c r="L31" s="75" t="s">
        <v>121</v>
      </c>
      <c r="M31" s="75" t="n">
        <v>2.2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1.1</v>
      </c>
      <c r="D32" s="75" t="s">
        <v>121</v>
      </c>
      <c r="E32" s="75" t="n">
        <v>0.5</v>
      </c>
      <c r="F32" s="75" t="s">
        <v>121</v>
      </c>
      <c r="G32" s="75" t="n">
        <v>13.5</v>
      </c>
      <c r="H32" s="75" t="s">
        <v>122</v>
      </c>
      <c r="I32" s="75" t="n">
        <v>0.2</v>
      </c>
      <c r="J32" s="75" t="s">
        <v>121</v>
      </c>
      <c r="K32" s="75" t="n">
        <v>0.4</v>
      </c>
      <c r="L32" s="75" t="s">
        <v>121</v>
      </c>
      <c r="M32" s="75" t="n">
        <v>1.4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381" t="n">
        <v>0.1</v>
      </c>
      <c r="D33" s="75" t="s">
        <v>121</v>
      </c>
      <c r="E33" s="75" t="s">
        <v>147</v>
      </c>
      <c r="F33" s="75"/>
      <c r="G33" s="75" t="n">
        <v>2.5</v>
      </c>
      <c r="H33" s="75" t="s">
        <v>121</v>
      </c>
      <c r="I33" s="207" t="s">
        <v>147</v>
      </c>
      <c r="J33" s="75"/>
      <c r="K33" s="75" t="s">
        <v>147</v>
      </c>
      <c r="L33" s="75"/>
      <c r="M33" s="75" t="n">
        <v>0.3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7</v>
      </c>
      <c r="D34" s="75" t="s">
        <v>122</v>
      </c>
      <c r="E34" s="75" t="n">
        <v>5.2</v>
      </c>
      <c r="F34" s="75" t="s">
        <v>122</v>
      </c>
      <c r="G34" s="75" t="n">
        <v>90.9</v>
      </c>
      <c r="H34" s="75" t="s">
        <v>121</v>
      </c>
      <c r="I34" s="75" t="n">
        <v>3</v>
      </c>
      <c r="J34" s="75" t="s">
        <v>122</v>
      </c>
      <c r="K34" s="75" t="n">
        <v>7.4</v>
      </c>
      <c r="L34" s="75" t="s">
        <v>122</v>
      </c>
      <c r="M34" s="75" t="n">
        <v>10.3</v>
      </c>
      <c r="N34" s="75" t="s">
        <v>136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customFormat="fals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customFormat="fals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95">
      <formula>" "</formula>
    </cfRule>
  </conditionalFormatting>
  <conditionalFormatting sqref="A39">
    <cfRule type="cellIs" priority="3" operator="equal" aboveAverage="0" equalAverage="0" bottom="0" percent="0" rank="0" text="" dxfId="196">
      <formula>" "</formula>
    </cfRule>
  </conditionalFormatting>
  <conditionalFormatting sqref="A1:N2">
    <cfRule type="cellIs" priority="4" operator="equal" aboveAverage="0" equalAverage="0" bottom="0" percent="0" rank="0" text="" dxfId="1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31" t="s">
        <v>289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58"/>
      <c r="P1" s="358"/>
    </row>
    <row r="2" customFormat="false" ht="15" hidden="false" customHeight="true" outlineLevel="0" collapsed="false">
      <c r="A2" s="331" t="s">
        <v>29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236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302</v>
      </c>
      <c r="D9" s="368"/>
      <c r="E9" s="368" t="s">
        <v>293</v>
      </c>
      <c r="F9" s="368"/>
      <c r="G9" s="368" t="s">
        <v>303</v>
      </c>
      <c r="H9" s="368"/>
      <c r="I9" s="368" t="s">
        <v>304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141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73" t="s">
        <v>147</v>
      </c>
      <c r="D14" s="75"/>
      <c r="E14" s="106" t="n">
        <v>0</v>
      </c>
      <c r="F14" s="75" t="s">
        <v>135</v>
      </c>
      <c r="G14" s="75" t="s">
        <v>147</v>
      </c>
      <c r="H14" s="75"/>
      <c r="I14" s="75" t="s">
        <v>147</v>
      </c>
      <c r="J14" s="75"/>
      <c r="K14" s="75" t="n">
        <v>0.1</v>
      </c>
      <c r="L14" s="75" t="s">
        <v>121</v>
      </c>
      <c r="M14" s="75" t="n">
        <v>0</v>
      </c>
      <c r="N14" s="75" t="s">
        <v>121</v>
      </c>
    </row>
    <row r="15" customFormat="false" ht="12.75" hidden="false" customHeight="false" outlineLevel="0" collapsed="false">
      <c r="A15" s="375" t="n">
        <v>2</v>
      </c>
      <c r="B15" s="364" t="s">
        <v>123</v>
      </c>
      <c r="C15" s="73" t="s">
        <v>147</v>
      </c>
      <c r="D15" s="75"/>
      <c r="E15" s="106" t="n">
        <v>0.1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  <c r="K15" s="75" t="s">
        <v>133</v>
      </c>
      <c r="L15" s="75" t="s">
        <v>134</v>
      </c>
      <c r="M15" s="75" t="s">
        <v>133</v>
      </c>
      <c r="N15" s="75" t="s">
        <v>134</v>
      </c>
    </row>
    <row r="16" customFormat="false" ht="12.75" hidden="false" customHeight="false" outlineLevel="0" collapsed="false">
      <c r="A16" s="375" t="n">
        <v>3</v>
      </c>
      <c r="B16" s="364" t="s">
        <v>124</v>
      </c>
      <c r="C16" s="73" t="s">
        <v>133</v>
      </c>
      <c r="D16" s="75" t="s">
        <v>134</v>
      </c>
      <c r="E16" s="75" t="n">
        <v>0.1</v>
      </c>
      <c r="F16" s="75" t="s">
        <v>136</v>
      </c>
      <c r="G16" s="106" t="n">
        <v>0.1</v>
      </c>
      <c r="H16" s="75" t="s">
        <v>135</v>
      </c>
      <c r="I16" s="75" t="s">
        <v>133</v>
      </c>
      <c r="J16" s="75" t="s">
        <v>134</v>
      </c>
      <c r="K16" s="75" t="s">
        <v>133</v>
      </c>
      <c r="L16" s="75" t="s">
        <v>134</v>
      </c>
      <c r="M16" s="106" t="n">
        <v>0.1</v>
      </c>
      <c r="N16" s="75" t="s">
        <v>135</v>
      </c>
    </row>
    <row r="17" customFormat="false" ht="12.75" hidden="false" customHeight="false" outlineLevel="0" collapsed="false">
      <c r="A17" s="375" t="n">
        <v>4</v>
      </c>
      <c r="B17" s="364" t="s">
        <v>125</v>
      </c>
      <c r="C17" s="77" t="n">
        <v>0</v>
      </c>
      <c r="D17" s="75" t="s">
        <v>135</v>
      </c>
      <c r="E17" s="75" t="n">
        <v>0.1</v>
      </c>
      <c r="F17" s="75" t="s">
        <v>136</v>
      </c>
      <c r="G17" s="75" t="n">
        <v>0.1</v>
      </c>
      <c r="H17" s="75" t="s">
        <v>122</v>
      </c>
      <c r="I17" s="75" t="n">
        <v>0.1</v>
      </c>
      <c r="J17" s="75" t="s">
        <v>136</v>
      </c>
      <c r="K17" s="106" t="n">
        <v>0</v>
      </c>
      <c r="L17" s="75" t="s">
        <v>135</v>
      </c>
      <c r="M17" s="106" t="n">
        <v>0.1</v>
      </c>
      <c r="N17" s="75" t="s">
        <v>122</v>
      </c>
    </row>
    <row r="18" customFormat="false" ht="12.75" hidden="false" customHeight="false" outlineLevel="0" collapsed="false">
      <c r="A18" s="375" t="n">
        <v>5</v>
      </c>
      <c r="B18" s="364" t="s">
        <v>126</v>
      </c>
      <c r="C18" s="73" t="n">
        <v>0</v>
      </c>
      <c r="D18" s="75" t="s">
        <v>122</v>
      </c>
      <c r="E18" s="75" t="n">
        <v>0.1</v>
      </c>
      <c r="F18" s="75" t="s">
        <v>122</v>
      </c>
      <c r="G18" s="75" t="n">
        <v>0.1</v>
      </c>
      <c r="H18" s="75" t="s">
        <v>121</v>
      </c>
      <c r="I18" s="75" t="n">
        <v>0.1</v>
      </c>
      <c r="J18" s="75" t="s">
        <v>122</v>
      </c>
      <c r="K18" s="75" t="n">
        <v>0</v>
      </c>
      <c r="L18" s="75" t="s">
        <v>121</v>
      </c>
      <c r="M18" s="75" t="n">
        <v>0.1</v>
      </c>
      <c r="N18" s="75" t="s">
        <v>121</v>
      </c>
    </row>
    <row r="19" customFormat="false" ht="12.75" hidden="false" customHeight="false" outlineLevel="0" collapsed="false">
      <c r="A19" s="375" t="n">
        <v>6</v>
      </c>
      <c r="B19" s="364" t="s">
        <v>127</v>
      </c>
      <c r="C19" s="73" t="n">
        <v>0</v>
      </c>
      <c r="D19" s="75" t="s">
        <v>121</v>
      </c>
      <c r="E19" s="75" t="n">
        <v>0</v>
      </c>
      <c r="F19" s="75" t="s">
        <v>121</v>
      </c>
      <c r="G19" s="75" t="n">
        <v>0.2</v>
      </c>
      <c r="H19" s="75" t="s">
        <v>121</v>
      </c>
      <c r="I19" s="75" t="n">
        <v>0.1</v>
      </c>
      <c r="J19" s="75" t="s">
        <v>121</v>
      </c>
      <c r="K19" s="75" t="n">
        <v>0</v>
      </c>
      <c r="L19" s="75" t="s">
        <v>121</v>
      </c>
      <c r="M19" s="75" t="n">
        <v>0.1</v>
      </c>
      <c r="N19" s="75" t="s">
        <v>121</v>
      </c>
    </row>
    <row r="20" customFormat="false" ht="12.75" hidden="false" customHeight="false" outlineLevel="0" collapsed="false">
      <c r="A20" s="375" t="n">
        <v>7</v>
      </c>
      <c r="B20" s="364" t="s">
        <v>128</v>
      </c>
      <c r="C20" s="73" t="n">
        <v>0.1</v>
      </c>
      <c r="D20" s="75" t="s">
        <v>121</v>
      </c>
      <c r="E20" s="75" t="n">
        <v>0</v>
      </c>
      <c r="F20" s="75" t="s">
        <v>121</v>
      </c>
      <c r="G20" s="75" t="n">
        <v>0.3</v>
      </c>
      <c r="H20" s="75" t="s">
        <v>121</v>
      </c>
      <c r="I20" s="75" t="n">
        <v>0.1</v>
      </c>
      <c r="J20" s="75" t="s">
        <v>121</v>
      </c>
      <c r="K20" s="75" t="n">
        <v>0</v>
      </c>
      <c r="L20" s="75" t="s">
        <v>121</v>
      </c>
      <c r="M20" s="75" t="n">
        <v>0.2</v>
      </c>
      <c r="N20" s="75" t="s">
        <v>121</v>
      </c>
    </row>
    <row r="21" customFormat="false" ht="12.75" hidden="false" customHeight="false" outlineLevel="0" collapsed="false">
      <c r="A21" s="375" t="n">
        <v>8</v>
      </c>
      <c r="B21" s="364" t="s">
        <v>129</v>
      </c>
      <c r="C21" s="73" t="n">
        <v>0.1</v>
      </c>
      <c r="D21" s="75" t="s">
        <v>121</v>
      </c>
      <c r="E21" s="75" t="n">
        <v>0</v>
      </c>
      <c r="F21" s="75" t="s">
        <v>121</v>
      </c>
      <c r="G21" s="75" t="n">
        <v>0.2</v>
      </c>
      <c r="H21" s="75" t="s">
        <v>121</v>
      </c>
      <c r="I21" s="75" t="n">
        <v>0.1</v>
      </c>
      <c r="J21" s="75" t="s">
        <v>121</v>
      </c>
      <c r="K21" s="75" t="n">
        <v>0</v>
      </c>
      <c r="L21" s="75" t="s">
        <v>121</v>
      </c>
      <c r="M21" s="75" t="n">
        <v>0.2</v>
      </c>
      <c r="N21" s="75" t="s">
        <v>121</v>
      </c>
    </row>
    <row r="22" customFormat="false" ht="12.75" hidden="false" customHeight="false" outlineLevel="0" collapsed="false">
      <c r="A22" s="375" t="n">
        <v>9</v>
      </c>
      <c r="B22" s="364" t="s">
        <v>130</v>
      </c>
      <c r="C22" s="73" t="n">
        <v>0.1</v>
      </c>
      <c r="D22" s="75" t="s">
        <v>121</v>
      </c>
      <c r="E22" s="75" t="n">
        <v>0</v>
      </c>
      <c r="F22" s="75" t="s">
        <v>121</v>
      </c>
      <c r="G22" s="75" t="n">
        <v>0.2</v>
      </c>
      <c r="H22" s="75" t="s">
        <v>121</v>
      </c>
      <c r="I22" s="75" t="n">
        <v>0.1</v>
      </c>
      <c r="J22" s="75" t="s">
        <v>121</v>
      </c>
      <c r="K22" s="75" t="n">
        <v>0</v>
      </c>
      <c r="L22" s="75" t="s">
        <v>121</v>
      </c>
      <c r="M22" s="75" t="n">
        <v>0.2</v>
      </c>
      <c r="N22" s="75" t="s">
        <v>121</v>
      </c>
    </row>
    <row r="23" customFormat="false" ht="12.75" hidden="false" customHeight="false" outlineLevel="0" collapsed="false">
      <c r="A23" s="375" t="n">
        <v>10</v>
      </c>
      <c r="B23" s="364" t="s">
        <v>131</v>
      </c>
      <c r="C23" s="73" t="n">
        <v>0.3</v>
      </c>
      <c r="D23" s="75" t="s">
        <v>121</v>
      </c>
      <c r="E23" s="75" t="n">
        <v>0.5</v>
      </c>
      <c r="F23" s="75" t="s">
        <v>122</v>
      </c>
      <c r="G23" s="75" t="n">
        <v>1.2</v>
      </c>
      <c r="H23" s="75" t="s">
        <v>121</v>
      </c>
      <c r="I23" s="75" t="n">
        <v>0.6</v>
      </c>
      <c r="J23" s="75" t="s">
        <v>121</v>
      </c>
      <c r="K23" s="75" t="n">
        <v>0.2</v>
      </c>
      <c r="L23" s="75" t="s">
        <v>122</v>
      </c>
      <c r="M23" s="75" t="n">
        <v>1.1</v>
      </c>
      <c r="N23" s="75" t="s">
        <v>121</v>
      </c>
    </row>
    <row r="24" customFormat="false" ht="12.75" hidden="false" customHeight="false" outlineLevel="0" collapsed="false">
      <c r="A24" s="359"/>
      <c r="B24" s="359"/>
      <c r="C24" s="76" t="s">
        <v>13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73" t="s">
        <v>147</v>
      </c>
      <c r="D25" s="75"/>
      <c r="E25" s="106" t="n">
        <v>0</v>
      </c>
      <c r="F25" s="75" t="s">
        <v>136</v>
      </c>
      <c r="G25" s="75" t="s">
        <v>147</v>
      </c>
      <c r="H25" s="75"/>
      <c r="I25" s="75" t="s">
        <v>147</v>
      </c>
      <c r="J25" s="75"/>
      <c r="K25" s="75" t="n">
        <v>0.1</v>
      </c>
      <c r="L25" s="75" t="s">
        <v>121</v>
      </c>
      <c r="M25" s="75" t="n">
        <v>0</v>
      </c>
      <c r="N25" s="75" t="s">
        <v>121</v>
      </c>
    </row>
    <row r="26" customFormat="false" ht="12.75" hidden="false" customHeight="false" outlineLevel="0" collapsed="false">
      <c r="A26" s="375" t="n">
        <v>12</v>
      </c>
      <c r="B26" s="364" t="s">
        <v>123</v>
      </c>
      <c r="C26" s="73" t="s">
        <v>147</v>
      </c>
      <c r="D26" s="75"/>
      <c r="E26" s="75" t="s">
        <v>133</v>
      </c>
      <c r="F26" s="75" t="s">
        <v>134</v>
      </c>
      <c r="G26" s="75" t="s">
        <v>133</v>
      </c>
      <c r="H26" s="75" t="s">
        <v>134</v>
      </c>
      <c r="I26" s="75" t="s">
        <v>133</v>
      </c>
      <c r="J26" s="75" t="s">
        <v>134</v>
      </c>
      <c r="K26" s="75" t="n">
        <v>0</v>
      </c>
      <c r="L26" s="75" t="s">
        <v>122</v>
      </c>
      <c r="M26" s="75" t="s">
        <v>133</v>
      </c>
      <c r="N26" s="75" t="s">
        <v>134</v>
      </c>
    </row>
    <row r="27" customFormat="false" ht="12.75" hidden="false" customHeight="false" outlineLevel="0" collapsed="false">
      <c r="A27" s="375" t="n">
        <v>13</v>
      </c>
      <c r="B27" s="364" t="s">
        <v>124</v>
      </c>
      <c r="C27" s="73" t="s">
        <v>133</v>
      </c>
      <c r="D27" s="75" t="s">
        <v>134</v>
      </c>
      <c r="E27" s="106" t="s">
        <v>133</v>
      </c>
      <c r="F27" s="75" t="s">
        <v>134</v>
      </c>
      <c r="G27" s="75" t="s">
        <v>133</v>
      </c>
      <c r="H27" s="75" t="s">
        <v>134</v>
      </c>
      <c r="I27" s="75" t="s">
        <v>133</v>
      </c>
      <c r="J27" s="75" t="s">
        <v>134</v>
      </c>
      <c r="K27" s="75" t="s">
        <v>133</v>
      </c>
      <c r="L27" s="75" t="s">
        <v>134</v>
      </c>
      <c r="M27" s="75" t="s">
        <v>133</v>
      </c>
      <c r="N27" s="75" t="s">
        <v>134</v>
      </c>
    </row>
    <row r="28" customFormat="false" ht="12.75" hidden="false" customHeight="false" outlineLevel="0" collapsed="false">
      <c r="A28" s="375" t="n">
        <v>14</v>
      </c>
      <c r="B28" s="364" t="s">
        <v>125</v>
      </c>
      <c r="C28" s="77" t="n">
        <v>0</v>
      </c>
      <c r="D28" s="75" t="s">
        <v>135</v>
      </c>
      <c r="E28" s="75" t="n">
        <v>0</v>
      </c>
      <c r="F28" s="75" t="s">
        <v>136</v>
      </c>
      <c r="G28" s="75" t="n">
        <v>0.9</v>
      </c>
      <c r="H28" s="75" t="s">
        <v>136</v>
      </c>
      <c r="I28" s="75" t="n">
        <v>0.2</v>
      </c>
      <c r="J28" s="75" t="s">
        <v>136</v>
      </c>
      <c r="K28" s="75" t="n">
        <v>0</v>
      </c>
      <c r="L28" s="75" t="s">
        <v>122</v>
      </c>
      <c r="M28" s="75" t="n">
        <v>0.2</v>
      </c>
      <c r="N28" s="75" t="s">
        <v>136</v>
      </c>
    </row>
    <row r="29" customFormat="false" ht="12.75" hidden="false" customHeight="false" outlineLevel="0" collapsed="false">
      <c r="A29" s="375" t="n">
        <v>15</v>
      </c>
      <c r="B29" s="364" t="s">
        <v>126</v>
      </c>
      <c r="C29" s="73" t="n">
        <v>0</v>
      </c>
      <c r="D29" s="75" t="s">
        <v>121</v>
      </c>
      <c r="E29" s="75" t="n">
        <v>0</v>
      </c>
      <c r="F29" s="75" t="s">
        <v>121</v>
      </c>
      <c r="G29" s="75" t="n">
        <v>1.4</v>
      </c>
      <c r="H29" s="75" t="s">
        <v>121</v>
      </c>
      <c r="I29" s="75" t="n">
        <v>0.3</v>
      </c>
      <c r="J29" s="75" t="s">
        <v>121</v>
      </c>
      <c r="K29" s="75" t="n">
        <v>0.2</v>
      </c>
      <c r="L29" s="75" t="s">
        <v>121</v>
      </c>
      <c r="M29" s="75" t="n">
        <v>0.3</v>
      </c>
      <c r="N29" s="75" t="s">
        <v>121</v>
      </c>
    </row>
    <row r="30" customFormat="false" ht="12.75" hidden="false" customHeight="false" outlineLevel="0" collapsed="false">
      <c r="A30" s="375" t="n">
        <v>16</v>
      </c>
      <c r="B30" s="364" t="s">
        <v>127</v>
      </c>
      <c r="C30" s="73" t="n">
        <v>0.2</v>
      </c>
      <c r="D30" s="75" t="s">
        <v>121</v>
      </c>
      <c r="E30" s="75" t="n">
        <v>0</v>
      </c>
      <c r="F30" s="75" t="s">
        <v>121</v>
      </c>
      <c r="G30" s="75" t="n">
        <v>4.5</v>
      </c>
      <c r="H30" s="75" t="s">
        <v>121</v>
      </c>
      <c r="I30" s="75" t="n">
        <v>0.9</v>
      </c>
      <c r="J30" s="75" t="s">
        <v>121</v>
      </c>
      <c r="K30" s="75" t="n">
        <v>0.1</v>
      </c>
      <c r="L30" s="75" t="s">
        <v>121</v>
      </c>
      <c r="M30" s="75" t="n">
        <v>0.5</v>
      </c>
      <c r="N30" s="75" t="s">
        <v>121</v>
      </c>
    </row>
    <row r="31" customFormat="false" ht="12.75" hidden="false" customHeight="false" outlineLevel="0" collapsed="false">
      <c r="A31" s="375" t="n">
        <v>17</v>
      </c>
      <c r="B31" s="364" t="s">
        <v>128</v>
      </c>
      <c r="C31" s="73" t="n">
        <v>1</v>
      </c>
      <c r="D31" s="75" t="s">
        <v>121</v>
      </c>
      <c r="E31" s="75" t="n">
        <v>0.3</v>
      </c>
      <c r="F31" s="75" t="s">
        <v>121</v>
      </c>
      <c r="G31" s="75" t="n">
        <v>15</v>
      </c>
      <c r="H31" s="75" t="s">
        <v>121</v>
      </c>
      <c r="I31" s="75" t="n">
        <v>2.5</v>
      </c>
      <c r="J31" s="75" t="s">
        <v>121</v>
      </c>
      <c r="K31" s="75" t="n">
        <v>0.5</v>
      </c>
      <c r="L31" s="75" t="s">
        <v>121</v>
      </c>
      <c r="M31" s="75" t="n">
        <v>1.5</v>
      </c>
      <c r="N31" s="75" t="s">
        <v>121</v>
      </c>
    </row>
    <row r="32" customFormat="false" ht="12.75" hidden="false" customHeight="false" outlineLevel="0" collapsed="false">
      <c r="A32" s="375" t="n">
        <v>18</v>
      </c>
      <c r="B32" s="364" t="s">
        <v>129</v>
      </c>
      <c r="C32" s="73" t="n">
        <v>1.1</v>
      </c>
      <c r="D32" s="75" t="s">
        <v>121</v>
      </c>
      <c r="E32" s="75" t="n">
        <v>0.1</v>
      </c>
      <c r="F32" s="75" t="s">
        <v>121</v>
      </c>
      <c r="G32" s="75" t="n">
        <v>23.6</v>
      </c>
      <c r="H32" s="75" t="s">
        <v>121</v>
      </c>
      <c r="I32" s="75" t="n">
        <v>3.8</v>
      </c>
      <c r="J32" s="75" t="s">
        <v>121</v>
      </c>
      <c r="K32" s="75" t="n">
        <v>0.1</v>
      </c>
      <c r="L32" s="75" t="s">
        <v>121</v>
      </c>
      <c r="M32" s="75" t="n">
        <v>2.3</v>
      </c>
      <c r="N32" s="75" t="s">
        <v>121</v>
      </c>
    </row>
    <row r="33" customFormat="false" ht="12.75" hidden="false" customHeight="false" outlineLevel="0" collapsed="false">
      <c r="A33" s="375" t="n">
        <v>19</v>
      </c>
      <c r="B33" s="364" t="s">
        <v>130</v>
      </c>
      <c r="C33" s="73" t="n">
        <v>4.4</v>
      </c>
      <c r="D33" s="75" t="s">
        <v>121</v>
      </c>
      <c r="E33" s="75" t="n">
        <v>1.2</v>
      </c>
      <c r="F33" s="75" t="s">
        <v>121</v>
      </c>
      <c r="G33" s="75" t="n">
        <v>65.9</v>
      </c>
      <c r="H33" s="75" t="s">
        <v>121</v>
      </c>
      <c r="I33" s="75" t="n">
        <v>12</v>
      </c>
      <c r="J33" s="75" t="s">
        <v>121</v>
      </c>
      <c r="K33" s="75" t="n">
        <v>0.3</v>
      </c>
      <c r="L33" s="75" t="s">
        <v>121</v>
      </c>
      <c r="M33" s="75" t="n">
        <v>6.4</v>
      </c>
      <c r="N33" s="75" t="s">
        <v>121</v>
      </c>
    </row>
    <row r="34" customFormat="false" ht="12.75" hidden="false" customHeight="false" outlineLevel="0" collapsed="false">
      <c r="A34" s="375" t="n">
        <v>20</v>
      </c>
      <c r="B34" s="364" t="s">
        <v>131</v>
      </c>
      <c r="C34" s="73" t="n">
        <v>6.9</v>
      </c>
      <c r="D34" s="75" t="s">
        <v>121</v>
      </c>
      <c r="E34" s="75" t="n">
        <v>1.8</v>
      </c>
      <c r="F34" s="75" t="s">
        <v>121</v>
      </c>
      <c r="G34" s="75" t="n">
        <v>111.8</v>
      </c>
      <c r="H34" s="75" t="s">
        <v>121</v>
      </c>
      <c r="I34" s="75" t="n">
        <v>19.7</v>
      </c>
      <c r="J34" s="75" t="s">
        <v>121</v>
      </c>
      <c r="K34" s="75" t="n">
        <v>1.5</v>
      </c>
      <c r="L34" s="75" t="s">
        <v>121</v>
      </c>
      <c r="M34" s="75" t="n">
        <v>11.2</v>
      </c>
      <c r="N34" s="75" t="s">
        <v>121</v>
      </c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79" customFormat="true" ht="12.75" hidden="false" customHeight="true" outlineLevel="0" collapsed="false">
      <c r="A36" s="378" t="s">
        <v>305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</row>
    <row r="37" s="379" customFormat="true" ht="12.75" hidden="false" customHeight="true" outlineLevel="0" collapsed="false">
      <c r="A37" s="378" t="s">
        <v>306</v>
      </c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</row>
    <row r="39" customFormat="false" ht="12.75" hidden="false" customHeight="false" outlineLevel="0" collapsed="false">
      <c r="A39" s="47" t="s">
        <v>91</v>
      </c>
    </row>
  </sheetData>
  <mergeCells count="23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10 A40:IV65536 B39:IV39 O1:IV2 A12:IV38 A11:C11 O11:IV11 M11 K11 I11 G11 E11">
    <cfRule type="cellIs" priority="2" operator="equal" aboveAverage="0" equalAverage="0" bottom="0" percent="0" rank="0" text="" dxfId="198">
      <formula>" "</formula>
    </cfRule>
  </conditionalFormatting>
  <conditionalFormatting sqref="A39">
    <cfRule type="cellIs" priority="3" operator="equal" aboveAverage="0" equalAverage="0" bottom="0" percent="0" rank="0" text="" dxfId="199">
      <formula>" "</formula>
    </cfRule>
  </conditionalFormatting>
  <conditionalFormatting sqref="A1:N2">
    <cfRule type="cellIs" priority="4" operator="equal" aboveAverage="0" equalAverage="0" bottom="0" percent="0" rank="0" text="" dxfId="20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19.99"/>
    <col collapsed="false" customWidth="true" hidden="false" outlineLevel="0" max="3" min="3" style="357" width="13.7"/>
    <col collapsed="false" customWidth="true" hidden="false" outlineLevel="0" max="4" min="4" style="357" width="2.13"/>
    <col collapsed="false" customWidth="true" hidden="false" outlineLevel="0" max="5" min="5" style="357" width="13.7"/>
    <col collapsed="false" customWidth="true" hidden="false" outlineLevel="0" max="6" min="6" style="357" width="2.13"/>
    <col collapsed="false" customWidth="true" hidden="false" outlineLevel="0" max="7" min="7" style="357" width="13.7"/>
    <col collapsed="false" customWidth="true" hidden="false" outlineLevel="0" max="8" min="8" style="357" width="2.13"/>
    <col collapsed="false" customWidth="true" hidden="false" outlineLevel="0" max="9" min="9" style="357" width="13.7"/>
    <col collapsed="false" customWidth="true" hidden="false" outlineLevel="0" max="10" min="10" style="357" width="2.13"/>
    <col collapsed="false" customWidth="true" hidden="false" outlineLevel="0" max="11" min="11" style="357" width="13.7"/>
    <col collapsed="false" customWidth="true" hidden="false" outlineLevel="0" max="12" min="12" style="357" width="2.13"/>
    <col collapsed="false" customWidth="true" hidden="false" outlineLevel="0" max="13" min="13" style="357" width="13.7"/>
    <col collapsed="false" customWidth="true" hidden="false" outlineLevel="0" max="14" min="14" style="357" width="2.13"/>
    <col collapsed="false" customWidth="false" hidden="false" outlineLevel="0" max="257" min="15" style="357" width="9.13"/>
  </cols>
  <sheetData>
    <row r="1" customFormat="false" ht="15" hidden="false" customHeight="true" outlineLevel="0" collapsed="false">
      <c r="A1" s="392" t="s">
        <v>309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58"/>
      <c r="P1" s="358"/>
    </row>
    <row r="2" customFormat="false" ht="15" hidden="false" customHeight="true" outlineLevel="0" collapsed="false">
      <c r="A2" s="392" t="s">
        <v>310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58"/>
      <c r="P2" s="358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</row>
    <row r="4" customFormat="false" ht="15" hidden="false" customHeight="true" outlineLevel="0" collapsed="false">
      <c r="A4" s="360" t="s">
        <v>311</v>
      </c>
      <c r="B4" s="360"/>
      <c r="C4" s="360"/>
      <c r="D4" s="360"/>
      <c r="E4" s="360"/>
      <c r="F4" s="360"/>
      <c r="G4" s="359"/>
      <c r="H4" s="359"/>
      <c r="I4" s="359"/>
      <c r="J4" s="359"/>
      <c r="K4" s="359"/>
      <c r="L4" s="359"/>
      <c r="M4" s="359"/>
      <c r="N4" s="359"/>
    </row>
    <row r="5" customFormat="false" ht="12.75" hidden="false" customHeight="true" outlineLevel="0" collapsed="false">
      <c r="A5" s="361"/>
      <c r="B5" s="362"/>
      <c r="C5" s="363" t="s">
        <v>242</v>
      </c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</row>
    <row r="6" customFormat="false" ht="12.75" hidden="false" customHeight="false" outlineLevel="0" collapsed="false">
      <c r="A6" s="364"/>
      <c r="B6" s="365"/>
      <c r="C6" s="366"/>
      <c r="D6" s="361"/>
      <c r="E6" s="366"/>
      <c r="F6" s="361"/>
      <c r="G6" s="366"/>
      <c r="H6" s="361"/>
      <c r="I6" s="366"/>
      <c r="J6" s="361"/>
      <c r="K6" s="366"/>
      <c r="L6" s="361"/>
      <c r="M6" s="366"/>
      <c r="N6" s="367"/>
    </row>
    <row r="7" customFormat="false" ht="12.75" hidden="false" customHeight="false" outlineLevel="0" collapsed="false">
      <c r="A7" s="364"/>
      <c r="B7" s="368" t="s">
        <v>96</v>
      </c>
      <c r="C7" s="369"/>
      <c r="D7" s="364"/>
      <c r="E7" s="369"/>
      <c r="F7" s="364"/>
      <c r="G7" s="369"/>
      <c r="H7" s="364"/>
      <c r="I7" s="369"/>
      <c r="J7" s="364"/>
      <c r="K7" s="369"/>
      <c r="L7" s="364"/>
      <c r="M7" s="369"/>
      <c r="N7" s="359"/>
    </row>
    <row r="8" customFormat="false" ht="12.75" hidden="false" customHeight="true" outlineLevel="0" collapsed="false">
      <c r="A8" s="364"/>
      <c r="B8" s="368" t="s">
        <v>98</v>
      </c>
      <c r="C8" s="369"/>
      <c r="D8" s="364"/>
      <c r="E8" s="369"/>
      <c r="F8" s="364"/>
      <c r="G8" s="369"/>
      <c r="H8" s="364"/>
      <c r="I8" s="369"/>
      <c r="J8" s="364"/>
      <c r="K8" s="369"/>
      <c r="L8" s="364"/>
      <c r="M8" s="370" t="s">
        <v>291</v>
      </c>
      <c r="N8" s="370"/>
    </row>
    <row r="9" customFormat="false" ht="12.75" hidden="false" customHeight="true" outlineLevel="0" collapsed="false">
      <c r="A9" s="371" t="s">
        <v>97</v>
      </c>
      <c r="B9" s="368" t="s">
        <v>101</v>
      </c>
      <c r="C9" s="368" t="s">
        <v>292</v>
      </c>
      <c r="D9" s="368"/>
      <c r="E9" s="368" t="s">
        <v>293</v>
      </c>
      <c r="F9" s="368"/>
      <c r="G9" s="368" t="s">
        <v>294</v>
      </c>
      <c r="H9" s="368"/>
      <c r="I9" s="368" t="s">
        <v>295</v>
      </c>
      <c r="J9" s="368"/>
      <c r="K9" s="368" t="s">
        <v>296</v>
      </c>
      <c r="L9" s="368"/>
      <c r="M9" s="370" t="s">
        <v>297</v>
      </c>
      <c r="N9" s="370"/>
    </row>
    <row r="10" customFormat="false" ht="12.75" hidden="false" customHeight="true" outlineLevel="0" collapsed="false">
      <c r="A10" s="371" t="s">
        <v>100</v>
      </c>
      <c r="B10" s="368" t="s">
        <v>105</v>
      </c>
      <c r="C10" s="369"/>
      <c r="D10" s="364"/>
      <c r="E10" s="369"/>
      <c r="F10" s="364"/>
      <c r="G10" s="369"/>
      <c r="H10" s="364"/>
      <c r="I10" s="369"/>
      <c r="J10" s="364"/>
      <c r="K10" s="368" t="s">
        <v>298</v>
      </c>
      <c r="L10" s="368"/>
      <c r="M10" s="370" t="s">
        <v>299</v>
      </c>
      <c r="N10" s="370"/>
    </row>
    <row r="11" customFormat="false" ht="12.75" hidden="false" customHeight="false" outlineLevel="0" collapsed="false">
      <c r="A11" s="364"/>
      <c r="B11" s="365"/>
      <c r="C11" s="372" t="n">
        <v>1</v>
      </c>
      <c r="D11" s="372"/>
      <c r="E11" s="372" t="n">
        <v>2</v>
      </c>
      <c r="F11" s="372"/>
      <c r="G11" s="372" t="n">
        <v>3</v>
      </c>
      <c r="H11" s="372"/>
      <c r="I11" s="372" t="n">
        <v>4</v>
      </c>
      <c r="J11" s="372"/>
      <c r="K11" s="372" t="n">
        <v>5</v>
      </c>
      <c r="L11" s="372"/>
      <c r="M11" s="373" t="n">
        <v>6</v>
      </c>
      <c r="N11" s="373"/>
    </row>
    <row r="12" customFormat="false" ht="12.75" hidden="false" customHeight="fals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true" outlineLevel="0" collapsed="false">
      <c r="A13" s="359"/>
      <c r="B13" s="359"/>
      <c r="C13" s="360" t="s">
        <v>239</v>
      </c>
      <c r="D13" s="360"/>
      <c r="E13" s="360"/>
      <c r="F13" s="360"/>
      <c r="G13" s="360"/>
      <c r="H13" s="360"/>
      <c r="I13" s="360"/>
      <c r="J13" s="360"/>
      <c r="K13" s="359"/>
      <c r="L13" s="359"/>
      <c r="M13" s="359"/>
      <c r="N13" s="359"/>
    </row>
    <row r="14" customFormat="false" ht="12.75" hidden="false" customHeight="false" outlineLevel="0" collapsed="false">
      <c r="A14" s="375" t="n">
        <v>1</v>
      </c>
      <c r="B14" s="364" t="s">
        <v>120</v>
      </c>
      <c r="C14" s="134" t="n">
        <v>24.99</v>
      </c>
      <c r="D14" s="135"/>
      <c r="E14" s="135" t="n">
        <v>8.54</v>
      </c>
      <c r="F14" s="135"/>
      <c r="G14" s="135" t="n">
        <v>54.13</v>
      </c>
      <c r="H14" s="135"/>
      <c r="I14" s="135" t="n">
        <v>19.63</v>
      </c>
      <c r="J14" s="135"/>
      <c r="K14" s="135" t="n">
        <v>1.63</v>
      </c>
      <c r="L14" s="135"/>
      <c r="M14" s="135" t="n">
        <v>5.41</v>
      </c>
      <c r="N14" s="135"/>
    </row>
    <row r="15" customFormat="false" ht="12.75" hidden="false" customHeight="false" outlineLevel="0" collapsed="false">
      <c r="A15" s="375" t="n">
        <v>2</v>
      </c>
      <c r="B15" s="364" t="s">
        <v>123</v>
      </c>
      <c r="C15" s="134" t="n">
        <v>18.05</v>
      </c>
      <c r="D15" s="135"/>
      <c r="E15" s="135" t="n">
        <v>6.29</v>
      </c>
      <c r="F15" s="135"/>
      <c r="G15" s="135" t="n">
        <v>9.2</v>
      </c>
      <c r="H15" s="135"/>
      <c r="I15" s="135" t="n">
        <v>20.48</v>
      </c>
      <c r="J15" s="135"/>
      <c r="K15" s="135" t="n">
        <v>6.82</v>
      </c>
      <c r="L15" s="135"/>
      <c r="M15" s="135" t="n">
        <v>6.97</v>
      </c>
      <c r="N15" s="135"/>
    </row>
    <row r="16" customFormat="false" ht="12.75" hidden="false" customHeight="false" outlineLevel="0" collapsed="false">
      <c r="A16" s="375" t="n">
        <v>3</v>
      </c>
      <c r="B16" s="364" t="s">
        <v>124</v>
      </c>
      <c r="C16" s="134" t="n">
        <v>7.61</v>
      </c>
      <c r="D16" s="135"/>
      <c r="E16" s="135" t="n">
        <v>4.43</v>
      </c>
      <c r="F16" s="135"/>
      <c r="G16" s="135" t="n">
        <v>4.83</v>
      </c>
      <c r="H16" s="135"/>
      <c r="I16" s="135" t="n">
        <v>8.82</v>
      </c>
      <c r="J16" s="135"/>
      <c r="K16" s="135" t="n">
        <v>5.77</v>
      </c>
      <c r="L16" s="135"/>
      <c r="M16" s="135" t="n">
        <v>3.8</v>
      </c>
      <c r="N16" s="135"/>
    </row>
    <row r="17" customFormat="false" ht="12.75" hidden="false" customHeight="false" outlineLevel="0" collapsed="false">
      <c r="A17" s="375" t="n">
        <v>4</v>
      </c>
      <c r="B17" s="364" t="s">
        <v>125</v>
      </c>
      <c r="C17" s="134" t="n">
        <v>3.31</v>
      </c>
      <c r="D17" s="135"/>
      <c r="E17" s="135" t="n">
        <v>2.96</v>
      </c>
      <c r="F17" s="135"/>
      <c r="G17" s="135" t="n">
        <v>2.36</v>
      </c>
      <c r="H17" s="135"/>
      <c r="I17" s="135" t="n">
        <v>4.04</v>
      </c>
      <c r="J17" s="135"/>
      <c r="K17" s="135" t="n">
        <v>3.92</v>
      </c>
      <c r="L17" s="135"/>
      <c r="M17" s="135" t="n">
        <v>1.6</v>
      </c>
      <c r="N17" s="135"/>
    </row>
    <row r="18" customFormat="false" ht="12.75" hidden="false" customHeight="false" outlineLevel="0" collapsed="false">
      <c r="A18" s="375" t="n">
        <v>5</v>
      </c>
      <c r="B18" s="364" t="s">
        <v>126</v>
      </c>
      <c r="C18" s="134" t="n">
        <v>2.06</v>
      </c>
      <c r="D18" s="135"/>
      <c r="E18" s="135" t="n">
        <v>2.45</v>
      </c>
      <c r="F18" s="135"/>
      <c r="G18" s="135" t="n">
        <v>1.57</v>
      </c>
      <c r="H18" s="135"/>
      <c r="I18" s="135" t="n">
        <v>2.79</v>
      </c>
      <c r="J18" s="135"/>
      <c r="K18" s="135" t="n">
        <v>3.29</v>
      </c>
      <c r="L18" s="135"/>
      <c r="M18" s="135" t="n">
        <v>1.12</v>
      </c>
      <c r="N18" s="135"/>
    </row>
    <row r="19" customFormat="false" ht="12.75" hidden="false" customHeight="false" outlineLevel="0" collapsed="false">
      <c r="A19" s="375" t="n">
        <v>6</v>
      </c>
      <c r="B19" s="364" t="s">
        <v>127</v>
      </c>
      <c r="C19" s="134" t="n">
        <v>1.73</v>
      </c>
      <c r="D19" s="135"/>
      <c r="E19" s="135" t="n">
        <v>2.3</v>
      </c>
      <c r="F19" s="135"/>
      <c r="G19" s="135" t="n">
        <v>1.19</v>
      </c>
      <c r="H19" s="135"/>
      <c r="I19" s="135" t="n">
        <v>2.29</v>
      </c>
      <c r="J19" s="135"/>
      <c r="K19" s="135" t="n">
        <v>2.92</v>
      </c>
      <c r="L19" s="135"/>
      <c r="M19" s="135" t="n">
        <v>0.98</v>
      </c>
      <c r="N19" s="135"/>
    </row>
    <row r="20" customFormat="false" ht="12.75" hidden="false" customHeight="false" outlineLevel="0" collapsed="false">
      <c r="A20" s="375" t="n">
        <v>7</v>
      </c>
      <c r="B20" s="364" t="s">
        <v>128</v>
      </c>
      <c r="C20" s="134" t="n">
        <v>1.14</v>
      </c>
      <c r="D20" s="135"/>
      <c r="E20" s="135" t="n">
        <v>2.21</v>
      </c>
      <c r="F20" s="135"/>
      <c r="G20" s="135" t="n">
        <v>0.79</v>
      </c>
      <c r="H20" s="135"/>
      <c r="I20" s="135" t="n">
        <v>1.01</v>
      </c>
      <c r="J20" s="135"/>
      <c r="K20" s="135" t="n">
        <v>2.54</v>
      </c>
      <c r="L20" s="135"/>
      <c r="M20" s="135" t="n">
        <v>0.68</v>
      </c>
      <c r="N20" s="135"/>
    </row>
    <row r="21" customFormat="false" ht="12.75" hidden="false" customHeight="false" outlineLevel="0" collapsed="false">
      <c r="A21" s="375" t="n">
        <v>8</v>
      </c>
      <c r="B21" s="364" t="s">
        <v>129</v>
      </c>
      <c r="C21" s="134" t="n">
        <v>0.48</v>
      </c>
      <c r="D21" s="135"/>
      <c r="E21" s="135" t="n">
        <v>1.2</v>
      </c>
      <c r="F21" s="135"/>
      <c r="G21" s="135" t="n">
        <v>0.4</v>
      </c>
      <c r="H21" s="135"/>
      <c r="I21" s="135" t="n">
        <v>0.45</v>
      </c>
      <c r="J21" s="135"/>
      <c r="K21" s="135" t="n">
        <v>1.43</v>
      </c>
      <c r="L21" s="135"/>
      <c r="M21" s="135" t="n">
        <v>0.37</v>
      </c>
      <c r="N21" s="135"/>
    </row>
    <row r="22" customFormat="false" ht="12.75" hidden="false" customHeight="false" outlineLevel="0" collapsed="false">
      <c r="A22" s="375" t="n">
        <v>9</v>
      </c>
      <c r="B22" s="364" t="s">
        <v>130</v>
      </c>
      <c r="C22" s="134" t="n">
        <v>0.17</v>
      </c>
      <c r="D22" s="135"/>
      <c r="E22" s="135" t="n">
        <v>0.16</v>
      </c>
      <c r="F22" s="135"/>
      <c r="G22" s="135" t="n">
        <v>0.08</v>
      </c>
      <c r="H22" s="135"/>
      <c r="I22" s="135" t="n">
        <v>0.05</v>
      </c>
      <c r="J22" s="135"/>
      <c r="K22" s="135" t="n">
        <v>0.11</v>
      </c>
      <c r="L22" s="135"/>
      <c r="M22" s="135" t="n">
        <v>0.08</v>
      </c>
      <c r="N22" s="135"/>
    </row>
    <row r="23" customFormat="false" ht="12.75" hidden="false" customHeight="false" outlineLevel="0" collapsed="false">
      <c r="A23" s="375" t="n">
        <v>10</v>
      </c>
      <c r="B23" s="364" t="s">
        <v>131</v>
      </c>
      <c r="C23" s="134" t="n">
        <v>1.3</v>
      </c>
      <c r="D23" s="135"/>
      <c r="E23" s="135" t="n">
        <v>1.54</v>
      </c>
      <c r="F23" s="135"/>
      <c r="G23" s="135" t="n">
        <v>0.94</v>
      </c>
      <c r="H23" s="135"/>
      <c r="I23" s="135" t="n">
        <v>1.53</v>
      </c>
      <c r="J23" s="135"/>
      <c r="K23" s="135" t="n">
        <v>1.43</v>
      </c>
      <c r="L23" s="135"/>
      <c r="M23" s="135" t="n">
        <v>0.72</v>
      </c>
      <c r="N23" s="135"/>
    </row>
    <row r="24" customFormat="false" ht="12.75" hidden="false" customHeight="false" outlineLevel="0" collapsed="false">
      <c r="A24" s="359"/>
      <c r="B24" s="359"/>
      <c r="C24" s="76" t="s">
        <v>111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2.75" hidden="false" customHeight="false" outlineLevel="0" collapsed="false">
      <c r="A25" s="375" t="n">
        <v>11</v>
      </c>
      <c r="B25" s="364" t="s">
        <v>120</v>
      </c>
      <c r="C25" s="134" t="n">
        <v>13.65</v>
      </c>
      <c r="D25" s="135"/>
      <c r="E25" s="135" t="n">
        <v>15.78</v>
      </c>
      <c r="F25" s="135"/>
      <c r="G25" s="135" t="n">
        <v>47.98</v>
      </c>
      <c r="H25" s="135"/>
      <c r="I25" s="135" t="n">
        <v>17.86</v>
      </c>
      <c r="J25" s="135"/>
      <c r="K25" s="135" t="n">
        <v>2.4</v>
      </c>
      <c r="L25" s="135"/>
      <c r="M25" s="135" t="n">
        <v>6.86</v>
      </c>
      <c r="N25" s="135"/>
    </row>
    <row r="26" customFormat="false" ht="12.75" hidden="false" customHeight="false" outlineLevel="0" collapsed="false">
      <c r="A26" s="375" t="n">
        <v>12</v>
      </c>
      <c r="B26" s="364" t="s">
        <v>123</v>
      </c>
      <c r="C26" s="134" t="n">
        <v>18.22</v>
      </c>
      <c r="D26" s="135"/>
      <c r="E26" s="135" t="n">
        <v>12.81</v>
      </c>
      <c r="F26" s="135"/>
      <c r="G26" s="135" t="n">
        <v>9.76</v>
      </c>
      <c r="H26" s="135"/>
      <c r="I26" s="135" t="n">
        <v>20.26</v>
      </c>
      <c r="J26" s="135"/>
      <c r="K26" s="135" t="n">
        <v>5.18</v>
      </c>
      <c r="L26" s="135"/>
      <c r="M26" s="135" t="n">
        <v>10.28</v>
      </c>
      <c r="N26" s="135"/>
    </row>
    <row r="27" customFormat="false" ht="12.75" hidden="false" customHeight="false" outlineLevel="0" collapsed="false">
      <c r="A27" s="375" t="n">
        <v>13</v>
      </c>
      <c r="B27" s="364" t="s">
        <v>124</v>
      </c>
      <c r="C27" s="134" t="n">
        <v>9.39</v>
      </c>
      <c r="D27" s="135"/>
      <c r="E27" s="135" t="n">
        <v>9.97</v>
      </c>
      <c r="F27" s="135"/>
      <c r="G27" s="135" t="n">
        <v>5.41</v>
      </c>
      <c r="H27" s="135"/>
      <c r="I27" s="135" t="n">
        <v>11.54</v>
      </c>
      <c r="J27" s="135"/>
      <c r="K27" s="135" t="n">
        <v>4.78</v>
      </c>
      <c r="L27" s="135"/>
      <c r="M27" s="135" t="n">
        <v>5.42</v>
      </c>
      <c r="N27" s="135"/>
    </row>
    <row r="28" customFormat="false" ht="12.75" hidden="false" customHeight="false" outlineLevel="0" collapsed="false">
      <c r="A28" s="375" t="n">
        <v>14</v>
      </c>
      <c r="B28" s="364" t="s">
        <v>125</v>
      </c>
      <c r="C28" s="134" t="n">
        <v>3.99</v>
      </c>
      <c r="D28" s="135"/>
      <c r="E28" s="135" t="n">
        <v>6</v>
      </c>
      <c r="F28" s="135"/>
      <c r="G28" s="135" t="n">
        <v>2.6</v>
      </c>
      <c r="H28" s="135"/>
      <c r="I28" s="135" t="n">
        <v>4.28</v>
      </c>
      <c r="J28" s="135"/>
      <c r="K28" s="135" t="n">
        <v>2.63</v>
      </c>
      <c r="L28" s="135"/>
      <c r="M28" s="135" t="n">
        <v>2.53</v>
      </c>
      <c r="N28" s="135"/>
    </row>
    <row r="29" customFormat="false" ht="12.75" hidden="false" customHeight="false" outlineLevel="0" collapsed="false">
      <c r="A29" s="375" t="n">
        <v>15</v>
      </c>
      <c r="B29" s="364" t="s">
        <v>126</v>
      </c>
      <c r="C29" s="134" t="n">
        <v>2.57</v>
      </c>
      <c r="D29" s="135"/>
      <c r="E29" s="135" t="n">
        <v>4.63</v>
      </c>
      <c r="F29" s="135"/>
      <c r="G29" s="135" t="n">
        <v>1.71</v>
      </c>
      <c r="H29" s="135"/>
      <c r="I29" s="135" t="n">
        <v>3.06</v>
      </c>
      <c r="J29" s="135"/>
      <c r="K29" s="135" t="n">
        <v>3.55</v>
      </c>
      <c r="L29" s="135"/>
      <c r="M29" s="135" t="n">
        <v>1.81</v>
      </c>
      <c r="N29" s="135"/>
    </row>
    <row r="30" customFormat="false" ht="12.75" hidden="false" customHeight="false" outlineLevel="0" collapsed="false">
      <c r="A30" s="375" t="n">
        <v>16</v>
      </c>
      <c r="B30" s="364" t="s">
        <v>127</v>
      </c>
      <c r="C30" s="134" t="n">
        <v>2.26</v>
      </c>
      <c r="D30" s="135"/>
      <c r="E30" s="135" t="n">
        <v>4.35</v>
      </c>
      <c r="F30" s="135"/>
      <c r="G30" s="135" t="n">
        <v>1.22</v>
      </c>
      <c r="H30" s="135"/>
      <c r="I30" s="135" t="n">
        <v>2.18</v>
      </c>
      <c r="J30" s="135"/>
      <c r="K30" s="135" t="n">
        <v>2.35</v>
      </c>
      <c r="L30" s="135"/>
      <c r="M30" s="135" t="n">
        <v>1.63</v>
      </c>
      <c r="N30" s="135"/>
    </row>
    <row r="31" customFormat="false" ht="12.75" hidden="false" customHeight="false" outlineLevel="0" collapsed="false">
      <c r="A31" s="375" t="n">
        <v>17</v>
      </c>
      <c r="B31" s="364" t="s">
        <v>128</v>
      </c>
      <c r="C31" s="134" t="n">
        <v>1.63</v>
      </c>
      <c r="D31" s="135"/>
      <c r="E31" s="135" t="n">
        <v>4.59</v>
      </c>
      <c r="F31" s="135"/>
      <c r="G31" s="135" t="n">
        <v>0.65</v>
      </c>
      <c r="H31" s="135"/>
      <c r="I31" s="135" t="n">
        <v>1.01</v>
      </c>
      <c r="J31" s="135"/>
      <c r="K31" s="135" t="n">
        <v>1.81</v>
      </c>
      <c r="L31" s="135"/>
      <c r="M31" s="135" t="n">
        <v>0.85</v>
      </c>
      <c r="N31" s="135"/>
    </row>
    <row r="32" customFormat="false" ht="12.75" hidden="false" customHeight="false" outlineLevel="0" collapsed="false">
      <c r="A32" s="375" t="n">
        <v>18</v>
      </c>
      <c r="B32" s="364" t="s">
        <v>129</v>
      </c>
      <c r="C32" s="134" t="n">
        <v>0.61</v>
      </c>
      <c r="D32" s="135"/>
      <c r="E32" s="135" t="n">
        <v>4.12</v>
      </c>
      <c r="F32" s="135"/>
      <c r="G32" s="135" t="n">
        <v>0.42</v>
      </c>
      <c r="H32" s="135"/>
      <c r="I32" s="135" t="n">
        <v>0.56</v>
      </c>
      <c r="J32" s="135"/>
      <c r="K32" s="135" t="n">
        <v>0.7</v>
      </c>
      <c r="L32" s="135"/>
      <c r="M32" s="135" t="n">
        <v>0.54</v>
      </c>
      <c r="N32" s="135"/>
    </row>
    <row r="33" customFormat="false" ht="12.75" hidden="false" customHeight="false" outlineLevel="0" collapsed="false">
      <c r="A33" s="375" t="n">
        <v>19</v>
      </c>
      <c r="B33" s="364" t="s">
        <v>130</v>
      </c>
      <c r="C33" s="134" t="n">
        <v>0.44</v>
      </c>
      <c r="D33" s="135"/>
      <c r="E33" s="135" t="n">
        <v>0.19</v>
      </c>
      <c r="F33" s="135"/>
      <c r="G33" s="135" t="n">
        <v>0.07</v>
      </c>
      <c r="H33" s="135"/>
      <c r="I33" s="135" t="n">
        <v>0.03</v>
      </c>
      <c r="J33" s="135"/>
      <c r="K33" s="135" t="n">
        <v>0.95</v>
      </c>
      <c r="L33" s="135"/>
      <c r="M33" s="135" t="n">
        <v>0.11</v>
      </c>
      <c r="N33" s="135"/>
    </row>
    <row r="34" customFormat="false" ht="12.75" hidden="false" customHeight="false" outlineLevel="0" collapsed="false">
      <c r="A34" s="375" t="n">
        <v>20</v>
      </c>
      <c r="B34" s="364" t="s">
        <v>131</v>
      </c>
      <c r="C34" s="134" t="n">
        <v>0.9</v>
      </c>
      <c r="D34" s="135"/>
      <c r="E34" s="135" t="n">
        <v>1.9</v>
      </c>
      <c r="F34" s="135"/>
      <c r="G34" s="135" t="n">
        <v>0.33</v>
      </c>
      <c r="H34" s="135"/>
      <c r="I34" s="135" t="n">
        <v>0.63</v>
      </c>
      <c r="J34" s="135"/>
      <c r="K34" s="135" t="n">
        <v>1.03</v>
      </c>
      <c r="L34" s="135"/>
      <c r="M34" s="135" t="n">
        <v>0.57</v>
      </c>
      <c r="N34" s="135"/>
    </row>
    <row r="35" customFormat="false" ht="12.75" hidden="false" customHeight="true" outlineLevel="0" collapsed="false">
      <c r="A35" s="376"/>
      <c r="B35" s="377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</row>
    <row r="36" s="395" customFormat="true" ht="12.75" hidden="false" customHeight="true" outlineLevel="0" collapsed="false">
      <c r="A36" s="393" t="s">
        <v>137</v>
      </c>
      <c r="B36" s="393"/>
      <c r="C36" s="393"/>
      <c r="D36" s="393"/>
      <c r="E36" s="393"/>
      <c r="F36" s="394"/>
      <c r="G36" s="394"/>
      <c r="H36" s="394"/>
      <c r="I36" s="394"/>
      <c r="J36" s="394"/>
      <c r="K36" s="394"/>
      <c r="L36" s="394"/>
      <c r="M36" s="394"/>
      <c r="N36" s="394"/>
    </row>
    <row r="37" s="395" customFormat="true" ht="12" hidden="false" customHeight="true" outlineLevel="0" collapsed="false">
      <c r="A37" s="396" t="s">
        <v>300</v>
      </c>
      <c r="B37" s="396"/>
      <c r="C37" s="396"/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</row>
    <row r="38" s="395" customFormat="true" ht="12" hidden="false" customHeight="true" outlineLevel="0" collapsed="false">
      <c r="A38" s="396" t="s">
        <v>301</v>
      </c>
      <c r="B38" s="396"/>
      <c r="C38" s="396"/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</row>
    <row r="40" customFormat="false" ht="12.75" hidden="false" customHeight="false" outlineLevel="0" collapsed="false">
      <c r="A40" s="47" t="s">
        <v>91</v>
      </c>
    </row>
  </sheetData>
  <mergeCells count="24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E36"/>
    <mergeCell ref="A37:N37"/>
    <mergeCell ref="A38:N38"/>
  </mergeCells>
  <conditionalFormatting sqref="A41:IV65536 A1:IV10 B39:IV40 A12:IV35 A11:C11 O11:IV11 M11 K11 I11 G11 E11 A37:IV38 A36 F36:IV36">
    <cfRule type="cellIs" priority="2" operator="equal" aboveAverage="0" equalAverage="0" bottom="0" percent="0" rank="0" text="" dxfId="201">
      <formula>" "</formula>
    </cfRule>
  </conditionalFormatting>
  <conditionalFormatting sqref="A40">
    <cfRule type="cellIs" priority="3" operator="equal" aboveAverage="0" equalAverage="0" bottom="0" percent="0" rank="0" text="" dxfId="2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7" width="4.28"/>
    <col collapsed="false" customWidth="true" hidden="false" outlineLevel="0" max="2" min="2" style="397" width="21.13"/>
    <col collapsed="false" customWidth="true" hidden="false" outlineLevel="0" max="3" min="3" style="397" width="13.7"/>
    <col collapsed="false" customWidth="true" hidden="false" outlineLevel="0" max="4" min="4" style="397" width="2.13"/>
    <col collapsed="false" customWidth="true" hidden="false" outlineLevel="0" max="5" min="5" style="397" width="13.7"/>
    <col collapsed="false" customWidth="true" hidden="false" outlineLevel="0" max="6" min="6" style="397" width="2.13"/>
    <col collapsed="false" customWidth="true" hidden="false" outlineLevel="0" max="7" min="7" style="397" width="13.7"/>
    <col collapsed="false" customWidth="true" hidden="false" outlineLevel="0" max="8" min="8" style="397" width="2.13"/>
    <col collapsed="false" customWidth="true" hidden="false" outlineLevel="0" max="9" min="9" style="397" width="13.7"/>
    <col collapsed="false" customWidth="true" hidden="false" outlineLevel="0" max="10" min="10" style="397" width="2.13"/>
    <col collapsed="false" customWidth="false" hidden="false" outlineLevel="0" max="257" min="11" style="397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399"/>
      <c r="L1" s="399"/>
      <c r="M1" s="399"/>
      <c r="N1" s="399"/>
      <c r="O1" s="399"/>
      <c r="P1" s="399"/>
    </row>
    <row r="2" customFormat="false" ht="15" hidden="false" customHeight="true" outlineLevel="0" collapsed="false">
      <c r="A2" s="400" t="s">
        <v>313</v>
      </c>
      <c r="B2" s="400"/>
      <c r="C2" s="400"/>
      <c r="D2" s="400"/>
      <c r="E2" s="400"/>
      <c r="F2" s="400"/>
      <c r="G2" s="400"/>
      <c r="H2" s="400"/>
      <c r="I2" s="400"/>
      <c r="J2" s="400"/>
      <c r="K2" s="399"/>
      <c r="L2" s="399"/>
      <c r="M2" s="399"/>
      <c r="N2" s="399"/>
      <c r="O2" s="399"/>
      <c r="P2" s="399"/>
    </row>
    <row r="3" customFormat="false" ht="12.75" hidden="false" customHeight="fals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</row>
    <row r="4" customFormat="false" ht="15" hidden="false" customHeight="true" outlineLevel="0" collapsed="false">
      <c r="A4" s="402" t="s">
        <v>314</v>
      </c>
      <c r="B4" s="402"/>
      <c r="C4" s="402"/>
      <c r="D4" s="402"/>
      <c r="E4" s="402"/>
      <c r="F4" s="402"/>
      <c r="G4" s="402"/>
      <c r="H4" s="402"/>
      <c r="I4" s="402"/>
      <c r="J4" s="402"/>
    </row>
    <row r="5" customFormat="false" ht="12.75" hidden="false" customHeight="true" outlineLevel="0" collapsed="false">
      <c r="A5" s="403"/>
      <c r="B5" s="404"/>
      <c r="C5" s="405" t="s">
        <v>315</v>
      </c>
      <c r="D5" s="405"/>
      <c r="E5" s="405"/>
      <c r="F5" s="405"/>
      <c r="G5" s="405"/>
      <c r="H5" s="405"/>
      <c r="I5" s="405"/>
      <c r="J5" s="405"/>
    </row>
    <row r="6" customFormat="false" ht="12.75" hidden="false" customHeight="true" outlineLevel="0" collapsed="false">
      <c r="A6" s="406"/>
      <c r="B6" s="407"/>
      <c r="C6" s="408"/>
      <c r="D6" s="409"/>
      <c r="E6" s="409"/>
      <c r="F6" s="403"/>
      <c r="G6" s="405" t="s">
        <v>316</v>
      </c>
      <c r="H6" s="405"/>
      <c r="I6" s="405"/>
      <c r="J6" s="405"/>
    </row>
    <row r="7" customFormat="false" ht="12.75" hidden="false" customHeight="false" outlineLevel="0" collapsed="false">
      <c r="A7" s="406"/>
      <c r="B7" s="407"/>
      <c r="C7" s="410"/>
      <c r="D7" s="401"/>
      <c r="E7" s="401"/>
      <c r="F7" s="406"/>
      <c r="G7" s="408"/>
      <c r="H7" s="409"/>
      <c r="I7" s="409"/>
      <c r="J7" s="409"/>
    </row>
    <row r="8" customFormat="false" ht="12.75" hidden="false" customHeight="true" outlineLevel="0" collapsed="false">
      <c r="A8" s="411" t="s">
        <v>97</v>
      </c>
      <c r="B8" s="412" t="s">
        <v>108</v>
      </c>
      <c r="C8" s="412" t="s">
        <v>173</v>
      </c>
      <c r="D8" s="412"/>
      <c r="E8" s="412"/>
      <c r="F8" s="412"/>
      <c r="G8" s="410"/>
      <c r="H8" s="401"/>
      <c r="I8" s="401"/>
      <c r="J8" s="401"/>
    </row>
    <row r="9" customFormat="false" ht="12.75" hidden="false" customHeight="true" outlineLevel="0" collapsed="false">
      <c r="A9" s="411" t="s">
        <v>100</v>
      </c>
      <c r="B9" s="412" t="s">
        <v>101</v>
      </c>
      <c r="C9" s="410"/>
      <c r="D9" s="401"/>
      <c r="E9" s="401"/>
      <c r="F9" s="406"/>
      <c r="G9" s="413" t="s">
        <v>317</v>
      </c>
      <c r="H9" s="413"/>
      <c r="I9" s="413"/>
      <c r="J9" s="413"/>
    </row>
    <row r="10" customFormat="false" ht="12.75" hidden="false" customHeight="false" outlineLevel="0" collapsed="false">
      <c r="A10" s="406"/>
      <c r="B10" s="412" t="s">
        <v>105</v>
      </c>
      <c r="C10" s="410"/>
      <c r="D10" s="401"/>
      <c r="E10" s="401"/>
      <c r="F10" s="406"/>
      <c r="G10" s="410"/>
      <c r="H10" s="401"/>
      <c r="I10" s="401"/>
      <c r="J10" s="401"/>
    </row>
    <row r="11" customFormat="false" ht="12.75" hidden="false" customHeight="true" outlineLevel="0" collapsed="false">
      <c r="A11" s="406"/>
      <c r="B11" s="407"/>
      <c r="C11" s="414" t="s">
        <v>239</v>
      </c>
      <c r="D11" s="414"/>
      <c r="E11" s="414" t="s">
        <v>318</v>
      </c>
      <c r="F11" s="414"/>
      <c r="G11" s="414" t="s">
        <v>239</v>
      </c>
      <c r="H11" s="414"/>
      <c r="I11" s="405" t="s">
        <v>318</v>
      </c>
      <c r="J11" s="405"/>
    </row>
    <row r="12" customFormat="false" ht="12.75" hidden="false" customHeight="true" outlineLevel="0" collapsed="false">
      <c r="A12" s="406"/>
      <c r="B12" s="407"/>
      <c r="C12" s="414" t="s">
        <v>113</v>
      </c>
      <c r="D12" s="414"/>
      <c r="E12" s="414" t="s">
        <v>114</v>
      </c>
      <c r="F12" s="414"/>
      <c r="G12" s="414" t="s">
        <v>115</v>
      </c>
      <c r="H12" s="414"/>
      <c r="I12" s="405" t="s">
        <v>116</v>
      </c>
      <c r="J12" s="405"/>
    </row>
    <row r="13" customFormat="false" ht="12.75" hidden="false" customHeight="false" outlineLevel="0" collapsed="false">
      <c r="A13" s="415"/>
      <c r="B13" s="415"/>
      <c r="C13" s="415"/>
      <c r="D13" s="415"/>
      <c r="E13" s="415"/>
      <c r="F13" s="415"/>
      <c r="G13" s="415"/>
      <c r="H13" s="415"/>
      <c r="I13" s="415"/>
      <c r="J13" s="415"/>
    </row>
    <row r="14" customFormat="false" ht="12.75" hidden="false" customHeight="false" outlineLevel="0" collapsed="false">
      <c r="A14" s="416" t="n">
        <v>1</v>
      </c>
      <c r="B14" s="406" t="s">
        <v>319</v>
      </c>
      <c r="C14" s="73" t="n">
        <v>15.7</v>
      </c>
      <c r="D14" s="75" t="s">
        <v>121</v>
      </c>
      <c r="E14" s="75" t="n">
        <v>12.9</v>
      </c>
      <c r="F14" s="75" t="s">
        <v>121</v>
      </c>
      <c r="G14" s="75" t="n">
        <v>6.8</v>
      </c>
      <c r="H14" s="75" t="s">
        <v>122</v>
      </c>
      <c r="I14" s="75" t="n">
        <v>4.4</v>
      </c>
      <c r="J14" s="75" t="s">
        <v>122</v>
      </c>
    </row>
    <row r="15" customFormat="false" ht="12.75" hidden="false" customHeight="false" outlineLevel="0" collapsed="false">
      <c r="A15" s="416" t="n">
        <v>2</v>
      </c>
      <c r="B15" s="406" t="s">
        <v>320</v>
      </c>
      <c r="C15" s="73" t="n">
        <v>6.3</v>
      </c>
      <c r="D15" s="75" t="s">
        <v>122</v>
      </c>
      <c r="E15" s="75" t="n">
        <v>20.3</v>
      </c>
      <c r="F15" s="75" t="s">
        <v>122</v>
      </c>
      <c r="G15" s="75" t="n">
        <v>2.3</v>
      </c>
      <c r="H15" s="75" t="s">
        <v>122</v>
      </c>
      <c r="I15" s="75" t="n">
        <v>5.5</v>
      </c>
      <c r="J15" s="75" t="s">
        <v>122</v>
      </c>
    </row>
    <row r="16" customFormat="false" ht="12.75" hidden="false" customHeight="false" outlineLevel="0" collapsed="false">
      <c r="A16" s="416" t="n">
        <v>3</v>
      </c>
      <c r="B16" s="406" t="s">
        <v>123</v>
      </c>
      <c r="C16" s="73" t="n">
        <v>4.5</v>
      </c>
      <c r="D16" s="75" t="s">
        <v>122</v>
      </c>
      <c r="E16" s="75" t="n">
        <v>32.6</v>
      </c>
      <c r="F16" s="75" t="s">
        <v>122</v>
      </c>
      <c r="G16" s="75" t="n">
        <v>1.8</v>
      </c>
      <c r="H16" s="75" t="s">
        <v>122</v>
      </c>
      <c r="I16" s="75" t="n">
        <v>7.7</v>
      </c>
      <c r="J16" s="75" t="s">
        <v>122</v>
      </c>
    </row>
    <row r="17" customFormat="false" ht="12.75" hidden="false" customHeight="false" outlineLevel="0" collapsed="false">
      <c r="A17" s="416" t="n">
        <v>4</v>
      </c>
      <c r="B17" s="406" t="s">
        <v>321</v>
      </c>
      <c r="C17" s="73" t="n">
        <v>2.4</v>
      </c>
      <c r="D17" s="75" t="s">
        <v>122</v>
      </c>
      <c r="E17" s="75" t="n">
        <v>29.2</v>
      </c>
      <c r="F17" s="75" t="s">
        <v>122</v>
      </c>
      <c r="G17" s="75" t="n">
        <v>0.9</v>
      </c>
      <c r="H17" s="75" t="s">
        <v>122</v>
      </c>
      <c r="I17" s="75" t="n">
        <v>7</v>
      </c>
      <c r="J17" s="75" t="s">
        <v>122</v>
      </c>
    </row>
    <row r="18" customFormat="false" ht="12.75" hidden="false" customHeight="false" outlineLevel="0" collapsed="false">
      <c r="A18" s="416" t="n">
        <v>5</v>
      </c>
      <c r="B18" s="406" t="s">
        <v>322</v>
      </c>
      <c r="C18" s="73" t="n">
        <v>1.2</v>
      </c>
      <c r="D18" s="75" t="s">
        <v>122</v>
      </c>
      <c r="E18" s="75" t="n">
        <v>21.2</v>
      </c>
      <c r="F18" s="75" t="s">
        <v>122</v>
      </c>
      <c r="G18" s="75" t="n">
        <v>0.6</v>
      </c>
      <c r="H18" s="75" t="s">
        <v>122</v>
      </c>
      <c r="I18" s="75" t="n">
        <v>6.8</v>
      </c>
      <c r="J18" s="75" t="s">
        <v>122</v>
      </c>
    </row>
    <row r="19" customFormat="false" ht="12.75" hidden="false" customHeight="false" outlineLevel="0" collapsed="false">
      <c r="A19" s="416" t="n">
        <v>6</v>
      </c>
      <c r="B19" s="406" t="s">
        <v>323</v>
      </c>
      <c r="C19" s="73" t="n">
        <v>1.1</v>
      </c>
      <c r="D19" s="75" t="s">
        <v>122</v>
      </c>
      <c r="E19" s="75" t="n">
        <v>27.6</v>
      </c>
      <c r="F19" s="75" t="s">
        <v>122</v>
      </c>
      <c r="G19" s="75" t="n">
        <v>0.5</v>
      </c>
      <c r="H19" s="75" t="s">
        <v>122</v>
      </c>
      <c r="I19" s="75" t="n">
        <v>9.9</v>
      </c>
      <c r="J19" s="75" t="s">
        <v>122</v>
      </c>
    </row>
    <row r="20" customFormat="false" ht="12.75" hidden="false" customHeight="false" outlineLevel="0" collapsed="false">
      <c r="A20" s="416" t="n">
        <v>7</v>
      </c>
      <c r="B20" s="406" t="s">
        <v>324</v>
      </c>
      <c r="C20" s="73" t="n">
        <v>0.7</v>
      </c>
      <c r="D20" s="75" t="s">
        <v>122</v>
      </c>
      <c r="E20" s="75" t="n">
        <v>24.6</v>
      </c>
      <c r="F20" s="75" t="s">
        <v>122</v>
      </c>
      <c r="G20" s="75" t="n">
        <v>0.3</v>
      </c>
      <c r="H20" s="75" t="s">
        <v>122</v>
      </c>
      <c r="I20" s="75" t="n">
        <v>8.7</v>
      </c>
      <c r="J20" s="75" t="s">
        <v>122</v>
      </c>
    </row>
    <row r="21" customFormat="false" ht="12.75" hidden="false" customHeight="false" outlineLevel="0" collapsed="false">
      <c r="A21" s="416" t="n">
        <v>8</v>
      </c>
      <c r="B21" s="406" t="s">
        <v>325</v>
      </c>
      <c r="C21" s="73" t="n">
        <v>0.3</v>
      </c>
      <c r="D21" s="75" t="s">
        <v>122</v>
      </c>
      <c r="E21" s="75" t="n">
        <v>36.3</v>
      </c>
      <c r="F21" s="75" t="s">
        <v>122</v>
      </c>
      <c r="G21" s="75" t="n">
        <v>0.2</v>
      </c>
      <c r="H21" s="75" t="s">
        <v>136</v>
      </c>
      <c r="I21" s="75" t="n">
        <v>14.1</v>
      </c>
      <c r="J21" s="75" t="s">
        <v>122</v>
      </c>
    </row>
    <row r="22" customFormat="false" ht="12.75" hidden="false" customHeight="false" outlineLevel="0" collapsed="false">
      <c r="A22" s="416" t="n">
        <v>9</v>
      </c>
      <c r="B22" s="406" t="s">
        <v>131</v>
      </c>
      <c r="C22" s="73" t="n">
        <v>32.2</v>
      </c>
      <c r="D22" s="75" t="s">
        <v>121</v>
      </c>
      <c r="E22" s="75" t="n">
        <v>204.7</v>
      </c>
      <c r="F22" s="75" t="s">
        <v>121</v>
      </c>
      <c r="G22" s="75" t="n">
        <v>13.4</v>
      </c>
      <c r="H22" s="75" t="s">
        <v>121</v>
      </c>
      <c r="I22" s="75" t="n">
        <v>64.1</v>
      </c>
      <c r="J22" s="75" t="s">
        <v>121</v>
      </c>
    </row>
    <row r="23" customFormat="false" ht="12.75" hidden="false" customHeight="true" outlineLevel="0" collapsed="false">
      <c r="A23" s="417"/>
      <c r="B23" s="418"/>
      <c r="C23" s="401"/>
      <c r="D23" s="401"/>
      <c r="E23" s="402"/>
      <c r="F23" s="402"/>
      <c r="G23" s="402"/>
      <c r="H23" s="402"/>
      <c r="I23" s="402"/>
      <c r="J23" s="401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20" customFormat="true" ht="12.75" hidden="false" customHeight="false" outlineLevel="0" collapsed="false">
      <c r="A26" s="423" t="s">
        <v>137</v>
      </c>
    </row>
    <row r="27" s="420" customFormat="true" ht="12.75" hidden="false" customHeight="true" outlineLevel="0" collapsed="false">
      <c r="A27" s="419" t="s">
        <v>328</v>
      </c>
      <c r="B27" s="419"/>
      <c r="C27" s="419"/>
      <c r="D27" s="419"/>
      <c r="E27" s="419"/>
      <c r="F27" s="419"/>
      <c r="G27" s="419"/>
      <c r="H27" s="419"/>
      <c r="I27" s="419"/>
      <c r="J27" s="419"/>
    </row>
    <row r="29" customFormat="false" ht="12.75" hidden="false" customHeight="false" outlineLevel="0" collapsed="false">
      <c r="A29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7:J27"/>
  </mergeCells>
  <conditionalFormatting sqref="A1:IV24 A30:IV65536 B29:IV29 A26:IV28 A25 J25:IV25">
    <cfRule type="cellIs" priority="2" operator="equal" aboveAverage="0" equalAverage="0" bottom="0" percent="0" rank="0" text="" dxfId="203">
      <formula>" "</formula>
    </cfRule>
  </conditionalFormatting>
  <conditionalFormatting sqref="A29">
    <cfRule type="cellIs" priority="3" operator="equal" aboveAverage="0" equalAverage="0" bottom="0" percent="0" rank="0" text="" dxfId="20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05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6.6</v>
      </c>
      <c r="D14" s="75" t="s">
        <v>122</v>
      </c>
      <c r="E14" s="75" t="n">
        <v>5.6</v>
      </c>
      <c r="F14" s="75" t="s">
        <v>122</v>
      </c>
      <c r="G14" s="75" t="n">
        <v>3.1</v>
      </c>
      <c r="H14" s="75" t="s">
        <v>122</v>
      </c>
      <c r="I14" s="75" t="n">
        <v>2.1</v>
      </c>
      <c r="J14" s="75" t="s">
        <v>122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2.3</v>
      </c>
      <c r="D15" s="75" t="s">
        <v>122</v>
      </c>
      <c r="E15" s="75" t="n">
        <v>7.4</v>
      </c>
      <c r="F15" s="75" t="s">
        <v>122</v>
      </c>
      <c r="G15" s="75" t="n">
        <v>1.3</v>
      </c>
      <c r="H15" s="75" t="s">
        <v>136</v>
      </c>
      <c r="I15" s="75" t="n">
        <v>2.7</v>
      </c>
      <c r="J15" s="75" t="s">
        <v>136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1.5</v>
      </c>
      <c r="D16" s="75" t="s">
        <v>122</v>
      </c>
      <c r="E16" s="75" t="n">
        <v>11</v>
      </c>
      <c r="F16" s="75" t="s">
        <v>122</v>
      </c>
      <c r="G16" s="75" t="n">
        <v>0.9</v>
      </c>
      <c r="H16" s="75" t="s">
        <v>122</v>
      </c>
      <c r="I16" s="75" t="n">
        <v>3.7</v>
      </c>
      <c r="J16" s="75" t="s">
        <v>122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.6</v>
      </c>
      <c r="D17" s="75" t="s">
        <v>122</v>
      </c>
      <c r="E17" s="75" t="n">
        <v>7.8</v>
      </c>
      <c r="F17" s="75" t="s">
        <v>122</v>
      </c>
      <c r="G17" s="75" t="n">
        <v>0.4</v>
      </c>
      <c r="H17" s="75" t="s">
        <v>136</v>
      </c>
      <c r="I17" s="75" t="n">
        <v>2.9</v>
      </c>
      <c r="J17" s="75" t="s">
        <v>136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.3</v>
      </c>
      <c r="D18" s="75" t="s">
        <v>136</v>
      </c>
      <c r="E18" s="75" t="n">
        <v>5.3</v>
      </c>
      <c r="F18" s="75" t="s">
        <v>136</v>
      </c>
      <c r="G18" s="75" t="n">
        <v>0.3</v>
      </c>
      <c r="H18" s="75" t="s">
        <v>136</v>
      </c>
      <c r="I18" s="75" t="n">
        <v>2.7</v>
      </c>
      <c r="J18" s="75" t="s">
        <v>136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.2</v>
      </c>
      <c r="D19" s="75" t="s">
        <v>136</v>
      </c>
      <c r="E19" s="75" t="n">
        <v>6</v>
      </c>
      <c r="F19" s="75" t="s">
        <v>136</v>
      </c>
      <c r="G19" s="75" t="n">
        <v>0.2</v>
      </c>
      <c r="H19" s="75" t="s">
        <v>136</v>
      </c>
      <c r="I19" s="75" t="n">
        <v>3.4</v>
      </c>
      <c r="J19" s="75" t="s">
        <v>136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42</v>
      </c>
      <c r="D20" s="75" t="s">
        <v>136</v>
      </c>
      <c r="E20" s="75" t="s">
        <v>142</v>
      </c>
      <c r="F20" s="75" t="s">
        <v>136</v>
      </c>
      <c r="G20" s="75" t="s">
        <v>142</v>
      </c>
      <c r="H20" s="75" t="s">
        <v>136</v>
      </c>
      <c r="I20" s="75" t="s">
        <v>142</v>
      </c>
      <c r="J20" s="75" t="s">
        <v>136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s">
        <v>142</v>
      </c>
      <c r="D21" s="75" t="s">
        <v>135</v>
      </c>
      <c r="E21" s="75" t="s">
        <v>142</v>
      </c>
      <c r="F21" s="75" t="s">
        <v>136</v>
      </c>
      <c r="G21" s="75" t="s">
        <v>142</v>
      </c>
      <c r="H21" s="75" t="s">
        <v>135</v>
      </c>
      <c r="I21" s="75" t="s">
        <v>142</v>
      </c>
      <c r="J21" s="75" t="s">
        <v>135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11.8</v>
      </c>
      <c r="D22" s="75" t="s">
        <v>121</v>
      </c>
      <c r="E22" s="75" t="n">
        <v>49.7</v>
      </c>
      <c r="F22" s="75" t="s">
        <v>121</v>
      </c>
      <c r="G22" s="75" t="n">
        <v>6.3</v>
      </c>
      <c r="H22" s="75" t="s">
        <v>122</v>
      </c>
      <c r="I22" s="75" t="n">
        <v>21.2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05">
      <formula>" "</formula>
    </cfRule>
  </conditionalFormatting>
  <conditionalFormatting sqref="A28">
    <cfRule type="cellIs" priority="3" operator="equal" aboveAverage="0" equalAverage="0" bottom="0" percent="0" rank="0" text="" dxfId="206">
      <formula>" "</formula>
    </cfRule>
  </conditionalFormatting>
  <conditionalFormatting sqref="A1:J1">
    <cfRule type="cellIs" priority="4" operator="equal" aboveAverage="0" equalAverage="0" bottom="0" percent="0" rank="0" text="" dxfId="207">
      <formula>" "</formula>
    </cfRule>
  </conditionalFormatting>
  <conditionalFormatting sqref="A24:IV24 A25 J25:IV25">
    <cfRule type="cellIs" priority="5" operator="equal" aboveAverage="0" equalAverage="0" bottom="0" percent="0" rank="0" text="" dxfId="2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10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3</v>
      </c>
      <c r="D14" s="75" t="s">
        <v>136</v>
      </c>
      <c r="E14" s="75" t="n">
        <v>2.1</v>
      </c>
      <c r="F14" s="75" t="s">
        <v>136</v>
      </c>
      <c r="G14" s="106" t="n">
        <v>1.2</v>
      </c>
      <c r="H14" s="75" t="s">
        <v>136</v>
      </c>
      <c r="I14" s="106" t="n">
        <v>0.8</v>
      </c>
      <c r="J14" s="75" t="s">
        <v>136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3" t="n">
        <v>0.7</v>
      </c>
      <c r="D15" s="75" t="s">
        <v>136</v>
      </c>
      <c r="E15" s="75" t="n">
        <v>2.4</v>
      </c>
      <c r="F15" s="75" t="s">
        <v>136</v>
      </c>
      <c r="G15" s="106" t="n">
        <v>0.3</v>
      </c>
      <c r="H15" s="75" t="s">
        <v>135</v>
      </c>
      <c r="I15" s="106" t="n">
        <v>0.8</v>
      </c>
      <c r="J15" s="75" t="s">
        <v>135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.4</v>
      </c>
      <c r="D16" s="75" t="s">
        <v>135</v>
      </c>
      <c r="E16" s="75" t="n">
        <v>3.1</v>
      </c>
      <c r="F16" s="75" t="s">
        <v>135</v>
      </c>
      <c r="G16" s="106" t="n">
        <v>0.2</v>
      </c>
      <c r="H16" s="75" t="s">
        <v>135</v>
      </c>
      <c r="I16" s="75" t="n">
        <v>0.8</v>
      </c>
      <c r="J16" s="75" t="s">
        <v>136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7" t="s">
        <v>133</v>
      </c>
      <c r="D17" s="75" t="s">
        <v>134</v>
      </c>
      <c r="E17" s="106" t="n">
        <v>2.2</v>
      </c>
      <c r="F17" s="75" t="s">
        <v>135</v>
      </c>
      <c r="G17" s="75" t="n">
        <v>0.1</v>
      </c>
      <c r="H17" s="75" t="s">
        <v>135</v>
      </c>
      <c r="I17" s="75" t="n">
        <v>0.7</v>
      </c>
      <c r="J17" s="75" t="s">
        <v>136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7" t="n">
        <v>0.1</v>
      </c>
      <c r="D18" s="75" t="s">
        <v>136</v>
      </c>
      <c r="E18" s="106" t="n">
        <v>1</v>
      </c>
      <c r="F18" s="75" t="s">
        <v>136</v>
      </c>
      <c r="G18" s="106" t="n">
        <v>0</v>
      </c>
      <c r="H18" s="75" t="s">
        <v>135</v>
      </c>
      <c r="I18" s="106" t="n">
        <v>0.4</v>
      </c>
      <c r="J18" s="75" t="s">
        <v>135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35</v>
      </c>
      <c r="E19" s="75" t="n">
        <v>0.9</v>
      </c>
      <c r="F19" s="75" t="s">
        <v>135</v>
      </c>
      <c r="G19" s="106" t="n">
        <v>0</v>
      </c>
      <c r="H19" s="75" t="s">
        <v>136</v>
      </c>
      <c r="I19" s="75" t="n">
        <v>0.3</v>
      </c>
      <c r="J19" s="75" t="s">
        <v>136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33</v>
      </c>
      <c r="D20" s="75" t="s">
        <v>134</v>
      </c>
      <c r="E20" s="75" t="s">
        <v>133</v>
      </c>
      <c r="F20" s="75" t="s">
        <v>134</v>
      </c>
      <c r="G20" s="75" t="s">
        <v>133</v>
      </c>
      <c r="H20" s="75" t="s">
        <v>134</v>
      </c>
      <c r="I20" s="106" t="n">
        <v>0.2</v>
      </c>
      <c r="J20" s="75" t="s">
        <v>135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s">
        <v>133</v>
      </c>
      <c r="D21" s="75" t="s">
        <v>134</v>
      </c>
      <c r="E21" s="75" t="s">
        <v>133</v>
      </c>
      <c r="F21" s="75" t="s">
        <v>134</v>
      </c>
      <c r="G21" s="75" t="s">
        <v>133</v>
      </c>
      <c r="H21" s="75" t="s">
        <v>134</v>
      </c>
      <c r="I21" s="75" t="n">
        <v>0.6</v>
      </c>
      <c r="J21" s="75" t="s">
        <v>135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4.5</v>
      </c>
      <c r="D22" s="75" t="s">
        <v>122</v>
      </c>
      <c r="E22" s="75" t="n">
        <v>14.6</v>
      </c>
      <c r="F22" s="75" t="s">
        <v>136</v>
      </c>
      <c r="G22" s="75" t="n">
        <v>1.9</v>
      </c>
      <c r="H22" s="75" t="s">
        <v>136</v>
      </c>
      <c r="I22" s="75" t="n">
        <v>4.6</v>
      </c>
      <c r="J22" s="75" t="s">
        <v>122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09">
      <formula>" "</formula>
    </cfRule>
  </conditionalFormatting>
  <conditionalFormatting sqref="A28">
    <cfRule type="cellIs" priority="3" operator="equal" aboveAverage="0" equalAverage="0" bottom="0" percent="0" rank="0" text="" dxfId="210">
      <formula>" "</formula>
    </cfRule>
  </conditionalFormatting>
  <conditionalFormatting sqref="A1:J1">
    <cfRule type="cellIs" priority="4" operator="equal" aboveAverage="0" equalAverage="0" bottom="0" percent="0" rank="0" text="" dxfId="211">
      <formula>" "</formula>
    </cfRule>
  </conditionalFormatting>
  <conditionalFormatting sqref="A24:IV24 A25 J25:IV25">
    <cfRule type="cellIs" priority="5" operator="equal" aboveAverage="0" equalAverage="0" bottom="0" percent="0" rank="0" text="" dxfId="2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1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47" t="s">
        <v>331</v>
      </c>
      <c r="B2" s="447"/>
      <c r="C2" s="447"/>
      <c r="D2" s="447"/>
      <c r="E2" s="447"/>
      <c r="F2" s="447"/>
      <c r="G2" s="447"/>
      <c r="H2" s="447"/>
      <c r="I2" s="447"/>
      <c r="J2" s="447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13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17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123" t="n">
        <v>0</v>
      </c>
      <c r="D14" s="124" t="s">
        <v>121</v>
      </c>
      <c r="E14" s="125" t="n">
        <v>0</v>
      </c>
      <c r="F14" s="124" t="s">
        <v>121</v>
      </c>
      <c r="G14" s="125" t="n">
        <v>0</v>
      </c>
      <c r="H14" s="124" t="s">
        <v>121</v>
      </c>
      <c r="I14" s="125" t="n">
        <v>0</v>
      </c>
      <c r="J14" s="124" t="s">
        <v>121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127" t="s">
        <v>147</v>
      </c>
      <c r="D15" s="124"/>
      <c r="E15" s="126" t="s">
        <v>147</v>
      </c>
      <c r="F15" s="124"/>
      <c r="G15" s="126" t="s">
        <v>147</v>
      </c>
      <c r="H15" s="124"/>
      <c r="I15" s="126" t="s">
        <v>147</v>
      </c>
      <c r="J15" s="124"/>
    </row>
    <row r="16" customFormat="false" ht="12.75" hidden="false" customHeight="false" outlineLevel="0" collapsed="false">
      <c r="A16" s="442" t="n">
        <v>3</v>
      </c>
      <c r="B16" s="432" t="s">
        <v>123</v>
      </c>
      <c r="C16" s="123" t="n">
        <v>0</v>
      </c>
      <c r="D16" s="124" t="s">
        <v>121</v>
      </c>
      <c r="E16" s="125" t="n">
        <v>0</v>
      </c>
      <c r="F16" s="124" t="s">
        <v>121</v>
      </c>
      <c r="G16" s="126" t="s">
        <v>147</v>
      </c>
      <c r="H16" s="124"/>
      <c r="I16" s="126" t="s">
        <v>147</v>
      </c>
      <c r="J16" s="124"/>
    </row>
    <row r="17" customFormat="false" ht="12.75" hidden="false" customHeight="false" outlineLevel="0" collapsed="false">
      <c r="A17" s="442" t="n">
        <v>4</v>
      </c>
      <c r="B17" s="432" t="s">
        <v>321</v>
      </c>
      <c r="C17" s="127" t="s">
        <v>147</v>
      </c>
      <c r="D17" s="124"/>
      <c r="E17" s="126" t="s">
        <v>147</v>
      </c>
      <c r="F17" s="124"/>
      <c r="G17" s="126" t="s">
        <v>147</v>
      </c>
      <c r="H17" s="124"/>
      <c r="I17" s="126" t="s">
        <v>147</v>
      </c>
      <c r="J17" s="124"/>
    </row>
    <row r="18" customFormat="false" ht="12.75" hidden="false" customHeight="false" outlineLevel="0" collapsed="false">
      <c r="A18" s="442" t="n">
        <v>5</v>
      </c>
      <c r="B18" s="432" t="s">
        <v>322</v>
      </c>
      <c r="C18" s="127" t="s">
        <v>147</v>
      </c>
      <c r="D18" s="124"/>
      <c r="E18" s="126" t="s">
        <v>147</v>
      </c>
      <c r="F18" s="124"/>
      <c r="G18" s="126" t="s">
        <v>147</v>
      </c>
      <c r="H18" s="124"/>
      <c r="I18" s="126" t="s">
        <v>147</v>
      </c>
      <c r="J18" s="124"/>
    </row>
    <row r="19" customFormat="false" ht="12.75" hidden="false" customHeight="false" outlineLevel="0" collapsed="false">
      <c r="A19" s="442" t="n">
        <v>6</v>
      </c>
      <c r="B19" s="432" t="s">
        <v>323</v>
      </c>
      <c r="C19" s="123" t="n">
        <v>0</v>
      </c>
      <c r="D19" s="124" t="s">
        <v>121</v>
      </c>
      <c r="E19" s="125" t="n">
        <v>0</v>
      </c>
      <c r="F19" s="124" t="s">
        <v>121</v>
      </c>
      <c r="G19" s="126" t="s">
        <v>147</v>
      </c>
      <c r="H19" s="124"/>
      <c r="I19" s="126" t="s">
        <v>147</v>
      </c>
      <c r="J19" s="124"/>
    </row>
    <row r="20" customFormat="false" ht="12.75" hidden="false" customHeight="false" outlineLevel="0" collapsed="false">
      <c r="A20" s="442" t="n">
        <v>7</v>
      </c>
      <c r="B20" s="432" t="s">
        <v>324</v>
      </c>
      <c r="C20" s="127" t="s">
        <v>147</v>
      </c>
      <c r="D20" s="124"/>
      <c r="E20" s="126" t="s">
        <v>147</v>
      </c>
      <c r="F20" s="124"/>
      <c r="G20" s="126" t="s">
        <v>147</v>
      </c>
      <c r="H20" s="124"/>
      <c r="I20" s="126" t="s">
        <v>147</v>
      </c>
      <c r="J20" s="124"/>
    </row>
    <row r="21" customFormat="false" ht="12.75" hidden="false" customHeight="false" outlineLevel="0" collapsed="false">
      <c r="A21" s="442" t="n">
        <v>8</v>
      </c>
      <c r="B21" s="432" t="s">
        <v>325</v>
      </c>
      <c r="C21" s="127" t="s">
        <v>147</v>
      </c>
      <c r="D21" s="124"/>
      <c r="E21" s="126" t="s">
        <v>147</v>
      </c>
      <c r="F21" s="124"/>
      <c r="G21" s="126" t="s">
        <v>147</v>
      </c>
      <c r="H21" s="124"/>
      <c r="I21" s="126" t="s">
        <v>147</v>
      </c>
      <c r="J21" s="124"/>
    </row>
    <row r="22" customFormat="false" ht="12.75" hidden="false" customHeight="false" outlineLevel="0" collapsed="false">
      <c r="A22" s="442" t="n">
        <v>9</v>
      </c>
      <c r="B22" s="432" t="s">
        <v>131</v>
      </c>
      <c r="C22" s="123" t="n">
        <v>0</v>
      </c>
      <c r="D22" s="124" t="s">
        <v>121</v>
      </c>
      <c r="E22" s="125" t="n">
        <v>0</v>
      </c>
      <c r="F22" s="124" t="s">
        <v>121</v>
      </c>
      <c r="G22" s="125" t="n">
        <v>0</v>
      </c>
      <c r="H22" s="124" t="s">
        <v>121</v>
      </c>
      <c r="I22" s="125" t="n">
        <v>0</v>
      </c>
      <c r="J22" s="124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220</v>
      </c>
      <c r="B26" s="445"/>
      <c r="C26" s="445"/>
      <c r="D26" s="445"/>
      <c r="E26" s="445"/>
      <c r="F26" s="445"/>
      <c r="G26" s="445"/>
      <c r="H26" s="448"/>
      <c r="I26" s="448"/>
      <c r="J26" s="448"/>
    </row>
    <row r="27" s="446" customFormat="true" ht="12.75" hidden="false" customHeight="true" outlineLevel="0" collapsed="false">
      <c r="A27" s="445" t="s">
        <v>328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9" customFormat="false" ht="12.75" hidden="false" customHeight="false" outlineLevel="0" collapsed="false">
      <c r="A29" s="47" t="s">
        <v>91</v>
      </c>
    </row>
  </sheetData>
  <mergeCells count="20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G26"/>
    <mergeCell ref="A27:J27"/>
  </mergeCells>
  <conditionalFormatting sqref="A2:IV23 A30:IV65536 B29:IV29 K1:IV1 A27:IV28 A26 H26:IV26">
    <cfRule type="cellIs" priority="2" operator="equal" aboveAverage="0" equalAverage="0" bottom="0" percent="0" rank="0" text="" dxfId="213">
      <formula>" "</formula>
    </cfRule>
  </conditionalFormatting>
  <conditionalFormatting sqref="A29">
    <cfRule type="cellIs" priority="3" operator="equal" aboveAverage="0" equalAverage="0" bottom="0" percent="0" rank="0" text="" dxfId="214">
      <formula>" "</formula>
    </cfRule>
  </conditionalFormatting>
  <conditionalFormatting sqref="A1:J1">
    <cfRule type="cellIs" priority="4" operator="equal" aboveAverage="0" equalAverage="0" bottom="0" percent="0" rank="0" text="" dxfId="215">
      <formula>" "</formula>
    </cfRule>
  </conditionalFormatting>
  <conditionalFormatting sqref="A24:IV24 A25 J25:IV25">
    <cfRule type="cellIs" priority="5" operator="equal" aboveAverage="0" equalAverage="0" bottom="0" percent="0" rank="0" text="" dxfId="2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4" width="4.28"/>
    <col collapsed="false" customWidth="true" hidden="false" outlineLevel="0" max="2" min="2" style="424" width="21.13"/>
    <col collapsed="false" customWidth="true" hidden="false" outlineLevel="0" max="3" min="3" style="424" width="13.7"/>
    <col collapsed="false" customWidth="true" hidden="false" outlineLevel="0" max="4" min="4" style="424" width="2.13"/>
    <col collapsed="false" customWidth="true" hidden="false" outlineLevel="0" max="5" min="5" style="424" width="13.7"/>
    <col collapsed="false" customWidth="true" hidden="false" outlineLevel="0" max="6" min="6" style="424" width="2.13"/>
    <col collapsed="false" customWidth="true" hidden="false" outlineLevel="0" max="7" min="7" style="424" width="13.7"/>
    <col collapsed="false" customWidth="true" hidden="false" outlineLevel="0" max="8" min="8" style="424" width="2.13"/>
    <col collapsed="false" customWidth="true" hidden="false" outlineLevel="0" max="9" min="9" style="424" width="13.7"/>
    <col collapsed="false" customWidth="true" hidden="false" outlineLevel="0" max="10" min="10" style="424" width="2.13"/>
    <col collapsed="false" customWidth="false" hidden="false" outlineLevel="0" max="257" min="11" style="424" width="9.13"/>
  </cols>
  <sheetData>
    <row r="1" customFormat="false" ht="15" hidden="false" customHeight="true" outlineLevel="0" collapsed="false">
      <c r="A1" s="398" t="s">
        <v>332</v>
      </c>
      <c r="B1" s="398"/>
      <c r="C1" s="398"/>
      <c r="D1" s="398"/>
      <c r="E1" s="398"/>
      <c r="F1" s="398"/>
      <c r="G1" s="398"/>
      <c r="H1" s="398"/>
      <c r="I1" s="398"/>
      <c r="J1" s="398"/>
      <c r="K1" s="425"/>
      <c r="L1" s="425"/>
      <c r="M1" s="425"/>
      <c r="N1" s="425"/>
      <c r="O1" s="425"/>
      <c r="P1" s="425"/>
    </row>
    <row r="2" customFormat="false" ht="15" hidden="false" customHeight="true" outlineLevel="0" collapsed="false">
      <c r="A2" s="426" t="s">
        <v>313</v>
      </c>
      <c r="B2" s="426"/>
      <c r="C2" s="426"/>
      <c r="D2" s="426"/>
      <c r="E2" s="426"/>
      <c r="F2" s="426"/>
      <c r="G2" s="426"/>
      <c r="H2" s="426"/>
      <c r="I2" s="426"/>
      <c r="J2" s="426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5" hidden="false" customHeight="true" outlineLevel="0" collapsed="false">
      <c r="A4" s="428" t="s">
        <v>216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true" outlineLevel="0" collapsed="false">
      <c r="A5" s="429"/>
      <c r="B5" s="430"/>
      <c r="C5" s="431" t="s">
        <v>315</v>
      </c>
      <c r="D5" s="431"/>
      <c r="E5" s="431"/>
      <c r="F5" s="431"/>
      <c r="G5" s="431"/>
      <c r="H5" s="431"/>
      <c r="I5" s="431"/>
      <c r="J5" s="431"/>
    </row>
    <row r="6" customFormat="false" ht="12.75" hidden="false" customHeight="true" outlineLevel="0" collapsed="false">
      <c r="A6" s="432"/>
      <c r="B6" s="433"/>
      <c r="C6" s="434"/>
      <c r="D6" s="435"/>
      <c r="E6" s="435"/>
      <c r="F6" s="429"/>
      <c r="G6" s="431" t="s">
        <v>316</v>
      </c>
      <c r="H6" s="431"/>
      <c r="I6" s="431"/>
      <c r="J6" s="431"/>
    </row>
    <row r="7" customFormat="false" ht="12.75" hidden="false" customHeight="false" outlineLevel="0" collapsed="false">
      <c r="A7" s="432"/>
      <c r="B7" s="433"/>
      <c r="C7" s="436"/>
      <c r="D7" s="427"/>
      <c r="E7" s="427"/>
      <c r="F7" s="432"/>
      <c r="G7" s="434"/>
      <c r="H7" s="435"/>
      <c r="I7" s="435"/>
      <c r="J7" s="435"/>
    </row>
    <row r="8" customFormat="false" ht="12.75" hidden="false" customHeight="true" outlineLevel="0" collapsed="false">
      <c r="A8" s="437" t="s">
        <v>97</v>
      </c>
      <c r="B8" s="438" t="s">
        <v>108</v>
      </c>
      <c r="C8" s="438" t="s">
        <v>173</v>
      </c>
      <c r="D8" s="438"/>
      <c r="E8" s="438"/>
      <c r="F8" s="438"/>
      <c r="G8" s="436"/>
      <c r="H8" s="427"/>
      <c r="I8" s="427"/>
      <c r="J8" s="427"/>
    </row>
    <row r="9" customFormat="false" ht="12.75" hidden="false" customHeight="true" outlineLevel="0" collapsed="false">
      <c r="A9" s="437" t="s">
        <v>100</v>
      </c>
      <c r="B9" s="438" t="s">
        <v>101</v>
      </c>
      <c r="C9" s="436"/>
      <c r="D9" s="427"/>
      <c r="E9" s="427"/>
      <c r="F9" s="432"/>
      <c r="G9" s="439" t="s">
        <v>329</v>
      </c>
      <c r="H9" s="439"/>
      <c r="I9" s="439"/>
      <c r="J9" s="439"/>
    </row>
    <row r="10" customFormat="false" ht="12.75" hidden="false" customHeight="false" outlineLevel="0" collapsed="false">
      <c r="A10" s="432"/>
      <c r="B10" s="438" t="s">
        <v>105</v>
      </c>
      <c r="C10" s="436"/>
      <c r="D10" s="427"/>
      <c r="E10" s="427"/>
      <c r="F10" s="432"/>
      <c r="G10" s="436"/>
      <c r="H10" s="427"/>
      <c r="I10" s="427"/>
      <c r="J10" s="427"/>
    </row>
    <row r="11" customFormat="false" ht="12.75" hidden="false" customHeight="true" outlineLevel="0" collapsed="false">
      <c r="A11" s="432"/>
      <c r="B11" s="433"/>
      <c r="C11" s="440" t="s">
        <v>239</v>
      </c>
      <c r="D11" s="440"/>
      <c r="E11" s="440" t="s">
        <v>318</v>
      </c>
      <c r="F11" s="440"/>
      <c r="G11" s="440" t="s">
        <v>239</v>
      </c>
      <c r="H11" s="440"/>
      <c r="I11" s="431" t="s">
        <v>318</v>
      </c>
      <c r="J11" s="431"/>
    </row>
    <row r="12" customFormat="false" ht="12.75" hidden="false" customHeight="true" outlineLevel="0" collapsed="false">
      <c r="A12" s="432"/>
      <c r="B12" s="433"/>
      <c r="C12" s="440" t="s">
        <v>113</v>
      </c>
      <c r="D12" s="440"/>
      <c r="E12" s="440" t="s">
        <v>114</v>
      </c>
      <c r="F12" s="440"/>
      <c r="G12" s="440" t="s">
        <v>115</v>
      </c>
      <c r="H12" s="440"/>
      <c r="I12" s="431" t="s">
        <v>116</v>
      </c>
      <c r="J12" s="431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1"/>
      <c r="H13" s="441"/>
      <c r="I13" s="441"/>
      <c r="J13" s="441"/>
    </row>
    <row r="14" customFormat="false" ht="12.75" hidden="false" customHeight="false" outlineLevel="0" collapsed="false">
      <c r="A14" s="442" t="n">
        <v>1</v>
      </c>
      <c r="B14" s="432" t="s">
        <v>319</v>
      </c>
      <c r="C14" s="73" t="n">
        <v>0.1</v>
      </c>
      <c r="D14" s="75" t="s">
        <v>136</v>
      </c>
      <c r="E14" s="75" t="n">
        <v>0.1</v>
      </c>
      <c r="F14" s="75" t="s">
        <v>122</v>
      </c>
      <c r="G14" s="106" t="n">
        <v>0.1</v>
      </c>
      <c r="H14" s="75" t="s">
        <v>136</v>
      </c>
      <c r="I14" s="106" t="n">
        <v>0</v>
      </c>
      <c r="J14" s="75" t="s">
        <v>136</v>
      </c>
    </row>
    <row r="15" customFormat="false" ht="12.75" hidden="false" customHeight="false" outlineLevel="0" collapsed="false">
      <c r="A15" s="442" t="n">
        <v>2</v>
      </c>
      <c r="B15" s="432" t="s">
        <v>320</v>
      </c>
      <c r="C15" s="77" t="s">
        <v>133</v>
      </c>
      <c r="D15" s="75" t="s">
        <v>134</v>
      </c>
      <c r="E15" s="106" t="n">
        <v>0.2</v>
      </c>
      <c r="F15" s="75" t="s">
        <v>135</v>
      </c>
      <c r="G15" s="75" t="s">
        <v>133</v>
      </c>
      <c r="H15" s="75" t="s">
        <v>134</v>
      </c>
      <c r="I15" s="75" t="s">
        <v>133</v>
      </c>
      <c r="J15" s="75" t="s">
        <v>134</v>
      </c>
    </row>
    <row r="16" customFormat="false" ht="12.75" hidden="false" customHeight="false" outlineLevel="0" collapsed="false">
      <c r="A16" s="442" t="n">
        <v>3</v>
      </c>
      <c r="B16" s="432" t="s">
        <v>123</v>
      </c>
      <c r="C16" s="73" t="n">
        <v>0.1</v>
      </c>
      <c r="D16" s="75" t="s">
        <v>136</v>
      </c>
      <c r="E16" s="75" t="n">
        <v>0.4</v>
      </c>
      <c r="F16" s="75" t="s">
        <v>136</v>
      </c>
      <c r="G16" s="75" t="n">
        <v>0</v>
      </c>
      <c r="H16" s="75" t="s">
        <v>135</v>
      </c>
      <c r="I16" s="75" t="n">
        <v>0.2</v>
      </c>
      <c r="J16" s="75" t="s">
        <v>122</v>
      </c>
    </row>
    <row r="17" customFormat="false" ht="12.75" hidden="false" customHeight="false" outlineLevel="0" collapsed="false">
      <c r="A17" s="442" t="n">
        <v>4</v>
      </c>
      <c r="B17" s="432" t="s">
        <v>321</v>
      </c>
      <c r="C17" s="73" t="n">
        <v>0</v>
      </c>
      <c r="D17" s="75" t="s">
        <v>122</v>
      </c>
      <c r="E17" s="75" t="n">
        <v>0.3</v>
      </c>
      <c r="F17" s="75" t="s">
        <v>122</v>
      </c>
      <c r="G17" s="75" t="n">
        <v>0</v>
      </c>
      <c r="H17" s="75" t="s">
        <v>122</v>
      </c>
      <c r="I17" s="75" t="n">
        <v>0.2</v>
      </c>
      <c r="J17" s="75" t="s">
        <v>122</v>
      </c>
    </row>
    <row r="18" customFormat="false" ht="12.75" hidden="false" customHeight="false" outlineLevel="0" collapsed="false">
      <c r="A18" s="442" t="n">
        <v>5</v>
      </c>
      <c r="B18" s="432" t="s">
        <v>322</v>
      </c>
      <c r="C18" s="73" t="n">
        <v>0</v>
      </c>
      <c r="D18" s="75" t="s">
        <v>122</v>
      </c>
      <c r="E18" s="75" t="n">
        <v>0.3</v>
      </c>
      <c r="F18" s="75" t="s">
        <v>122</v>
      </c>
      <c r="G18" s="75" t="n">
        <v>0</v>
      </c>
      <c r="H18" s="75" t="s">
        <v>122</v>
      </c>
      <c r="I18" s="75" t="n">
        <v>0.2</v>
      </c>
      <c r="J18" s="75" t="s">
        <v>122</v>
      </c>
    </row>
    <row r="19" customFormat="false" ht="12.75" hidden="false" customHeight="false" outlineLevel="0" collapsed="false">
      <c r="A19" s="442" t="n">
        <v>6</v>
      </c>
      <c r="B19" s="432" t="s">
        <v>323</v>
      </c>
      <c r="C19" s="73" t="n">
        <v>0</v>
      </c>
      <c r="D19" s="75" t="s">
        <v>122</v>
      </c>
      <c r="E19" s="75" t="n">
        <v>0.4</v>
      </c>
      <c r="F19" s="75" t="s">
        <v>122</v>
      </c>
      <c r="G19" s="75" t="n">
        <v>0</v>
      </c>
      <c r="H19" s="75" t="s">
        <v>122</v>
      </c>
      <c r="I19" s="75" t="n">
        <v>0.3</v>
      </c>
      <c r="J19" s="75" t="s">
        <v>122</v>
      </c>
    </row>
    <row r="20" customFormat="false" ht="12.75" hidden="false" customHeight="false" outlineLevel="0" collapsed="false">
      <c r="A20" s="442" t="n">
        <v>7</v>
      </c>
      <c r="B20" s="432" t="s">
        <v>324</v>
      </c>
      <c r="C20" s="73" t="s">
        <v>133</v>
      </c>
      <c r="D20" s="75" t="s">
        <v>134</v>
      </c>
      <c r="E20" s="75" t="s">
        <v>133</v>
      </c>
      <c r="F20" s="75" t="s">
        <v>134</v>
      </c>
      <c r="G20" s="75" t="n">
        <v>0</v>
      </c>
      <c r="H20" s="75" t="s">
        <v>122</v>
      </c>
      <c r="I20" s="75" t="n">
        <v>0.4</v>
      </c>
      <c r="J20" s="75" t="s">
        <v>122</v>
      </c>
    </row>
    <row r="21" customFormat="false" ht="12.75" hidden="false" customHeight="false" outlineLevel="0" collapsed="false">
      <c r="A21" s="442" t="n">
        <v>8</v>
      </c>
      <c r="B21" s="432" t="s">
        <v>325</v>
      </c>
      <c r="C21" s="73" t="n">
        <v>0</v>
      </c>
      <c r="D21" s="75" t="s">
        <v>122</v>
      </c>
      <c r="E21" s="75" t="n">
        <v>2.1</v>
      </c>
      <c r="F21" s="75" t="s">
        <v>122</v>
      </c>
      <c r="G21" s="75" t="n">
        <v>0</v>
      </c>
      <c r="H21" s="75" t="s">
        <v>122</v>
      </c>
      <c r="I21" s="75" t="n">
        <v>1</v>
      </c>
      <c r="J21" s="75" t="s">
        <v>122</v>
      </c>
    </row>
    <row r="22" customFormat="false" ht="12.75" hidden="false" customHeight="false" outlineLevel="0" collapsed="false">
      <c r="A22" s="442" t="n">
        <v>9</v>
      </c>
      <c r="B22" s="432" t="s">
        <v>131</v>
      </c>
      <c r="C22" s="73" t="n">
        <v>0.3</v>
      </c>
      <c r="D22" s="75" t="s">
        <v>122</v>
      </c>
      <c r="E22" s="75" t="n">
        <v>4.4</v>
      </c>
      <c r="F22" s="75" t="s">
        <v>136</v>
      </c>
      <c r="G22" s="75" t="n">
        <v>0.2</v>
      </c>
      <c r="H22" s="75" t="s">
        <v>136</v>
      </c>
      <c r="I22" s="75" t="n">
        <v>2.4</v>
      </c>
      <c r="J22" s="75" t="s">
        <v>121</v>
      </c>
    </row>
    <row r="23" customFormat="false" ht="12.75" hidden="false" customHeight="true" outlineLevel="0" collapsed="false">
      <c r="A23" s="443"/>
      <c r="B23" s="444"/>
      <c r="C23" s="427"/>
      <c r="D23" s="427"/>
      <c r="E23" s="427"/>
      <c r="F23" s="427"/>
      <c r="G23" s="427"/>
      <c r="H23" s="427"/>
      <c r="I23" s="427"/>
      <c r="J23" s="427"/>
    </row>
    <row r="24" s="420" customFormat="true" ht="12.75" hidden="false" customHeight="true" outlineLevel="0" collapsed="false">
      <c r="A24" s="419" t="s">
        <v>326</v>
      </c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2.75" hidden="false" customHeight="true" outlineLevel="0" collapsed="false">
      <c r="A25" s="421" t="s">
        <v>327</v>
      </c>
      <c r="B25" s="421"/>
      <c r="C25" s="421"/>
      <c r="D25" s="421"/>
      <c r="E25" s="421"/>
      <c r="F25" s="421"/>
      <c r="G25" s="421"/>
      <c r="H25" s="421"/>
      <c r="I25" s="421"/>
      <c r="J25" s="422"/>
    </row>
    <row r="26" s="446" customFormat="true" ht="12.75" hidden="false" customHeight="true" outlineLevel="0" collapsed="false">
      <c r="A26" s="445" t="s">
        <v>33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8" customFormat="false" ht="12.75" hidden="false" customHeight="false" outlineLevel="0" collapsed="false">
      <c r="A28" s="47" t="s">
        <v>91</v>
      </c>
    </row>
  </sheetData>
  <mergeCells count="19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2:IV23 A29:IV65536 B28:IV28 K1:IV1 A26:IV27">
    <cfRule type="cellIs" priority="2" operator="equal" aboveAverage="0" equalAverage="0" bottom="0" percent="0" rank="0" text="" dxfId="217">
      <formula>" "</formula>
    </cfRule>
  </conditionalFormatting>
  <conditionalFormatting sqref="A28">
    <cfRule type="cellIs" priority="3" operator="equal" aboveAverage="0" equalAverage="0" bottom="0" percent="0" rank="0" text="" dxfId="218">
      <formula>" "</formula>
    </cfRule>
  </conditionalFormatting>
  <conditionalFormatting sqref="A1:J1">
    <cfRule type="cellIs" priority="4" operator="equal" aboveAverage="0" equalAverage="0" bottom="0" percent="0" rank="0" text="" dxfId="219">
      <formula>" "</formula>
    </cfRule>
  </conditionalFormatting>
  <conditionalFormatting sqref="A24:IV24 A25 J25:IV25">
    <cfRule type="cellIs" priority="5" operator="equal" aboveAverage="0" equalAverage="0" bottom="0" percent="0" rank="0" text="" dxfId="2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Landwirtschaftliche Betriebe; Landwirtschaftliche Flächen; Bodennutzung; Ackerflächen; Betriebsgröße; Strukturdaten</cp:keywords>
  <dc:language>en-US</dc:language>
  <cp:lastModifiedBy>Lenz, Thomas</cp:lastModifiedBy>
  <cp:lastPrinted>2015-11-30T11:35:00Z</cp:lastPrinted>
  <dcterms:modified xsi:type="dcterms:W3CDTF">2015-11-30T11:35:18Z</dcterms:modified>
  <cp:revision>0</cp:revision>
  <dc:subject/>
  <dc:title>Bodennutzung der Betriebe (Struktur der Bodennutzung) - Fachserie 3 Reihe 2.1.2 - 2014</dc:title>
</cp:coreProperties>
</file>