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2.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4" firstSheet="0" activeTab="0"/>
  </bookViews>
  <sheets>
    <sheet name="Titelseite" sheetId="1" state="visible" r:id="rId2"/>
    <sheet name="Vorbemerkung" sheetId="2" state="visible" r:id="rId3"/>
    <sheet name="Inhaltsverzeichnis" sheetId="3" state="visible" r:id="rId4"/>
    <sheet name="Erläuterungen" sheetId="4" state="visible" r:id="rId5"/>
    <sheet name="Qualitätsbericht" sheetId="5" state="visible" r:id="rId6"/>
    <sheet name="Abkürzungen" sheetId="6" state="visible" r:id="rId7"/>
    <sheet name="1.1" sheetId="7" state="visible" r:id="rId8"/>
    <sheet name="1.2" sheetId="8" state="visible" r:id="rId9"/>
    <sheet name="1.3" sheetId="9" state="visible" r:id="rId10"/>
    <sheet name="2.1" sheetId="10" state="visible" r:id="rId11"/>
    <sheet name="2.1.1" sheetId="11" state="visible" r:id="rId12"/>
    <sheet name="2.2" sheetId="12" state="visible" r:id="rId13"/>
    <sheet name="2.3" sheetId="13" state="visible" r:id="rId14"/>
    <sheet name="2.4" sheetId="14" state="visible" r:id="rId15"/>
    <sheet name="2.5" sheetId="15" state="visible" r:id="rId16"/>
    <sheet name="2.6" sheetId="16" state="visible" r:id="rId17"/>
    <sheet name="2.7" sheetId="17" state="visible" r:id="rId18"/>
    <sheet name="2.8" sheetId="18" state="visible" r:id="rId19"/>
    <sheet name="2.9" sheetId="19" state="visible" r:id="rId20"/>
    <sheet name="2.10_2.11" sheetId="20" state="visible" r:id="rId21"/>
    <sheet name="2.12" sheetId="21" state="visible" r:id="rId22"/>
    <sheet name="2.13" sheetId="22" state="visible" r:id="rId23"/>
    <sheet name="2.14" sheetId="23" state="visible" r:id="rId24"/>
    <sheet name="3.1" sheetId="24" state="visible" r:id="rId25"/>
    <sheet name="3.2" sheetId="25" state="visible" r:id="rId26"/>
    <sheet name="3.3" sheetId="26" state="visible" r:id="rId27"/>
    <sheet name="3.4" sheetId="27" state="visible" r:id="rId28"/>
  </sheets>
  <definedNames>
    <definedName function="false" hidden="false" localSheetId="6" name="_xlnm.Print_Area" vbProcedure="false">'1.1'!$A$1:$P$78</definedName>
    <definedName function="false" hidden="false" localSheetId="7" name="_xlnm.Print_Area" vbProcedure="false">'1.2'!$A$1:$H$57</definedName>
    <definedName function="false" hidden="false" localSheetId="8" name="_xlnm.Print_Area" vbProcedure="false">'1.3'!$A$1:$J$100</definedName>
    <definedName function="false" hidden="false" localSheetId="9" name="_xlnm.Print_Area" vbProcedure="false">'2.1'!$A$1:$H$44</definedName>
    <definedName function="false" hidden="false" localSheetId="10" name="_xlnm.Print_Area" vbProcedure="false">'2.1.1'!$A$1:$G$61</definedName>
    <definedName function="false" hidden="false" localSheetId="19" name="_xlnm.Print_Area" vbProcedure="false">'2.10_2.11'!$A$1:$S$70</definedName>
    <definedName function="false" hidden="false" localSheetId="19" name="_xlnm.Print_Titles" vbProcedure="false">'2.10_2.11'!$1:$34</definedName>
    <definedName function="false" hidden="false" localSheetId="20" name="_xlnm.Print_Area" vbProcedure="false">'2.12'!$A$1:$AG$54</definedName>
    <definedName function="false" hidden="false" localSheetId="21" name="_xlnm.Print_Area" vbProcedure="false">'2.13'!$A$1:$L$47</definedName>
    <definedName function="false" hidden="false" localSheetId="22" name="_xlnm.Print_Area" vbProcedure="false">'2.14'!$A$1:$N$128</definedName>
    <definedName function="false" hidden="false" localSheetId="11" name="_xlnm.Print_Area" vbProcedure="false">'2.2'!$A$1:$J$39</definedName>
    <definedName function="false" hidden="false" localSheetId="12" name="_xlnm.Print_Area" vbProcedure="false">'2.3'!$A$1:$K$33</definedName>
    <definedName function="false" hidden="false" localSheetId="13" name="_xlnm.Print_Area" vbProcedure="false">'2.4'!$A$1:$O$57</definedName>
    <definedName function="false" hidden="false" localSheetId="14" name="_xlnm.Print_Area" vbProcedure="false">'2.5'!$A$1:$O$44</definedName>
    <definedName function="false" hidden="false" localSheetId="15" name="_xlnm.Print_Area" vbProcedure="false">'2.6'!$A$1:$K$42</definedName>
    <definedName function="false" hidden="false" localSheetId="16" name="_xlnm.Print_Area" vbProcedure="false">'2.7'!$A$1:$N$41</definedName>
    <definedName function="false" hidden="false" localSheetId="17" name="_xlnm.Print_Area" vbProcedure="false">'2.8'!$A$1:$N$32</definedName>
    <definedName function="false" hidden="false" localSheetId="18" name="_xlnm.Print_Area" vbProcedure="false">'2.9'!$A$1:$Q$158</definedName>
    <definedName function="false" hidden="false" localSheetId="18" name="_xlnm.Print_Titles" vbProcedure="false">'2.9'!$1:$7</definedName>
    <definedName function="false" hidden="false" localSheetId="23" name="_xlnm.Print_Area" vbProcedure="false">'3.1'!$A$1:$K$30</definedName>
    <definedName function="false" hidden="false" localSheetId="24" name="_xlnm.Print_Area" vbProcedure="false">'3.2'!$A$1:$K$34</definedName>
    <definedName function="false" hidden="false" localSheetId="25" name="_xlnm.Print_Area" vbProcedure="false">'3.3'!$A$1:$G$61</definedName>
    <definedName function="false" hidden="false" localSheetId="26" name="_xlnm.Print_Area" vbProcedure="false">'3.4'!$A$1:$J$574</definedName>
    <definedName function="false" hidden="false" localSheetId="26" name="_xlnm.Print_Titles" vbProcedure="false">'3.4'!$1:$12</definedName>
    <definedName function="false" hidden="false" localSheetId="5" name="_xlnm.Print_Area" vbProcedure="false">Abkürzungen!$A$1:$O$38</definedName>
    <definedName function="false" hidden="false" localSheetId="3" name="_xlnm.Print_Area" vbProcedure="false">Erläuterungen!$A$1:$G$49</definedName>
    <definedName function="false" hidden="false" localSheetId="2" name="_xlnm.Print_Area" vbProcedure="false">Inhaltsverzeichnis!$A$1:$L$48</definedName>
    <definedName function="false" hidden="false" localSheetId="4" name="_xlnm.Print_Area" vbProcedure="false">Qualitätsbericht!$A$1:$K$22</definedName>
    <definedName function="false" hidden="false" localSheetId="1" name="_xlnm.Print_Area" vbProcedure="false">Vorbemerkung!$A$1:$L$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7" uniqueCount="1251">
  <si>
    <t xml:space="preserve">Statistisches Bundesamt</t>
  </si>
  <si>
    <t xml:space="preserve">Fachserie 1 Reihe 1.4</t>
  </si>
  <si>
    <t xml:space="preserve">Bevölkerung und Erwerbstätigkeit</t>
  </si>
  <si>
    <t xml:space="preserve">Statistik der rechtskräftigen Beschlüsse in</t>
  </si>
  <si>
    <t xml:space="preserve">Eheauflösungssachen</t>
  </si>
  <si>
    <t xml:space="preserve">(Scheidungsstatistik)</t>
  </si>
  <si>
    <t xml:space="preserve">2014</t>
  </si>
  <si>
    <t xml:space="preserve">Erscheinungsfolge: jährlich</t>
  </si>
  <si>
    <t xml:space="preserve">Erschienen am 15. Dezember 2015</t>
  </si>
  <si>
    <t xml:space="preserve">Artikelnummer: 2010140147005</t>
  </si>
  <si>
    <t xml:space="preserve">Ihr Kontakt zu uns:</t>
  </si>
  <si>
    <t xml:space="preserve">www.destatis.de/kontakt</t>
  </si>
  <si>
    <t xml:space="preserve">Telefon: +49 (0) 611 / 75 48 66   </t>
  </si>
  <si>
    <t xml:space="preserve">© Statistisches Bundesamt, Wiesbaden 2015</t>
  </si>
  <si>
    <t xml:space="preserve">Vervielfältigung und Verbreitung, auch auszugsweise, mit Quellenangabe gestattet.</t>
  </si>
  <si>
    <t xml:space="preserve">Vorbemerkung</t>
  </si>
  <si>
    <t xml:space="preserve">Als Ergänzung des Informationsangebotes der Fachserie liegen zudem Arbeitstabellen vor, die Erhebungstatbestände ausführlicher oder in anderen Kombinationen darstellen.  
Interessenten wenden sich bitte direkt an:</t>
  </si>
  <si>
    <t xml:space="preserve">Gruppe F 2</t>
  </si>
  <si>
    <t xml:space="preserve">65180 Wiesbaden</t>
  </si>
  <si>
    <t xml:space="preserve">natuerliche-bevoelkerungsbewegung@destatis.de</t>
  </si>
  <si>
    <t xml:space="preserve">Weitere Veröffentlichungen aus dem Bereich der Bevölkerung finden Sie unter Publikationen:</t>
  </si>
  <si>
    <t xml:space="preserve">https://www.destatis.de/DE/Publikationen/Thematisch/Bevoelkerung/ThemaBevoelkerung.html</t>
  </si>
  <si>
    <t xml:space="preserve">Inhaltsverzeichnis</t>
  </si>
  <si>
    <t xml:space="preserve">      •   Erläuterungen</t>
  </si>
  <si>
    <t xml:space="preserve">      •   Qualitätsbericht</t>
  </si>
  <si>
    <t xml:space="preserve">      •   Abkürzungen / Zeichenerklärungen</t>
  </si>
  <si>
    <t xml:space="preserve">1 Zusammenfassende Übersichten</t>
  </si>
  <si>
    <t xml:space="preserve">1.1  Eheschließungen und Ehelösungen 1950 bis 2014 in Deutschland</t>
  </si>
  <si>
    <t xml:space="preserve">1.2  Gerichtliche Ehescheidungen 1950 bis 2014 in Deutschland</t>
  </si>
  <si>
    <t xml:space="preserve">1.3  Geschiedene Ehen nach der Zahl der betroffenen minderjährigen Kinder dieser Ehe 1991 bis 2014</t>
  </si>
  <si>
    <t xml:space="preserve">2  Gerichtliche Ehelösungen</t>
  </si>
  <si>
    <t xml:space="preserve">2.1    Geschiedene Ehen nach Eheschließungsjahren und Entscheidungen in der Ehesache 2014 in Deutschland</t>
  </si>
  <si>
    <t xml:space="preserve">2.1.1    Entscheidungen in der Ehesache gemäß BGB </t>
  </si>
  <si>
    <t xml:space="preserve">2.2    Geschiedene Ehen nach Eheschließungsjahren und Antragstellendem 2014 in Deutschland</t>
  </si>
  <si>
    <t xml:space="preserve">2.3    Gerichtliche Ehelösungen nach Entscheidungen in der Ehesache gemäß BGB und Antragstellendem 2014 in Deutschland</t>
  </si>
  <si>
    <t xml:space="preserve">2.4    Gerichtliche Ehelösungen nach Antragstellendem 1977 bis 2014</t>
  </si>
  <si>
    <t xml:space="preserve">2.5    Rechtskräftige Urteile auf Ehelösung nach dem Kläger bis 30.06.1977 </t>
  </si>
  <si>
    <t xml:space="preserve">2.6    Geschiedene Ehen nach Eheschließungsjahren und der Kinderzahl 2014 in Deutschland</t>
  </si>
  <si>
    <t xml:space="preserve">2.7    Ehescheidungen nach der Staatsangehörigkeit (deutsch/ausländisch) der Ehepartner 1991 bis 2014 in Deutschland</t>
  </si>
  <si>
    <t xml:space="preserve">2.8    Geschiedene Ehen nach ausgewählten Staatsangehörigkeiten der Ehegatten 2014 in Deutschland</t>
  </si>
  <si>
    <t xml:space="preserve">2.9    Geschiedene Ehen mit Partnern ausgewählter Staatsangehörigkeiten 2008 bis 2014 in Deutschland</t>
  </si>
  <si>
    <t xml:space="preserve">2.9    Schaubild: Geschiedene Ehen deutscher Personen mit Partnern ausgewählter ausländischer Staatsangehörigkeiten 2008 bis 2014 in Deutschland
</t>
  </si>
  <si>
    <t xml:space="preserve">2.10  Geschiedene Ehen nach dem Alter der Ehegatten 2014 in Deutschland</t>
  </si>
  <si>
    <t xml:space="preserve">2.10  Schaubild: Geschiedene Ehen nach dem Alter der Ehegatten 2014 in Deutschland</t>
  </si>
  <si>
    <t xml:space="preserve">2.11  Geschiedene Ehen nach Alter und Ehedauer 2014 in Deutschland</t>
  </si>
  <si>
    <t xml:space="preserve">2.12  Geschiedene Ehen nach Eheschließungsjahren und dem Altersunterschied der Ehegatten 2014 in Deutschland</t>
  </si>
  <si>
    <t xml:space="preserve">2.13  Ehescheidungen, Eheschließungen und ehedauerspezifische Scheidungsziffern 2014</t>
  </si>
  <si>
    <t xml:space="preserve">2.13  Schaubild: Im Jahr 2014 geschiedene Ehen nach dem Eheschließungsjahr</t>
  </si>
  <si>
    <t xml:space="preserve">2.14  Maßzahlen zu Ehescheidungen</t>
  </si>
  <si>
    <t xml:space="preserve">2.14  Schaubild: Ehescheidungen je 1 000 Einwohner 1992 bis 2014</t>
  </si>
  <si>
    <t xml:space="preserve">3 Regionale Ergebnisse</t>
  </si>
  <si>
    <t xml:space="preserve">3.1  Ehescheidungen nach Bundesländern 2006 bis 2014</t>
  </si>
  <si>
    <t xml:space="preserve">3.2  Geschiedene Ehen nach Bundesländern 2014/2013 </t>
  </si>
  <si>
    <t xml:space="preserve">3.3  Maßzahlen zu Ehescheidungen nach Bundesländern 2014 </t>
  </si>
  <si>
    <t xml:space="preserve">3.4  Geschiedene Ehen nach Kreisen und Antragstellendem 2014</t>
  </si>
  <si>
    <t xml:space="preserve">Erläuterungen</t>
  </si>
  <si>
    <t xml:space="preserve">Die nachfolgenden Hinweise und Definitionen beziehen sich auf alle für das Berichtsjahr 2014 nachgewiesenen Ergebnisse. Für das frühere Bundesgebiet gelten sie auch für die Vorjahre, für die neuen Länder und Berlin-Ost sowie für Deutschland ab dem 3. Oktober 1990. Auf die Definitionen und Methoden, die in der ehemaligen DDR bis zum 3. Oktober 1990 angewandt wurden und die daraus resultierenden Unterschiede zur Bundesstatistik, wird unter Abschnitt 3.4 eingegangen.</t>
  </si>
  <si>
    <t xml:space="preserve">Die für das Beitrittsgebiet nachgewiesenen Ergebnisse für den Zeitraum bis 1989 sind in der Regel aus der Statistik der ehemaligen DDR übernommen worden.</t>
  </si>
  <si>
    <t xml:space="preserve">Seit 2001 liegen keine nach Ost- und Westberlin getrennten Daten mehr vor. Damit kann der bis 2000 übliche statistische Nachweis für das frühere Bundesgebiet einschließlich Berlin-West sowie die neuen Länder mit Berlin-Ost nicht mehr abgebildet werden. Bei den gerichtlichen Ehelösungen wird Gesamtberlin seit 1995 dem früheren Bundesgebiet zugeordnet.</t>
  </si>
  <si>
    <t xml:space="preserve">Weitergehende Erläuterungen sind dem Qualitätsbericht im Anhang zu entnehmen.</t>
  </si>
  <si>
    <t xml:space="preserve">1   Rechtsgrundlagen</t>
  </si>
  <si>
    <t xml:space="preserve">Rechtsgrundlage für die Statistik der Bevölkerungsbewegung (Eheschließungen, Ehelösungen, Geburten, Sterbefälle) ist das „Gesetz über die Statistik der Bevölkerungsbewegung und die Fortschreibung des Bevölkerungsstandes“ (Bevölkerungsstatistikgesetz - BevStatG) vom 4. Juli 1957 (BGBl. I S. 694), in der Fassung der Bekanntmachung vom 14. März 1980 (BGBl. I S. 308),  geändert durch Artikel 1 des Gesetzes vom 18. Juli 2008 (BGBl. I.S. 1290) mit nachfolgenden Änderungen. Dies steht in Verbindung mit der Neufassung der Anordnung über die Erhebung von statistischen Daten in Familiensachen (F-Statistik) vom 1.September 2009. Für die gerichtlichen Ehelösungen sind die Vorschriften des Bürgerlichen Gesetzbuches maßgeblich. Eine grundlegende Änderung hatte es hierzu durch das Erste Gesetz zur Reform des Ehe- und Familienrechts (1. EheRG) vom 14. Juli 1976 (BGBl. I S. 1421) gegeben, das zum 1. Juli 1977 in Kraft getreten war. In der ehemaligen DDR war das Familiengesetzbuch vom 20. Dezember 1965 Rechtsgrundlage für die Ehescheidungen.
Im Rahmen der letzten Neufassung des BevStatG vom 20. April 2013 (Inkrafttreten der Neufassung am 1. Januar 2014) wird u. a. auch die Auflösung gleichgeschlechtlicher Lebenspartnerschaften geregelt.</t>
  </si>
  <si>
    <t xml:space="preserve">2   Erhebungsunterlagen</t>
  </si>
  <si>
    <t xml:space="preserve">Diese Sekundärerhebung basiert auf der Erhebung von Verwaltungsdaten in den Gerichten. Die Erfassung der gerichtlichen Ehelösungen geschieht mit Zählkarten, die von der Geschäftsstelle des Familiengerichts auf Grund der Gerichtsakten ausgefüllt werden. Die Belege und Zählkarten werden überwiegend in elektronischer Form erstellt. Die Statistikdaten werden von den Berichtsstellen aus Verwaltungsdaten ausgesteuert und dezentral an die Statistischen Ämter der Länder übermittelt. Während die Ehelösungsstatistik das Ergebnis der Scheidungen, die Dauer der Ehe und die Zahl der von Scheidungen betroffenen minderjährigen Kinder beschreibt, berichtet die Familiengerichtsstatistik (F-Statistik) u. a. über die Arbeitsbelastung der Gerichte mit Scheidungsverfahren. </t>
  </si>
  <si>
    <t xml:space="preserve">3   Abgrenzung der erhobenen Tatbestände und methodische Hinweise</t>
  </si>
  <si>
    <t xml:space="preserve">3.1   Umrechnung auf ein Jahr</t>
  </si>
  <si>
    <t xml:space="preserve">Wegen der verschiedenen Länge der Monate, Vierteljahre und Halbjahre werden die Eheschließungs-, Ehescheidungs-, Geburten- und Sterbeziffern zu Vergleichszwecken auf ein Jahr umgerechnet. Handelt es sich bei dem Berichtsjahr um ein Schaltjahr, muss zum Vergleich mit einem Normaljahr ebenfalls eine Umrechnung vorgenommen werden.</t>
  </si>
  <si>
    <t xml:space="preserve">3.2   Familienstand</t>
  </si>
  <si>
    <t xml:space="preserve">Der Familienstand „verwitwet“ schließt Fälle ein, in denen der bisherige Ehepartner für tot erklärt worden ist. Wurde eine frühere Ehe für "nichtig" erklärt, wird als Familienstand "geschieden" nachgewiesen.</t>
  </si>
  <si>
    <t xml:space="preserve">3.3   Gerichtliche Ehelösungen</t>
  </si>
  <si>
    <r>
      <rPr>
        <sz val="11"/>
        <rFont val="MetaNormalLF-Roman"/>
        <family val="2"/>
      </rPr>
      <t xml:space="preserve">Die in dem vorliegenden Band enthaltenen Tabellen beziehen sich fast ausschließlich auf die </t>
    </r>
    <r>
      <rPr>
        <sz val="11"/>
        <color rgb="FF000000"/>
        <rFont val="MetaNormalLF-Roman"/>
        <family val="2"/>
      </rPr>
      <t xml:space="preserve">Ehescheidungen, da die beiden anderen im Gesetz unterschiedenen Formen der Ehelösung, nämlich die Nichtigkeitserklärung der Ehe und die Aufhebung der Ehe (seit 1. Juli 1998 zusammengefasst in der Aufhebung), zahlenmäßig nur eine untergeordnete Rolle spielen.</t>
    </r>
  </si>
  <si>
    <r>
      <rPr>
        <sz val="11"/>
        <rFont val="MetaNormalLF-Roman"/>
        <family val="2"/>
      </rPr>
      <t xml:space="preserve">Ehedauerspezifische </t>
    </r>
    <r>
      <rPr>
        <i val="true"/>
        <sz val="11"/>
        <color rgb="FF000000"/>
        <rFont val="MetaNormalLF-Roman"/>
        <family val="2"/>
      </rPr>
      <t xml:space="preserve">Scheidungsziffern</t>
    </r>
    <r>
      <rPr>
        <sz val="11"/>
        <rFont val="MetaNormalLF-Roman"/>
        <family val="2"/>
      </rPr>
      <t xml:space="preserve"> (s. Tabellen 2.13, 2.14 und 3.3)</t>
    </r>
    <r>
      <rPr>
        <b val="true"/>
        <sz val="11"/>
        <rFont val="MetaNormalLF-Roman"/>
        <family val="2"/>
      </rPr>
      <t xml:space="preserve"> </t>
    </r>
    <r>
      <rPr>
        <sz val="11"/>
        <color rgb="FF000000"/>
        <rFont val="MetaNormalLF-Roman"/>
        <family val="2"/>
      </rPr>
      <t xml:space="preserve">werden berechnet, indem die im Berichtsjahr geschiedenen Ehen eines Eheschließungsjahrgangs auf alle damals geschlossenen Ehen bezogen werden. Addiert man diese ehedauerspezifischen Scheidungsziffern über z.B. 25 Jahre hinweg, so entspricht diese Summe annähernd dem Anteil der geschlossenen Ehen, der - bei konstant bleibender Scheidungshäufigkeit des Berichtsjahres  – innerhalb von 25 Jahre geschieden würde.</t>
    </r>
  </si>
  <si>
    <t xml:space="preserve">Hinweise zu Berichtsjahr 2009:</t>
  </si>
  <si>
    <t xml:space="preserve">Im Zusammenhang mit der vollständigen Neufassung der Anordnung über die Erhebung von statistischen Daten in Familiensachen zum 1. September 2009 im Zuge des Gesetzes zur Reform des Verfahrens in Familiensachen und in den Angelegenheiten der freiwilligen Gerichtsbarkeit (FGG-Reformgesetzes) sowie der Umstellung des Geschäftsstellenautomationssystems bei den meldenden Berichtsstellen ist in der Ehelösungsstatistik für das Jahr 2009 in Bayern von einer Untererfassung von schätzungsweise 1 900 Fällen auszugehen.</t>
  </si>
  <si>
    <t xml:space="preserve">3.4   Abgrenzung der erhobenen Tatbestände und methodische Hinweise hinsichtlich der ehemaligen DDR</t>
  </si>
  <si>
    <t xml:space="preserve">Die Ergebnisse der Statistik der natürlichen Bevölkerungsbewegung in den neuen Ländern und Berlin-Ost basierten bis zum 3. Oktober 1990 auf den in der ehemaligen DDR üblichen Definitionen, Erhebungstatbeständen und Methoden. Im Wesentlichen bestanden folgende Unterschiede zur Bundesstatistik:</t>
  </si>
  <si>
    <r>
      <rPr>
        <sz val="11"/>
        <rFont val="MetaNormalLF-Roman"/>
        <family val="2"/>
      </rPr>
      <t xml:space="preserve"> - Staatsangehörigkeit</t>
    </r>
    <r>
      <rPr>
        <sz val="11"/>
        <color rgb="FF000000"/>
        <rFont val="MetaNormalLF-Roman"/>
        <family val="2"/>
      </rPr>
      <t xml:space="preserve"> und Religionszugehörigkeit wurden nicht nachgewiesen.</t>
    </r>
  </si>
  <si>
    <r>
      <rPr>
        <i val="true"/>
        <sz val="11"/>
        <rFont val="MetaNormalLF-Roman"/>
        <family val="2"/>
      </rPr>
      <t xml:space="preserve"> - Ehelösungen:</t>
    </r>
    <r>
      <rPr>
        <sz val="11"/>
        <color rgb="FF000000"/>
        <rFont val="MetaNormalLF-Roman"/>
        <family val="2"/>
      </rPr>
      <t xml:space="preserve"> Nachgewiesen werden Ehescheidungen. Das bundesdeutsche Scheidungsrecht war am 3. Oktober 1990 in den neuen Ländern und Berlin-Ost in Kraft getreten. Bis zum Jahresende 1990 wurden aber für die Erhebung veraltete Sammelbelege verwendet. Deshalb wurden für diesen Zeitraum die Urteile bis auf wenige Fälle gemäß BGB bei der Entscheidung in der Ehesache nicht nach der Trennungsphase differenziert. </t>
    </r>
  </si>
  <si>
    <t xml:space="preserve">Insgesamt gilt: Die Vergleichbarkeit der Angaben zu Ehedauer, Heiratsalter und Altersunterschied der geschiedenen Ehegatten mit entsprechenden Ergebnissen der Bundesstatistik ist wegen unterschiedlicher Berechnungsmethoden geringfügig eingeschränkt.</t>
  </si>
  <si>
    <t xml:space="preserve">Qualitätsbericht</t>
  </si>
  <si>
    <t xml:space="preserve">Die Qualitätsberichte der einzelnen Statistiken liegen als pdf-Dokument vor, welches durch Doppelklick auf das </t>
  </si>
  <si>
    <t xml:space="preserve">nachstehende Symbol geöffnet werden kann.</t>
  </si>
  <si>
    <t xml:space="preserve">Zeichenerklärungen</t>
  </si>
  <si>
    <t xml:space="preserve">=</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 </t>
  </si>
  <si>
    <t xml:space="preserve">keine Angaben, da Zahlenwert nicht sicher genug</t>
  </si>
  <si>
    <t xml:space="preserve">.</t>
  </si>
  <si>
    <t xml:space="preserve">Zahlenwert unbekannt oder geheim zu halten</t>
  </si>
  <si>
    <t xml:space="preserve">X</t>
  </si>
  <si>
    <t xml:space="preserve">Tabellenfach gesperrt, weil Aussage nicht sinnvoll</t>
  </si>
  <si>
    <t xml:space="preserve">( )</t>
  </si>
  <si>
    <t xml:space="preserve">Aussagewert eingeschränkt, da der Zahlenwert statistisch relativ unsicher ist</t>
  </si>
  <si>
    <t xml:space="preserve">|  oder  —</t>
  </si>
  <si>
    <t xml:space="preserve">grundsätzliche Änderung innerhalb einer Reihe, die den zeitlichen Vergleich beeinträchtigt</t>
  </si>
  <si>
    <t xml:space="preserve">Abkürzungen</t>
  </si>
  <si>
    <t xml:space="preserve">BGB</t>
  </si>
  <si>
    <t xml:space="preserve">Bürgerliches Gesetzbuch</t>
  </si>
  <si>
    <t xml:space="preserve">WiSta</t>
  </si>
  <si>
    <t xml:space="preserve">"Wirtschaft und Statistik"</t>
  </si>
  <si>
    <t xml:space="preserve">bzw.</t>
  </si>
  <si>
    <t xml:space="preserve">beziehungsweise</t>
  </si>
  <si>
    <t xml:space="preserve">BevStatG</t>
  </si>
  <si>
    <t xml:space="preserve">Bevölkerungsstatistikgesetz</t>
  </si>
  <si>
    <t xml:space="preserve">Rundungsdifferenzen</t>
  </si>
  <si>
    <t xml:space="preserve">Abweichungen in den Summen ergeben sich durch Runden der Zahlen. Prozentangaben basieren üblicherweise auf Zahlen mit höherer Genauigkeit (fünf Kommastellen) als im Text angegeben, insofern kann es bei der Berechnung von Prozentangaben auf der Grundlage gerundeter Zahlen zu Abweichungen kommen.</t>
  </si>
  <si>
    <t xml:space="preserve">Auf- und Ausgliederungen</t>
  </si>
  <si>
    <r>
      <rPr>
        <sz val="14"/>
        <rFont val="MetaNormalLF-Roman"/>
        <family val="2"/>
      </rPr>
      <t xml:space="preserve">Die vollständige Aufgliederung einer Summe ist durch das Wort </t>
    </r>
    <r>
      <rPr>
        <b val="true"/>
        <sz val="14"/>
        <rFont val="MetaNormalLF-Roman"/>
        <family val="2"/>
      </rPr>
      <t xml:space="preserve">davon</t>
    </r>
    <r>
      <rPr>
        <sz val="14"/>
        <rFont val="MetaNormalLF-Roman"/>
        <family val="2"/>
      </rPr>
      <t xml:space="preserve"> kenntlich gemacht, die teilweise Ausgliederung durch das Wort</t>
    </r>
    <r>
      <rPr>
        <b val="true"/>
        <sz val="14"/>
        <rFont val="MetaNormalLF-Roman"/>
        <family val="2"/>
      </rPr>
      <t xml:space="preserve"> darunter</t>
    </r>
    <r>
      <rPr>
        <sz val="14"/>
        <rFont val="MetaNormalLF-Roman"/>
        <family val="2"/>
      </rPr>
      <t xml:space="preserve">. Auf diese Bezeichnungen ist verzichtet worden, wenn aus Aufbau und Wortlaut von Tabellenkopf und Vorspalte unmissverständlich hervorgeht, dass es sich um eine Auf- bzw. Ausgliederung handelt.</t>
    </r>
  </si>
  <si>
    <t xml:space="preserve">Davon durch</t>
  </si>
  <si>
    <t xml:space="preserve">Überschuss</t>
  </si>
  <si>
    <t xml:space="preserve">Anteil der</t>
  </si>
  <si>
    <t xml:space="preserve">Aufhebung</t>
  </si>
  <si>
    <t xml:space="preserve">davon</t>
  </si>
  <si>
    <t xml:space="preserve">der</t>
  </si>
  <si>
    <t xml:space="preserve">Ehescheidungen</t>
  </si>
  <si>
    <t xml:space="preserve">Ehe-</t>
  </si>
  <si>
    <t xml:space="preserve">Jahr</t>
  </si>
  <si>
    <t xml:space="preserve">und</t>
  </si>
  <si>
    <r>
      <rPr>
        <sz val="12"/>
        <rFont val="MetaNormalLF-Roman"/>
        <family val="2"/>
      </rPr>
      <t xml:space="preserve">Tod </t>
    </r>
    <r>
      <rPr>
        <vertAlign val="superscript"/>
        <sz val="12"/>
        <rFont val="MetaNormalLF-Roman"/>
        <family val="2"/>
      </rPr>
      <t xml:space="preserve">2)</t>
    </r>
  </si>
  <si>
    <t xml:space="preserve">des Mannes</t>
  </si>
  <si>
    <t xml:space="preserve">der Frau</t>
  </si>
  <si>
    <t xml:space="preserve">Eheschließungen (+)</t>
  </si>
  <si>
    <t xml:space="preserve">an den</t>
  </si>
  <si>
    <t xml:space="preserve">schlie-</t>
  </si>
  <si>
    <t xml:space="preserve">lösungen</t>
  </si>
  <si>
    <t xml:space="preserve">scheidung</t>
  </si>
  <si>
    <t xml:space="preserve">Nichtigkeit</t>
  </si>
  <si>
    <t xml:space="preserve">bzw. </t>
  </si>
  <si>
    <t xml:space="preserve">Ehelösungen</t>
  </si>
  <si>
    <r>
      <rPr>
        <sz val="12"/>
        <rFont val="MetaNormalLF-Roman"/>
        <family val="2"/>
      </rPr>
      <t xml:space="preserve">ßungen </t>
    </r>
    <r>
      <rPr>
        <vertAlign val="superscript"/>
        <sz val="12"/>
        <rFont val="MetaNormalLF-Roman"/>
        <family val="2"/>
      </rPr>
      <t xml:space="preserve">3)</t>
    </r>
  </si>
  <si>
    <r>
      <rPr>
        <sz val="12"/>
        <rFont val="MetaNormalLF-Roman"/>
        <family val="2"/>
      </rPr>
      <t xml:space="preserve">der Ehe </t>
    </r>
    <r>
      <rPr>
        <vertAlign val="superscript"/>
        <sz val="12"/>
        <rFont val="MetaNormalLF-Roman"/>
        <family val="2"/>
      </rPr>
      <t xml:space="preserve">1)</t>
    </r>
  </si>
  <si>
    <t xml:space="preserve">Ehelösungen (-)</t>
  </si>
  <si>
    <t xml:space="preserve">in %</t>
  </si>
  <si>
    <t xml:space="preserve">1950 ..........</t>
  </si>
  <si>
    <t xml:space="preserve"> </t>
  </si>
  <si>
    <t xml:space="preserve">a)</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b)</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c)</t>
  </si>
  <si>
    <t xml:space="preserve">2010 ........</t>
  </si>
  <si>
    <t xml:space="preserve">2011 ........</t>
  </si>
  <si>
    <t xml:space="preserve">2012 ........</t>
  </si>
  <si>
    <t xml:space="preserve">2013 ........</t>
  </si>
  <si>
    <t xml:space="preserve">2014 ........</t>
  </si>
  <si>
    <t xml:space="preserve">1) Seit 1. Juli 1998 nur noch Aufhebung der Ehe.</t>
  </si>
  <si>
    <t xml:space="preserve">a) Ohne Berlin-Ost.</t>
  </si>
  <si>
    <t xml:space="preserve">2) Quelle: Statistik der Sterbefälle.</t>
  </si>
  <si>
    <t xml:space="preserve">b) Ohne Aufhebungen und Nichtigkeitserklärungen</t>
  </si>
  <si>
    <t xml:space="preserve">3) Quelle: Statistik der Eheschließungen.</t>
  </si>
  <si>
    <t xml:space="preserve">     in den neuen Ländern und Berlin-Ost.</t>
  </si>
  <si>
    <t xml:space="preserve">c) Bei einer Untererfassung in Bayern von   </t>
  </si>
  <si>
    <t xml:space="preserve">     schätzungsweise 1900 Fällen.</t>
  </si>
  <si>
    <t xml:space="preserve">1.2  Gerichtliche Ehescheidungen in Deutschland </t>
  </si>
  <si>
    <t xml:space="preserve">Deutschland</t>
  </si>
  <si>
    <r>
      <rPr>
        <sz val="12"/>
        <rFont val="MetaNormalLF-Roman"/>
        <family val="2"/>
      </rPr>
      <t xml:space="preserve">Früheres Bundesgebiet</t>
    </r>
    <r>
      <rPr>
        <vertAlign val="superscript"/>
        <sz val="12"/>
        <rFont val="MetaNormalLF-Roman"/>
        <family val="2"/>
      </rPr>
      <t xml:space="preserve"> 1)</t>
    </r>
  </si>
  <si>
    <r>
      <rPr>
        <sz val="12"/>
        <rFont val="MetaNormalLF-Roman"/>
        <family val="2"/>
      </rPr>
      <t xml:space="preserve">Neue Länder und Berlin-Ost </t>
    </r>
    <r>
      <rPr>
        <vertAlign val="superscript"/>
        <sz val="12"/>
        <rFont val="MetaNormalLF-Roman"/>
        <family val="2"/>
      </rPr>
      <t xml:space="preserve">2)</t>
    </r>
  </si>
  <si>
    <t xml:space="preserve">Anzahl</t>
  </si>
  <si>
    <t xml:space="preserve">Veränderung gegenüber dem Vorjahr in %</t>
  </si>
  <si>
    <t xml:space="preserve">1950..................</t>
  </si>
  <si>
    <t xml:space="preserve">x</t>
  </si>
  <si>
    <t xml:space="preserve">1955.............</t>
  </si>
  <si>
    <t xml:space="preserve">1960...........</t>
  </si>
  <si>
    <t xml:space="preserve">1965............</t>
  </si>
  <si>
    <t xml:space="preserve">1970..........</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3)</t>
  </si>
  <si>
    <t xml:space="preserve">2010</t>
  </si>
  <si>
    <t xml:space="preserve">2011</t>
  </si>
  <si>
    <t xml:space="preserve">2012</t>
  </si>
  <si>
    <t xml:space="preserve">2013</t>
  </si>
  <si>
    <t xml:space="preserve">1) Ab 1995 einschl. Berlin-Ost.</t>
  </si>
  <si>
    <t xml:space="preserve">2) Ab 1995 ohne Berlin-Ost.</t>
  </si>
  <si>
    <t xml:space="preserve">3) Bei einer Untererfassung in Bayern von schätzungsweise 1 900 Fällen.</t>
  </si>
  <si>
    <r>
      <rPr>
        <sz val="12"/>
        <rFont val="MetaNormalLF-Roman"/>
        <family val="2"/>
      </rPr>
      <t xml:space="preserve">1.3  Geschiedene Ehen nach der Zahl der betroffenen minderjährigen Kinder dieser Ehe</t>
    </r>
    <r>
      <rPr>
        <vertAlign val="superscript"/>
        <sz val="12"/>
        <rFont val="MetaNormalLF-Roman"/>
        <family val="2"/>
      </rPr>
      <t xml:space="preserve">*)</t>
    </r>
  </si>
  <si>
    <t xml:space="preserve">Geschiedene Ehen</t>
  </si>
  <si>
    <t xml:space="preserve">ohne Kinder</t>
  </si>
  <si>
    <t xml:space="preserve">mit Kindern</t>
  </si>
  <si>
    <t xml:space="preserve">davon mit</t>
  </si>
  <si>
    <t xml:space="preserve">Gesamtzahl</t>
  </si>
  <si>
    <r>
      <rPr>
        <sz val="11"/>
        <rFont val="MetaNormalLF-Roman"/>
        <family val="2"/>
      </rPr>
      <t xml:space="preserve">Insgesamt </t>
    </r>
    <r>
      <rPr>
        <vertAlign val="superscript"/>
        <sz val="11"/>
        <rFont val="MetaNormalLF-Roman"/>
        <family val="2"/>
      </rPr>
      <t xml:space="preserve">1)</t>
    </r>
  </si>
  <si>
    <t xml:space="preserve"> 4 und mehr</t>
  </si>
  <si>
    <t xml:space="preserve">der betroffenen</t>
  </si>
  <si>
    <t xml:space="preserve">1 Kind</t>
  </si>
  <si>
    <t xml:space="preserve">2 Kindern</t>
  </si>
  <si>
    <t xml:space="preserve">3 Kindern</t>
  </si>
  <si>
    <t xml:space="preserve">Kindern </t>
  </si>
  <si>
    <r>
      <rPr>
        <sz val="11"/>
        <rFont val="MetaNormalLF-Roman"/>
        <family val="2"/>
      </rPr>
      <t xml:space="preserve">Kinder </t>
    </r>
    <r>
      <rPr>
        <vertAlign val="superscript"/>
        <sz val="11"/>
        <rFont val="MetaNormalLF-Roman"/>
        <family val="2"/>
      </rPr>
      <t xml:space="preserve">2)</t>
    </r>
  </si>
  <si>
    <t xml:space="preserve">1993 .........</t>
  </si>
  <si>
    <t xml:space="preserve">1994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sz val="11"/>
        <rFont val="MetaNormalLF-Roman"/>
        <family val="2"/>
      </rPr>
      <t xml:space="preserve">2009</t>
    </r>
    <r>
      <rPr>
        <vertAlign val="superscript"/>
        <sz val="11"/>
        <rFont val="MetaNormalLF-Roman"/>
        <family val="2"/>
      </rPr>
      <t xml:space="preserve"> 5)</t>
    </r>
    <r>
      <rPr>
        <sz val="11"/>
        <rFont val="MetaNormalLF-Roman"/>
        <family val="2"/>
      </rPr>
      <t xml:space="preserve"> ........</t>
    </r>
  </si>
  <si>
    <t xml:space="preserve">2010 .........</t>
  </si>
  <si>
    <t xml:space="preserve">2011 .........</t>
  </si>
  <si>
    <t xml:space="preserve">2012 .........</t>
  </si>
  <si>
    <t xml:space="preserve">2013 .........</t>
  </si>
  <si>
    <t xml:space="preserve">2014 .........</t>
  </si>
  <si>
    <r>
      <rPr>
        <b val="true"/>
        <sz val="11"/>
        <rFont val="MetaNormalLF-Roman"/>
        <family val="2"/>
      </rPr>
      <t xml:space="preserve">Früheres Bundesgebiet </t>
    </r>
    <r>
      <rPr>
        <b val="true"/>
        <vertAlign val="superscript"/>
        <sz val="11"/>
        <rFont val="MetaNormalLF-Roman"/>
        <family val="2"/>
      </rPr>
      <t xml:space="preserve">3)</t>
    </r>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10 ......</t>
  </si>
  <si>
    <t xml:space="preserve">2011 ......</t>
  </si>
  <si>
    <t xml:space="preserve">2012 ......</t>
  </si>
  <si>
    <t xml:space="preserve">2013 ......</t>
  </si>
  <si>
    <r>
      <rPr>
        <b val="true"/>
        <sz val="11"/>
        <rFont val="MetaNormalLF-Roman"/>
        <family val="2"/>
      </rPr>
      <t xml:space="preserve">Neue Länder und Berlin-Ost</t>
    </r>
    <r>
      <rPr>
        <b val="true"/>
        <vertAlign val="superscript"/>
        <sz val="11"/>
        <rFont val="MetaNormalLF-Roman"/>
        <family val="2"/>
      </rPr>
      <t xml:space="preserve"> 4)</t>
    </r>
  </si>
  <si>
    <t xml:space="preserve">1991 ......</t>
  </si>
  <si>
    <t xml:space="preserve">1992 ......</t>
  </si>
  <si>
    <t xml:space="preserve">1993 ......</t>
  </si>
  <si>
    <t xml:space="preserve">1994 ......</t>
  </si>
  <si>
    <t xml:space="preserve">2009 ......</t>
  </si>
  <si>
    <t xml:space="preserve">*) Seit 1.1.1975 Eintritt der Volljährigkeit von vorher 21</t>
  </si>
  <si>
    <t xml:space="preserve">5) Im Zusammenhang mit der vollständigen Neufassung der Anordnung über die Erhebung von </t>
  </si>
  <si>
    <t xml:space="preserve">     Jahren mit 18 Jahren (§ 2 BGB). - Einschl. der</t>
  </si>
  <si>
    <t xml:space="preserve">     statistischen Daten in Familiensachen zum 01. September 2009 im Zuge des FGG-Reformgesetzes </t>
  </si>
  <si>
    <t xml:space="preserve">     legitimierten Kinder.</t>
  </si>
  <si>
    <t xml:space="preserve">     und der Umstellung des Geschäftsstellenautomationssystems bei den meldenden Berichtsstellen  </t>
  </si>
  <si>
    <t xml:space="preserve">1) Einschl. der Fälle mit unbekannter Kinderzahl.</t>
  </si>
  <si>
    <t xml:space="preserve">     ist in der Ehelösungsstatistik für das Jahr 2009 in Bayern von einer Untererfassung von </t>
  </si>
  <si>
    <t xml:space="preserve">2) Bei Ehen mit 9 Kindern und mehr wird bei der</t>
  </si>
  <si>
    <t xml:space="preserve">     schätzungsweise 1 900 Fällen auszugehen.</t>
  </si>
  <si>
    <t xml:space="preserve">     Berechnung der Kinderzahl von 9 Kindern ausgegangen.</t>
  </si>
  <si>
    <t xml:space="preserve">3) Ab 1995 einschl. Berlin-Ost.</t>
  </si>
  <si>
    <t xml:space="preserve">4) Ab 1995 ohne Berlin.</t>
  </si>
  <si>
    <t xml:space="preserve">2 Scheidungsstatistik</t>
  </si>
  <si>
    <t xml:space="preserve">2.1  Geschiedene Ehen nach Eheschließungsjahren und Entscheidungen in der Ehesache 2014 in Deutschland</t>
  </si>
  <si>
    <t xml:space="preserve">Eheschließungsjahr</t>
  </si>
  <si>
    <t xml:space="preserve">insgesamt</t>
  </si>
  <si>
    <t xml:space="preserve">davon Entscheidungen in der Ehesache</t>
  </si>
  <si>
    <t xml:space="preserve">nach BGB</t>
  </si>
  <si>
    <t xml:space="preserve">aufgrund anderer Vorschriften</t>
  </si>
  <si>
    <t xml:space="preserve">§1565 Abs. 1 i.V.m. §1565 Abs.2 (Scheidung vor einjähriger Trennung)</t>
  </si>
  <si>
    <t xml:space="preserve">§ 1565 Abs.1 (Scheidung nach einjähriger Trennung)</t>
  </si>
  <si>
    <t xml:space="preserve">§1565 Abs. 1 i.V.m. §1566 Abs.2 (Scheidung nach dreijähriger Trennung)</t>
  </si>
  <si>
    <t xml:space="preserve">1990</t>
  </si>
  <si>
    <t xml:space="preserve">1989</t>
  </si>
  <si>
    <t xml:space="preserve">1988</t>
  </si>
  <si>
    <t xml:space="preserve">1987 u. früher</t>
  </si>
  <si>
    <t xml:space="preserve">Insgesamt …</t>
  </si>
  <si>
    <t xml:space="preserve">   </t>
  </si>
  <si>
    <t xml:space="preserve">2.1.1  Entscheidungen in der Ehesache gemäß BGB</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r>
      <rPr>
        <b val="true"/>
        <sz val="12"/>
        <rFont val="MetaNormalLF-Roman"/>
        <family val="2"/>
      </rPr>
      <t xml:space="preserve">Früheres Bundesgebiet </t>
    </r>
    <r>
      <rPr>
        <b val="true"/>
        <vertAlign val="superscript"/>
        <sz val="12"/>
        <rFont val="MetaNormalLF-Roman"/>
        <family val="2"/>
      </rPr>
      <t xml:space="preserve">1)</t>
    </r>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r>
      <rPr>
        <b val="true"/>
        <sz val="12"/>
        <rFont val="MetaNormalLF-Roman"/>
        <family val="2"/>
      </rPr>
      <t xml:space="preserve">Neue Länder </t>
    </r>
    <r>
      <rPr>
        <b val="true"/>
        <vertAlign val="superscript"/>
        <sz val="12"/>
        <rFont val="MetaNormalLF-Roman"/>
        <family val="2"/>
      </rPr>
      <t xml:space="preserve">2)</t>
    </r>
  </si>
  <si>
    <t xml:space="preserve">2003.............</t>
  </si>
  <si>
    <t xml:space="preserve">1) Früheres Bundesgebiet einschl. Berlin-Ost.</t>
  </si>
  <si>
    <t xml:space="preserve">2) Neue Länder ohne Berlin-Ost.</t>
  </si>
  <si>
    <t xml:space="preserve">2.2  Geschiedene Ehen nach Eheschließungsjahren und Antragstellendem 2014 in Deutschland</t>
  </si>
  <si>
    <t xml:space="preserve">Insgesamt</t>
  </si>
  <si>
    <t xml:space="preserve">das Verfahren wurde beantragt</t>
  </si>
  <si>
    <t xml:space="preserve">vom Mann</t>
  </si>
  <si>
    <t xml:space="preserve">von der Frau</t>
  </si>
  <si>
    <t xml:space="preserve">von</t>
  </si>
  <si>
    <t xml:space="preserve">zusammen</t>
  </si>
  <si>
    <t xml:space="preserve">ohne</t>
  </si>
  <si>
    <t xml:space="preserve">mit</t>
  </si>
  <si>
    <t xml:space="preserve">beiden</t>
  </si>
  <si>
    <t xml:space="preserve">Zustimmung der Frau</t>
  </si>
  <si>
    <t xml:space="preserve">Zustimmung des Mannes</t>
  </si>
  <si>
    <t xml:space="preserve">Ehegatten</t>
  </si>
  <si>
    <t xml:space="preserve">Insgesamt….</t>
  </si>
  <si>
    <t xml:space="preserve">2.3  Gerichtliche Ehelösungen nach Entscheidungen in der Ehesache gemäß BGB und Antragstellendem 2014 in Deutschland</t>
  </si>
  <si>
    <t xml:space="preserve">Entscheidungen in der Ehesache</t>
  </si>
  <si>
    <t xml:space="preserve">  </t>
  </si>
  <si>
    <t xml:space="preserve">von der </t>
  </si>
  <si>
    <t xml:space="preserve">  Ins-   </t>
  </si>
  <si>
    <t xml:space="preserve">von beiden</t>
  </si>
  <si>
    <t xml:space="preserve">zuständigen</t>
  </si>
  <si>
    <t xml:space="preserve">gesamt</t>
  </si>
  <si>
    <t xml:space="preserve">Zustimmung</t>
  </si>
  <si>
    <t xml:space="preserve">Verwaltungs-</t>
  </si>
  <si>
    <t xml:space="preserve">behörde</t>
  </si>
  <si>
    <t xml:space="preserve">Scheidung der Ehe nach BGB</t>
  </si>
  <si>
    <t xml:space="preserve">  § 1565 Abs. 1 in Verbindung mit 
  § 1565 Abs. 2 (Scheidung vor
      einjähriger Trennung) ...............................</t>
  </si>
  <si>
    <t xml:space="preserve">  § 1565 Abs. 1 (Scheidung nach
       einjähriger Trennung)...............................</t>
  </si>
  <si>
    <t xml:space="preserve">  § 1565 Abs. 1 in Verbindung mit 
  § 1566 Abs. 2 (Scheidung nach
     dreijähriger Trennung) ...............................</t>
  </si>
  <si>
    <t xml:space="preserve">  aufgrund anderer Vorschriften .....</t>
  </si>
  <si>
    <t xml:space="preserve">Zusammen ...</t>
  </si>
  <si>
    <t xml:space="preserve">  Aufhebung der Ehe ......</t>
  </si>
  <si>
    <t xml:space="preserve">Ehelösungen insgesamt …</t>
  </si>
  <si>
    <t xml:space="preserve">Abweisungen</t>
  </si>
  <si>
    <t xml:space="preserve">Abweisungen des Antrages nach BGB</t>
  </si>
  <si>
    <t xml:space="preserve"> § 1565 Abs. 2 (Einjährige Trennung </t>
  </si>
  <si>
    <t xml:space="preserve">    nicht erfüllt)…</t>
  </si>
  <si>
    <t xml:space="preserve">  § 1568 (Härteklauseln: keine 
      </t>
  </si>
  <si>
    <t xml:space="preserve">    Scheidung trotz Scheiterns der Ehe)…</t>
  </si>
  <si>
    <t xml:space="preserve">  aus anderen Gründen ....</t>
  </si>
  <si>
    <t xml:space="preserve">Abweisungen insgesamt ...</t>
  </si>
  <si>
    <t xml:space="preserve">2.4  Gerichtliche Ehelösungen nach Antragstellendem</t>
  </si>
  <si>
    <t xml:space="preserve">von der zuständigen</t>
  </si>
  <si>
    <t xml:space="preserve">Verwaltungsbehörde</t>
  </si>
  <si>
    <t xml:space="preserve">%</t>
  </si>
  <si>
    <t xml:space="preserve">Früheres Bundesgebiet</t>
  </si>
  <si>
    <r>
      <rPr>
        <sz val="12"/>
        <rFont val="MetaNormalLF-Roman"/>
        <family val="2"/>
      </rPr>
      <t xml:space="preserve">1977</t>
    </r>
    <r>
      <rPr>
        <vertAlign val="superscript"/>
        <sz val="12"/>
        <rFont val="MetaNormalLF-Roman"/>
        <family val="2"/>
      </rPr>
      <t xml:space="preserve"> 1)</t>
    </r>
    <r>
      <rPr>
        <sz val="12"/>
        <rFont val="MetaNormalLF-Roman"/>
        <family val="2"/>
      </rPr>
      <t xml:space="preserve">..........</t>
    </r>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sz val="12"/>
        <rFont val="MetaNormalLF-Roman"/>
        <family val="2"/>
      </rPr>
      <t xml:space="preserve">2009 </t>
    </r>
    <r>
      <rPr>
        <vertAlign val="superscript"/>
        <sz val="12"/>
        <rFont val="MetaNormalLF-Roman"/>
        <family val="2"/>
      </rPr>
      <t xml:space="preserve">2)</t>
    </r>
    <r>
      <rPr>
        <sz val="12"/>
        <rFont val="MetaNormalLF-Roman"/>
        <family val="2"/>
      </rPr>
      <t xml:space="preserve">..........</t>
    </r>
  </si>
  <si>
    <t xml:space="preserve">2010.....</t>
  </si>
  <si>
    <t xml:space="preserve">2011.....</t>
  </si>
  <si>
    <t xml:space="preserve">2012.....</t>
  </si>
  <si>
    <t xml:space="preserve">2013.....</t>
  </si>
  <si>
    <t xml:space="preserve">2014.....</t>
  </si>
  <si>
    <r>
      <rPr>
        <sz val="12"/>
        <rFont val="MetaNormalLF-Roman"/>
        <family val="2"/>
      </rPr>
      <t xml:space="preserve">1)</t>
    </r>
    <r>
      <rPr>
        <vertAlign val="superscript"/>
        <sz val="12"/>
        <rFont val="MetaNormalLF-Roman"/>
        <family val="2"/>
      </rPr>
      <t xml:space="preserve"> </t>
    </r>
    <r>
      <rPr>
        <sz val="12"/>
        <rFont val="MetaNormalLF-Roman"/>
        <family val="2"/>
      </rPr>
      <t xml:space="preserve">Nach neuem Recht (siehe Erläuterungen 1).</t>
    </r>
  </si>
  <si>
    <t xml:space="preserve">2) Bei einer Untererfassung in Bayern von schätzungsweise 1 900 Fällen.</t>
  </si>
  <si>
    <r>
      <rPr>
        <sz val="12"/>
        <rFont val="MetaNormalLF-Roman"/>
        <family val="2"/>
      </rPr>
      <t xml:space="preserve">2.5  Rechtskräftige Urteile auf Ehelösung nach dem Kläger bis 30.06.1977 </t>
    </r>
    <r>
      <rPr>
        <vertAlign val="superscript"/>
        <sz val="12"/>
        <rFont val="MetaNormalLF-Roman"/>
        <family val="2"/>
      </rPr>
      <t xml:space="preserve">*)</t>
    </r>
  </si>
  <si>
    <t xml:space="preserve">Kläger Mann</t>
  </si>
  <si>
    <t xml:space="preserve">Kläger Frau</t>
  </si>
  <si>
    <t xml:space="preserve">Kläger          Staatsanwaltschaft</t>
  </si>
  <si>
    <t xml:space="preserve">darunter Widerklage</t>
  </si>
  <si>
    <t xml:space="preserve">1950 ....</t>
  </si>
  <si>
    <t xml:space="preserve">1955 ..</t>
  </si>
  <si>
    <t xml:space="preserve">1956 </t>
  </si>
  <si>
    <t xml:space="preserve">1957</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t>
  </si>
  <si>
    <t xml:space="preserve">1968 </t>
  </si>
  <si>
    <t xml:space="preserve">1969 </t>
  </si>
  <si>
    <t xml:space="preserve">1970 </t>
  </si>
  <si>
    <t xml:space="preserve">1971 </t>
  </si>
  <si>
    <t xml:space="preserve">1972 </t>
  </si>
  <si>
    <t xml:space="preserve">1973 </t>
  </si>
  <si>
    <t xml:space="preserve">1974</t>
  </si>
  <si>
    <t xml:space="preserve">1975</t>
  </si>
  <si>
    <t xml:space="preserve">1976</t>
  </si>
  <si>
    <r>
      <rPr>
        <sz val="12"/>
        <rFont val="MetaNormalLF-Roman"/>
        <family val="2"/>
      </rPr>
      <t xml:space="preserve">1977</t>
    </r>
    <r>
      <rPr>
        <vertAlign val="superscript"/>
        <sz val="12"/>
        <rFont val="MetaNormalLF-Roman"/>
        <family val="2"/>
      </rPr>
      <t xml:space="preserve"> 1)</t>
    </r>
    <r>
      <rPr>
        <sz val="12"/>
        <rFont val="MetaNormalLF-Roman"/>
        <family val="2"/>
      </rPr>
      <t xml:space="preserve"> ..........</t>
    </r>
  </si>
  <si>
    <r>
      <rPr>
        <sz val="12"/>
        <rFont val="MetaNormalLF-Roman"/>
        <family val="2"/>
      </rPr>
      <t xml:space="preserve">*)</t>
    </r>
    <r>
      <rPr>
        <vertAlign val="superscript"/>
        <sz val="12"/>
        <rFont val="MetaNormalLF-Roman"/>
        <family val="2"/>
      </rPr>
      <t xml:space="preserve"> </t>
    </r>
    <r>
      <rPr>
        <sz val="12"/>
        <rFont val="MetaNormalLF-Roman"/>
        <family val="2"/>
      </rPr>
      <t xml:space="preserve">Zum 1. Juli 1977 trat das Erste Gesetz zur Reform des Ehe- und Familienrechts (1. EheRG)  vom 14. Juli 1976 (BGBl. I S. 1421) in Kraft.</t>
    </r>
  </si>
  <si>
    <r>
      <rPr>
        <sz val="12"/>
        <rFont val="MetaNormalLF-Roman"/>
        <family val="2"/>
      </rPr>
      <t xml:space="preserve">1)</t>
    </r>
    <r>
      <rPr>
        <vertAlign val="superscript"/>
        <sz val="12"/>
        <rFont val="MetaNormalLF-Roman"/>
        <family val="2"/>
      </rPr>
      <t xml:space="preserve"> </t>
    </r>
    <r>
      <rPr>
        <sz val="12"/>
        <rFont val="MetaNormalLF-Roman"/>
        <family val="2"/>
      </rPr>
      <t xml:space="preserve">Nach altem Recht.</t>
    </r>
  </si>
  <si>
    <t xml:space="preserve">2.6  Geschiedene Ehen nach Eheschließungsjahren und der Kinderzahl 2014 in Deutschland</t>
  </si>
  <si>
    <t xml:space="preserve">Insge-              samt</t>
  </si>
  <si>
    <r>
      <rPr>
        <sz val="12"/>
        <rFont val="MetaNormalLF-Roman"/>
        <family val="2"/>
      </rPr>
      <t xml:space="preserve">Mit … lebenden minderjährigen Kindern in dieser Ehe</t>
    </r>
    <r>
      <rPr>
        <vertAlign val="superscript"/>
        <sz val="12"/>
        <rFont val="MetaNormalLF-Roman"/>
        <family val="2"/>
      </rPr>
      <t xml:space="preserve"> 1)</t>
    </r>
  </si>
  <si>
    <t xml:space="preserve">5 und mehr</t>
  </si>
  <si>
    <t xml:space="preserve">Ehen</t>
  </si>
  <si>
    <r>
      <rPr>
        <sz val="12"/>
        <rFont val="MetaNormalLF-Roman"/>
        <family val="2"/>
      </rPr>
      <t xml:space="preserve">Kinder</t>
    </r>
    <r>
      <rPr>
        <vertAlign val="superscript"/>
        <sz val="12"/>
        <rFont val="MetaNormalLF-Roman"/>
        <family val="2"/>
      </rPr>
      <t xml:space="preserve"> 2)</t>
    </r>
  </si>
  <si>
    <r>
      <rPr>
        <sz val="12"/>
        <rFont val="MetaNormalLF-Roman"/>
        <family val="2"/>
      </rPr>
      <t xml:space="preserve">der Kinder</t>
    </r>
    <r>
      <rPr>
        <vertAlign val="superscript"/>
        <sz val="12"/>
        <rFont val="MetaNormalLF-Roman"/>
        <family val="2"/>
      </rPr>
      <t xml:space="preserve"> 2)</t>
    </r>
  </si>
  <si>
    <t xml:space="preserve">1987 und früher</t>
  </si>
  <si>
    <t xml:space="preserve">Insgesamt………</t>
  </si>
  <si>
    <t xml:space="preserve">1) Einschl. der legitimierten Kinder.</t>
  </si>
  <si>
    <t xml:space="preserve">2) Bei Ehen mit 9 Kindern und mehr wird bei der Berechnung der Kinderzahl von 9 Kindern ausgegangen.</t>
  </si>
  <si>
    <t xml:space="preserve">2.7  Ehescheidungen nach der Staatsangehörigkeit (deutsch/ausländisch) der Ehepartner in Deutschland</t>
  </si>
  <si>
    <t xml:space="preserve">von oder mit ausländischen Partnern</t>
  </si>
  <si>
    <t xml:space="preserve">beide Ehepartner ausländisch</t>
  </si>
  <si>
    <t xml:space="preserve">Frau deutsch -              Mann Ausländer</t>
  </si>
  <si>
    <t xml:space="preserve">Mann deutsch -               Frau Ausländerin</t>
  </si>
  <si>
    <t xml:space="preserve">zwischen</t>
  </si>
  <si>
    <t xml:space="preserve">darunter</t>
  </si>
  <si>
    <t xml:space="preserve">deutschen</t>
  </si>
  <si>
    <t xml:space="preserve">mit gleicher</t>
  </si>
  <si>
    <t xml:space="preserve">Personen</t>
  </si>
  <si>
    <t xml:space="preserve">Staats-</t>
  </si>
  <si>
    <t xml:space="preserve">angehö-</t>
  </si>
  <si>
    <t xml:space="preserve">rigkeit</t>
  </si>
  <si>
    <t xml:space="preserve">% von Sp.1</t>
  </si>
  <si>
    <t xml:space="preserve">% von Sp.4</t>
  </si>
  <si>
    <t xml:space="preserve">1991 </t>
  </si>
  <si>
    <r>
      <rPr>
        <sz val="12"/>
        <rFont val="MetaNormalLF-Roman"/>
        <family val="2"/>
      </rPr>
      <t xml:space="preserve">2009 </t>
    </r>
    <r>
      <rPr>
        <vertAlign val="superscript"/>
        <sz val="12"/>
        <rFont val="MetaNormalLF-Roman"/>
        <family val="2"/>
      </rPr>
      <t xml:space="preserve">1)</t>
    </r>
    <r>
      <rPr>
        <sz val="12"/>
        <rFont val="MetaNormalLF-Roman"/>
        <family val="2"/>
      </rPr>
      <t xml:space="preserve">......</t>
    </r>
  </si>
  <si>
    <t xml:space="preserve">1) Bei einer Untererfassung in Bayern von schätzungsweise 1 900 Fällen.   </t>
  </si>
  <si>
    <t xml:space="preserve">2.8  Geschiedene Ehen nach ausgewählten Staatsangehörigkeiten der Ehegatten 2014 in Deutschland</t>
  </si>
  <si>
    <t xml:space="preserve">Staatsangehörigkeit 
der Frau/des Mannes</t>
  </si>
  <si>
    <t xml:space="preserve">Geschiedene Ehen von oder mit ausländischen Personen</t>
  </si>
  <si>
    <t xml:space="preserve">Frau deutsch - Mann mit nebenstehender Staatsangehörigkeit</t>
  </si>
  <si>
    <t xml:space="preserve">Mann deutsch - Frau mit nebenstehender Staatsangehörigkeit</t>
  </si>
  <si>
    <t xml:space="preserve">beide Ehepartner mit derselben ausländischen Staatsangehörigkeit </t>
  </si>
  <si>
    <r>
      <rPr>
        <sz val="12"/>
        <rFont val="MetaNormalLF-Roman"/>
        <family val="2"/>
      </rPr>
      <t xml:space="preserve">Insgesamt </t>
    </r>
    <r>
      <rPr>
        <vertAlign val="superscript"/>
        <sz val="12"/>
        <rFont val="MetaNormalLF-Roman"/>
        <family val="2"/>
      </rPr>
      <t xml:space="preserve">1)</t>
    </r>
    <r>
      <rPr>
        <sz val="12"/>
        <rFont val="MetaNormalLF-Roman"/>
        <family val="2"/>
      </rPr>
      <t xml:space="preserve">…………………………………………….</t>
    </r>
  </si>
  <si>
    <t xml:space="preserve">     darunter:</t>
  </si>
  <si>
    <t xml:space="preserve">amerikanisch</t>
  </si>
  <si>
    <t xml:space="preserve">bosnisch-herzegowinisch</t>
  </si>
  <si>
    <t xml:space="preserve">britisch</t>
  </si>
  <si>
    <t xml:space="preserve">französisch</t>
  </si>
  <si>
    <t xml:space="preserve">griechisch</t>
  </si>
  <si>
    <t xml:space="preserve">italienisch</t>
  </si>
  <si>
    <t xml:space="preserve">kroatisch</t>
  </si>
  <si>
    <t xml:space="preserve">montenegrinisch</t>
  </si>
  <si>
    <t xml:space="preserve">niederländisch</t>
  </si>
  <si>
    <t xml:space="preserve">österreichisch</t>
  </si>
  <si>
    <t xml:space="preserve">polnisch</t>
  </si>
  <si>
    <t xml:space="preserve">rumänisch</t>
  </si>
  <si>
    <t xml:space="preserve">russisch</t>
  </si>
  <si>
    <t xml:space="preserve">ehemals serbisch-montenegrinisch</t>
  </si>
  <si>
    <t xml:space="preserve">spanisch</t>
  </si>
  <si>
    <t xml:space="preserve">thailändisch</t>
  </si>
  <si>
    <t xml:space="preserve">türkisch</t>
  </si>
  <si>
    <t xml:space="preserve">ukrainisch</t>
  </si>
  <si>
    <t xml:space="preserve">vietnamesisch</t>
  </si>
  <si>
    <t xml:space="preserve">1) Einschl. Sonstige (staatenlos und unbekannt).</t>
  </si>
  <si>
    <t xml:space="preserve">2.9  Geschiedene Ehen mit Partnern ausgewählter Staatsangehörigkeiten 2008 bis 2014 in Deutschland</t>
  </si>
  <si>
    <t xml:space="preserve">Lfd. 
Nr.</t>
  </si>
  <si>
    <t xml:space="preserve">Staatsangehörigkeit des Mannes</t>
  </si>
  <si>
    <t xml:space="preserve">Staatsangehörigkeit der Frau</t>
  </si>
  <si>
    <t xml:space="preserve">deutsch</t>
  </si>
  <si>
    <t xml:space="preserve">sonstig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r>
      <rPr>
        <b val="true"/>
        <sz val="12"/>
        <color rgb="FF000000"/>
        <rFont val="MetaNormalLF-Roman"/>
        <family val="2"/>
      </rPr>
      <t xml:space="preserve">2009 </t>
    </r>
    <r>
      <rPr>
        <b val="true"/>
        <vertAlign val="superscript"/>
        <sz val="12"/>
        <color rgb="FF000000"/>
        <rFont val="MetaNormalLF-Roman"/>
        <family val="2"/>
      </rPr>
      <t xml:space="preserve">*)</t>
    </r>
  </si>
  <si>
    <t xml:space="preserve">*) Im Zusammenhang mit der vollständigen Neufassung der Anordnung über die Erhebung von statistischen Daten in Familiensachen zum 01. September 2009 im Zuge des FGG-Reformgesetzes und der Umstellung des Geschäftsstellenautomationssystems bei den meldenden Berichtsstellen ist in der Ehelösungsstatistik für das Jahr 2009 in Bayern von einer Untererfassung von schätzungsweise 1 900 Fällen auszugehen.</t>
  </si>
  <si>
    <t xml:space="preserve">2  Scheidungsstatistik</t>
  </si>
  <si>
    <t xml:space="preserve">Alter des Mannes</t>
  </si>
  <si>
    <t xml:space="preserve">Alter der Frau von ... bis unter ... Jahren</t>
  </si>
  <si>
    <t xml:space="preserve">Lfd. Nr.</t>
  </si>
  <si>
    <t xml:space="preserve">von ... bis unter ...</t>
  </si>
  <si>
    <t xml:space="preserve">Jahren</t>
  </si>
  <si>
    <t xml:space="preserve">unter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älter</t>
  </si>
  <si>
    <t xml:space="preserve">unter 20 ............................................</t>
  </si>
  <si>
    <t xml:space="preserve">20 - 25 .........................................................</t>
  </si>
  <si>
    <t xml:space="preserve">25 - 30 ..............................................................</t>
  </si>
  <si>
    <t xml:space="preserve">30 - 35 ...................................................</t>
  </si>
  <si>
    <t xml:space="preserve">35 - 40 ................................................</t>
  </si>
  <si>
    <t xml:space="preserve">40 - 45 .......................................................</t>
  </si>
  <si>
    <t xml:space="preserve">45 - 50 ...........................................</t>
  </si>
  <si>
    <t xml:space="preserve">50 - 55 ........................................</t>
  </si>
  <si>
    <t xml:space="preserve">55 - 60 ................................................</t>
  </si>
  <si>
    <t xml:space="preserve">60 - 65 ..........................................</t>
  </si>
  <si>
    <t xml:space="preserve">65 - 70 ...........................................................</t>
  </si>
  <si>
    <t xml:space="preserve">70 - 75 ..........................................</t>
  </si>
  <si>
    <t xml:space="preserve">13</t>
  </si>
  <si>
    <t xml:space="preserve">75 und älter .............................</t>
  </si>
  <si>
    <t xml:space="preserve">14</t>
  </si>
  <si>
    <t xml:space="preserve">Insgesamt ............................................</t>
  </si>
  <si>
    <t xml:space="preserve">Ehedauer in Jahren</t>
  </si>
  <si>
    <t xml:space="preserve">Alter von ... bis unter ... Jahren</t>
  </si>
  <si>
    <t xml:space="preserve">Frauen</t>
  </si>
  <si>
    <t xml:space="preserve"> unter 1 Jahr ..............................</t>
  </si>
  <si>
    <t xml:space="preserve"> 1 ..............................................</t>
  </si>
  <si>
    <t xml:space="preserve"> 2 ..............................................</t>
  </si>
  <si>
    <t xml:space="preserve"> 3 ..............................................</t>
  </si>
  <si>
    <t xml:space="preserve"> 4 ..............................................</t>
  </si>
  <si>
    <t xml:space="preserve"> 5 ..............................................</t>
  </si>
  <si>
    <t xml:space="preserve"> 6 ..............................................</t>
  </si>
  <si>
    <t xml:space="preserve"> 7 ..............................................</t>
  </si>
  <si>
    <t xml:space="preserve"> 8 ..............................................</t>
  </si>
  <si>
    <t xml:space="preserve"> 9 ..............................................</t>
  </si>
  <si>
    <t xml:space="preserve"> 10 - 14  ....................................</t>
  </si>
  <si>
    <t xml:space="preserve"> 15 - 19  ....................................</t>
  </si>
  <si>
    <t xml:space="preserve">        20 und mehr ......................</t>
  </si>
  <si>
    <t xml:space="preserve">Männer</t>
  </si>
  <si>
    <t xml:space="preserve">unter 1 Jahr ..............................</t>
  </si>
  <si>
    <t xml:space="preserve">1 ..............................................</t>
  </si>
  <si>
    <t xml:space="preserve">2 ..............................................</t>
  </si>
  <si>
    <t xml:space="preserve">3 ..............................................</t>
  </si>
  <si>
    <t xml:space="preserve">4 ..............................................</t>
  </si>
  <si>
    <t xml:space="preserve">5 ..............................................</t>
  </si>
  <si>
    <t xml:space="preserve">6 ..............................................</t>
  </si>
  <si>
    <t xml:space="preserve">7 ..............................................</t>
  </si>
  <si>
    <t xml:space="preserve">8 ..............................................</t>
  </si>
  <si>
    <t xml:space="preserve">9 ..............................................</t>
  </si>
  <si>
    <t xml:space="preserve">10 - 14  ....................................</t>
  </si>
  <si>
    <t xml:space="preserve">15 - 19  ....................................</t>
  </si>
  <si>
    <t xml:space="preserve">Lfd.   Nr.</t>
  </si>
  <si>
    <t xml:space="preserve">Altersunterschied der Ehegatten</t>
  </si>
  <si>
    <t xml:space="preserve">insge-        samt</t>
  </si>
  <si>
    <t xml:space="preserve">davon des Eheschließungsjahres</t>
  </si>
  <si>
    <t xml:space="preserve">und früher</t>
  </si>
  <si>
    <t xml:space="preserve">Frau älter</t>
  </si>
  <si>
    <t xml:space="preserve">davon um:</t>
  </si>
  <si>
    <t xml:space="preserve">  1 Jahr..........................</t>
  </si>
  <si>
    <t xml:space="preserve">  2 Jahre.......................</t>
  </si>
  <si>
    <t xml:space="preserve">  3 Jahre.......................</t>
  </si>
  <si>
    <t xml:space="preserve">  4 Jahre........................</t>
  </si>
  <si>
    <t xml:space="preserve">  5 Jahre........................</t>
  </si>
  <si>
    <t xml:space="preserve">  6 Jahre........................</t>
  </si>
  <si>
    <t xml:space="preserve">  7 Jahre........................</t>
  </si>
  <si>
    <t xml:space="preserve">  8 Jahre.......................</t>
  </si>
  <si>
    <t xml:space="preserve">  9 Jahre.......................</t>
  </si>
  <si>
    <t xml:space="preserve">10 Jahre........................</t>
  </si>
  <si>
    <t xml:space="preserve">11 - 15 Jahre................</t>
  </si>
  <si>
    <t xml:space="preserve">16 Jahre und mehr…....</t>
  </si>
  <si>
    <t xml:space="preserve">Mann und Frau</t>
  </si>
  <si>
    <t xml:space="preserve">gleichaltrig bzw.</t>
  </si>
  <si>
    <t xml:space="preserve">weniger als 1 Jahr…......</t>
  </si>
  <si>
    <t xml:space="preserve">Mann älter..................</t>
  </si>
  <si>
    <t xml:space="preserve">   1 Jahr...........................</t>
  </si>
  <si>
    <t xml:space="preserve">   2 Jahre...........................</t>
  </si>
  <si>
    <t xml:space="preserve">   3 Jahre...........................</t>
  </si>
  <si>
    <t xml:space="preserve">   4 Jahre............................</t>
  </si>
  <si>
    <t xml:space="preserve">   5 Jahre...........................</t>
  </si>
  <si>
    <t xml:space="preserve">   6 Jahre...........................</t>
  </si>
  <si>
    <t xml:space="preserve">   7 Jahre............................</t>
  </si>
  <si>
    <t xml:space="preserve">   8 Jahre...........................</t>
  </si>
  <si>
    <t xml:space="preserve">   9 Jahre.........................</t>
  </si>
  <si>
    <t xml:space="preserve">10 Jahre.........................</t>
  </si>
  <si>
    <t xml:space="preserve">11 Jahre..........................</t>
  </si>
  <si>
    <t xml:space="preserve">12 Jahre..........................</t>
  </si>
  <si>
    <t xml:space="preserve">13 Jahre..........................</t>
  </si>
  <si>
    <t xml:space="preserve">14 Jahre..........................</t>
  </si>
  <si>
    <t xml:space="preserve">15 Jahre..........................</t>
  </si>
  <si>
    <t xml:space="preserve">16 bis 20 Jahre............</t>
  </si>
  <si>
    <t xml:space="preserve">21 Jahre und mehr.......</t>
  </si>
  <si>
    <t xml:space="preserve">               Insgesamt.......</t>
  </si>
  <si>
    <t xml:space="preserve">Ehe-  schließungs- jahr</t>
  </si>
  <si>
    <t xml:space="preserve">Im Jahr 2014</t>
  </si>
  <si>
    <t xml:space="preserve">Eheschließungen von 1989 - 2014</t>
  </si>
  <si>
    <t xml:space="preserve">geschiedene Ehen</t>
  </si>
  <si>
    <t xml:space="preserve">je 1 000 in den angegebenen</t>
  </si>
  <si>
    <t xml:space="preserve">nach Eheschließungsjahr</t>
  </si>
  <si>
    <t xml:space="preserve">Jahren geschlossenen Ehen</t>
  </si>
  <si>
    <t xml:space="preserve">Ehe-dauer</t>
  </si>
  <si>
    <t xml:space="preserve">Früheres Bundesgebiet einschließlich  Berlin-Ost</t>
  </si>
  <si>
    <t xml:space="preserve">Früheres Bundesgebiet einschließlich Berlin-Ost</t>
  </si>
  <si>
    <t xml:space="preserve">Neue Länder </t>
  </si>
  <si>
    <t xml:space="preserve">Berlin-Ost</t>
  </si>
  <si>
    <r>
      <rPr>
        <sz val="12"/>
        <rFont val="MetaNormalLF-Roman"/>
        <family val="2"/>
      </rPr>
      <t xml:space="preserve">Summe der ehedauerspezifischen Scheidungsziffern (Ehedauer 0 - 25 Jahre)</t>
    </r>
    <r>
      <rPr>
        <b val="true"/>
        <vertAlign val="superscript"/>
        <sz val="12"/>
        <rFont val="MetaNormalLF-Roman"/>
        <family val="2"/>
      </rPr>
      <t xml:space="preserve">1)</t>
    </r>
  </si>
  <si>
    <t xml:space="preserve">1) Die über die Ehedauer von 25 Jahren zusammengefasste Scheidungsziffer gibt an,</t>
  </si>
  <si>
    <t xml:space="preserve">    wie viele von 1 000 Ehen, die eine Ehedauer von 25 Jahren durchlaufen</t>
  </si>
  <si>
    <t xml:space="preserve">    geschieden würden, wenn während dieser gesamten Zeit die für das</t>
  </si>
  <si>
    <t xml:space="preserve">    jeweilige Berichtsjahr gemessene Scheidungsintensität gilt.</t>
  </si>
  <si>
    <t xml:space="preserve">   Dies bedeutet, dass unter den Scheidungsverhältnissen von 2014 in Deutschland mehr als jede dritte Ehe geschieden wurde. </t>
  </si>
  <si>
    <t xml:space="preserve">Durchschnittliches Alter</t>
  </si>
  <si>
    <t xml:space="preserve">Durch-</t>
  </si>
  <si>
    <r>
      <rPr>
        <sz val="13"/>
        <rFont val="MetaNormalLF-Roman"/>
        <family val="2"/>
      </rPr>
      <t xml:space="preserve">Zusammengefasste Scheidungsziffer </t>
    </r>
    <r>
      <rPr>
        <vertAlign val="superscript"/>
        <sz val="13"/>
        <rFont val="MetaNormalLF-Roman"/>
        <family val="2"/>
      </rPr>
      <t xml:space="preserve">4)</t>
    </r>
  </si>
  <si>
    <r>
      <rPr>
        <sz val="13"/>
        <rFont val="MetaNormalLF-Roman"/>
        <family val="2"/>
      </rPr>
      <t xml:space="preserve">Geschiedener</t>
    </r>
    <r>
      <rPr>
        <vertAlign val="superscript"/>
        <sz val="13"/>
        <rFont val="MetaNormalLF-Roman"/>
        <family val="2"/>
      </rPr>
      <t xml:space="preserve"> 3)</t>
    </r>
  </si>
  <si>
    <t xml:space="preserve">schnittliche</t>
  </si>
  <si>
    <t xml:space="preserve">je 1 000 </t>
  </si>
  <si>
    <t xml:space="preserve">Ehedauer</t>
  </si>
  <si>
    <r>
      <rPr>
        <sz val="13"/>
        <rFont val="MetaNormalLF-Roman"/>
        <family val="2"/>
      </rPr>
      <t xml:space="preserve">Einwohner </t>
    </r>
    <r>
      <rPr>
        <vertAlign val="superscript"/>
        <sz val="13"/>
        <rFont val="MetaNormalLF-Roman"/>
        <family val="2"/>
      </rPr>
      <t xml:space="preserve">1)</t>
    </r>
  </si>
  <si>
    <t xml:space="preserve">bestehende </t>
  </si>
  <si>
    <t xml:space="preserve">bis zur </t>
  </si>
  <si>
    <r>
      <rPr>
        <sz val="13"/>
        <rFont val="MetaNormalLF-Roman"/>
        <family val="2"/>
      </rPr>
      <t xml:space="preserve">Ehen </t>
    </r>
    <r>
      <rPr>
        <vertAlign val="superscript"/>
        <sz val="13"/>
        <rFont val="MetaNormalLF-Roman"/>
        <family val="2"/>
      </rPr>
      <t xml:space="preserve">2)</t>
    </r>
  </si>
  <si>
    <t xml:space="preserve">Scheidung</t>
  </si>
  <si>
    <r>
      <rPr>
        <sz val="13"/>
        <rFont val="MetaNormalLF-Roman"/>
        <family val="2"/>
      </rPr>
      <t xml:space="preserve">2009</t>
    </r>
    <r>
      <rPr>
        <vertAlign val="superscript"/>
        <sz val="13"/>
        <rFont val="MetaNormalLF-Roman"/>
        <family val="2"/>
      </rPr>
      <t xml:space="preserve"> 5)</t>
    </r>
    <r>
      <rPr>
        <sz val="13"/>
        <rFont val="MetaNormalLF-Roman"/>
        <family val="2"/>
      </rPr>
      <t xml:space="preserve"> ............</t>
    </r>
  </si>
  <si>
    <t xml:space="preserve">2010 </t>
  </si>
  <si>
    <t xml:space="preserve">2011 </t>
  </si>
  <si>
    <r>
      <rPr>
        <b val="true"/>
        <sz val="13"/>
        <rFont val="MetaNormalLF-Roman"/>
        <family val="2"/>
      </rPr>
      <t xml:space="preserve">Früheres Bundesgebiet </t>
    </r>
    <r>
      <rPr>
        <b val="true"/>
        <vertAlign val="superscript"/>
        <sz val="13"/>
        <rFont val="MetaNormalLF-Roman"/>
        <family val="2"/>
      </rPr>
      <t xml:space="preserve">6)</t>
    </r>
  </si>
  <si>
    <t xml:space="preserve">1950 </t>
  </si>
  <si>
    <t xml:space="preserve">1955 </t>
  </si>
  <si>
    <t xml:space="preserve">1960</t>
  </si>
  <si>
    <t xml:space="preserve">1975 </t>
  </si>
  <si>
    <t xml:space="preserve">1976 </t>
  </si>
  <si>
    <t xml:space="preserve">1977 </t>
  </si>
  <si>
    <t xml:space="preserve">1978 </t>
  </si>
  <si>
    <t xml:space="preserve">1979 </t>
  </si>
  <si>
    <t xml:space="preserve">1980 </t>
  </si>
  <si>
    <t xml:space="preserve">1981 </t>
  </si>
  <si>
    <t xml:space="preserve">1982 </t>
  </si>
  <si>
    <t xml:space="preserve">1983</t>
  </si>
  <si>
    <t xml:space="preserve">1984 </t>
  </si>
  <si>
    <t xml:space="preserve">1985 </t>
  </si>
  <si>
    <t xml:space="preserve">1986 </t>
  </si>
  <si>
    <t xml:space="preserve">1987</t>
  </si>
  <si>
    <t xml:space="preserve">1988 </t>
  </si>
  <si>
    <t xml:space="preserve">1989 </t>
  </si>
  <si>
    <t xml:space="preserve">1990 </t>
  </si>
  <si>
    <t xml:space="preserve">1993 </t>
  </si>
  <si>
    <t xml:space="preserve">1994 </t>
  </si>
  <si>
    <t xml:space="preserve">1995 </t>
  </si>
  <si>
    <t xml:space="preserve">1996 </t>
  </si>
  <si>
    <t xml:space="preserve">2008 </t>
  </si>
  <si>
    <r>
      <rPr>
        <sz val="13"/>
        <rFont val="MetaNormalLF-Roman"/>
        <family val="2"/>
      </rPr>
      <t xml:space="preserve">2009</t>
    </r>
    <r>
      <rPr>
        <vertAlign val="superscript"/>
        <sz val="13"/>
        <rFont val="MetaNormalLF-Roman"/>
        <family val="2"/>
      </rPr>
      <t xml:space="preserve"> 5)</t>
    </r>
    <r>
      <rPr>
        <sz val="13"/>
        <rFont val="MetaNormalLF-Roman"/>
        <family val="2"/>
      </rPr>
      <t xml:space="preserve"> ...........</t>
    </r>
  </si>
  <si>
    <r>
      <rPr>
        <b val="true"/>
        <sz val="13"/>
        <rFont val="MetaNormalLF-Roman"/>
        <family val="2"/>
      </rPr>
      <t xml:space="preserve">Neue Länder und Berlin-Ost </t>
    </r>
    <r>
      <rPr>
        <b val="true"/>
        <vertAlign val="superscript"/>
        <sz val="13"/>
        <rFont val="MetaNormalLF-Roman"/>
        <family val="2"/>
      </rPr>
      <t xml:space="preserve">7)</t>
    </r>
  </si>
  <si>
    <t xml:space="preserve">1992 </t>
  </si>
  <si>
    <t xml:space="preserve">1) Ab dem Jahr 2011 werden zur Berechnung Ergebnisse auf Grundlage des Zensus 2011 verwendet, für die Jahre zuvor Ergebnisse auf Grundlage früherer Zählungen.</t>
  </si>
  <si>
    <t xml:space="preserve">
</t>
  </si>
  <si>
    <t xml:space="preserve">2) Jeweils bezogen auf die Zahl der verheirateten Frauen (am Jahresanfang).</t>
  </si>
  <si>
    <t xml:space="preserve">3) Bis 1981 nach Geburts-, ab 1982 nach Altersjahren.</t>
  </si>
  <si>
    <t xml:space="preserve">4) Summe der ehedauerspezifischen Scheidungsziffern, die sich als geschiedene Ehen eines Eheschließungsjahrgangs je 1 000 geschlossene Ehen des selben Jahrgangs ergeben, für die Ehedauer von 0 bis 25 Jahren.</t>
  </si>
  <si>
    <t xml:space="preserve">5) Bei einer Untererfassung in Bayern von schätzungsweise 1 900 Fällen. </t>
  </si>
  <si>
    <t xml:space="preserve">6) Ab 1995 einschl. Berlin-Ost. </t>
  </si>
  <si>
    <t xml:space="preserve">7) Ab 1995 ohne Berlin-Ost.</t>
  </si>
  <si>
    <t xml:space="preserve">3.1  Ehescheidungen nach Bundesländern</t>
  </si>
  <si>
    <t xml:space="preserve">Bundesland</t>
  </si>
  <si>
    <r>
      <rPr>
        <sz val="11"/>
        <rFont val="MetaNormalLF-Roman"/>
        <family val="2"/>
      </rPr>
      <t xml:space="preserve">2009</t>
    </r>
    <r>
      <rPr>
        <vertAlign val="superscript"/>
        <sz val="11"/>
        <rFont val="MetaNormalLF-Roman"/>
        <family val="2"/>
      </rPr>
      <t xml:space="preserve">*)</t>
    </r>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 </t>
  </si>
  <si>
    <t xml:space="preserve">davon:</t>
  </si>
  <si>
    <t xml:space="preserve">Früheres Bundesgebiet einschl. Berlin</t>
  </si>
  <si>
    <t xml:space="preserve">Neue Länder ohne Berlin-Ost</t>
  </si>
  <si>
    <t xml:space="preserve">*) Bei einer Untererfassung in Bayern von schätzungsweise 1 900 Fällen.</t>
  </si>
  <si>
    <t xml:space="preserve">    </t>
  </si>
  <si>
    <t xml:space="preserve">3  Regionale Ergebnisse</t>
  </si>
  <si>
    <t xml:space="preserve">3.2  Geschiedene Ehen nach Bundesländern 2014/2013</t>
  </si>
  <si>
    <t xml:space="preserve">Veränderung</t>
  </si>
  <si>
    <r>
      <rPr>
        <sz val="12"/>
        <rFont val="MetaNormalLF-Roman"/>
        <family val="2"/>
      </rPr>
      <t xml:space="preserve">Durchschnittliche Bevölkerung 2014 </t>
    </r>
    <r>
      <rPr>
        <vertAlign val="superscript"/>
        <sz val="12"/>
        <rFont val="MetaNormalLF-Roman"/>
        <family val="2"/>
      </rPr>
      <t xml:space="preserve">1)</t>
    </r>
  </si>
  <si>
    <t xml:space="preserve">Verheiratete Frauen am Jahresanfang 2014</t>
  </si>
  <si>
    <t xml:space="preserve">Ehescheidungen 2014</t>
  </si>
  <si>
    <t xml:space="preserve">Betroffene minderjährige Kinder 2014</t>
  </si>
  <si>
    <t xml:space="preserve">2014 gegenüber 2013</t>
  </si>
  <si>
    <t xml:space="preserve">je 1 000</t>
  </si>
  <si>
    <t xml:space="preserve">absolut</t>
  </si>
  <si>
    <t xml:space="preserve">Einwohner</t>
  </si>
  <si>
    <r>
      <rPr>
        <sz val="12"/>
        <rFont val="MetaNormalLF-Roman"/>
        <family val="2"/>
      </rPr>
      <t xml:space="preserve">bestehende Ehen 2</t>
    </r>
    <r>
      <rPr>
        <vertAlign val="superscript"/>
        <sz val="12"/>
        <rFont val="MetaNormalLF-Roman"/>
        <family val="2"/>
      </rPr>
      <t xml:space="preserve">)</t>
    </r>
  </si>
  <si>
    <t xml:space="preserve">Bayern</t>
  </si>
  <si>
    <t xml:space="preserve">1) Vorläufige Ergebnisse.</t>
  </si>
  <si>
    <t xml:space="preserve">3.3  Maßzahlen zu Ehescheidungen nach Bundesländern 2014</t>
  </si>
  <si>
    <r>
      <rPr>
        <sz val="12"/>
        <rFont val="MetaNormalLF-Roman"/>
        <family val="2"/>
      </rPr>
      <t xml:space="preserve">Zusammengefasste Scheidungsziffer </t>
    </r>
    <r>
      <rPr>
        <vertAlign val="superscript"/>
        <sz val="12"/>
        <rFont val="MetaNormalLF-Roman"/>
        <family val="2"/>
      </rPr>
      <t xml:space="preserve">2)</t>
    </r>
  </si>
  <si>
    <r>
      <rPr>
        <sz val="12"/>
        <rFont val="MetaNormalLF-Roman"/>
        <family val="2"/>
      </rPr>
      <t xml:space="preserve">Geschiedener</t>
    </r>
    <r>
      <rPr>
        <vertAlign val="superscript"/>
        <sz val="12"/>
        <rFont val="MetaNormalLF-Roman"/>
        <family val="2"/>
      </rPr>
      <t xml:space="preserve"> 1)</t>
    </r>
  </si>
  <si>
    <t xml:space="preserve">1) nach Altersjahren.</t>
  </si>
  <si>
    <t xml:space="preserve">2) Summe der ehedauerspezifischen Scheidungsziffern, die sich als geschiedene Ehen eines Eheschließungsjahrgangs je 1 000 geschlossene Ehen des selben Jahrgangs ergeben, für die Ehedauer von 0 bis 25 Jahren.</t>
  </si>
  <si>
    <r>
      <rPr>
        <sz val="10"/>
        <rFont val="MetaNormalLF-Roman"/>
        <family val="2"/>
      </rPr>
      <t xml:space="preserve">3.4  Geschiedene Ehen nach Kreisen und Antragstellendem 2014 </t>
    </r>
    <r>
      <rPr>
        <vertAlign val="superscript"/>
        <sz val="10"/>
        <rFont val="MetaNormalLF-Roman"/>
        <family val="2"/>
      </rPr>
      <t xml:space="preserve">*)</t>
    </r>
  </si>
  <si>
    <t xml:space="preserve">Kreisfreie Stadt</t>
  </si>
  <si>
    <t xml:space="preserve">Schlüssel</t>
  </si>
  <si>
    <t xml:space="preserve">Landkreis</t>
  </si>
  <si>
    <t xml:space="preserve">Nr.</t>
  </si>
  <si>
    <t xml:space="preserve">Insge-</t>
  </si>
  <si>
    <t xml:space="preserve">Regierungsbezirk</t>
  </si>
  <si>
    <t xml:space="preserve">samt</t>
  </si>
  <si>
    <t xml:space="preserve">Land</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Reg.-Bez. Stuttgart</t>
  </si>
  <si>
    <t xml:space="preserve">Baden-Baden, Stadt</t>
  </si>
  <si>
    <t xml:space="preserve">Karlsruhe, Stadt</t>
  </si>
  <si>
    <t xml:space="preserve">Karlsruhe</t>
  </si>
  <si>
    <t xml:space="preserve">Rastatt</t>
  </si>
  <si>
    <t xml:space="preserve">Heidelberg, Stadt</t>
  </si>
  <si>
    <t xml:space="preserve">Mannheim, Universitätsstadt</t>
  </si>
  <si>
    <t xml:space="preserve">Neckar-Odenwald-Kreis</t>
  </si>
  <si>
    <t xml:space="preserve">Rhein-Neckar-Kreis</t>
  </si>
  <si>
    <t xml:space="preserve">Pforzheim, Stadt</t>
  </si>
  <si>
    <t xml:space="preserve">Calw</t>
  </si>
  <si>
    <t xml:space="preserve">Enzkreis</t>
  </si>
  <si>
    <t xml:space="preserve">Freudenstadt</t>
  </si>
  <si>
    <t xml:space="preserve">Reg.-Bez. Karlsruhe</t>
  </si>
  <si>
    <t xml:space="preserve">Freiburg im Breisgau, Stadt</t>
  </si>
  <si>
    <t xml:space="preserve">Breisgau-Hochschwarzwald</t>
  </si>
  <si>
    <t xml:space="preserve">Emmendingen</t>
  </si>
  <si>
    <t xml:space="preserve">Ortenaukreis</t>
  </si>
  <si>
    <t xml:space="preserve">Rottweil</t>
  </si>
  <si>
    <t xml:space="preserve">Schwarzwald-Baar-Kreis</t>
  </si>
  <si>
    <t xml:space="preserve">Tuttlingen</t>
  </si>
  <si>
    <t xml:space="preserve">Konstanz</t>
  </si>
  <si>
    <t xml:space="preserve">Lörrach</t>
  </si>
  <si>
    <t xml:space="preserve">Waldshut</t>
  </si>
  <si>
    <t xml:space="preserve">Reg.-Bez. Freiburg</t>
  </si>
  <si>
    <t xml:space="preserve">Reutlingen</t>
  </si>
  <si>
    <t xml:space="preserve">Tübingen</t>
  </si>
  <si>
    <t xml:space="preserve">Zollernalbkreis</t>
  </si>
  <si>
    <t xml:space="preserve">Ulm, Universitätsstadt</t>
  </si>
  <si>
    <t xml:space="preserve">Alb-Donau-Kreis</t>
  </si>
  <si>
    <t xml:space="preserve">Biberach</t>
  </si>
  <si>
    <t xml:space="preserve">Bodenseekreis</t>
  </si>
  <si>
    <t xml:space="preserve">Ravensburg</t>
  </si>
  <si>
    <t xml:space="preserve">Sigmaringen</t>
  </si>
  <si>
    <t xml:space="preserve">Reg.-Bez. Tübingen</t>
  </si>
  <si>
    <t xml:space="preserve">Land insgesamt</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Garmisch-Partenkirchen</t>
  </si>
  <si>
    <t xml:space="preserve">Landsberg a.Lech</t>
  </si>
  <si>
    <t xml:space="preserve">Miesbach</t>
  </si>
  <si>
    <t xml:space="preserve">Mühldorf a.Inn</t>
  </si>
  <si>
    <t xml:space="preserve">München</t>
  </si>
  <si>
    <t xml:space="preserve">Neuburg-Schrobenhausen</t>
  </si>
  <si>
    <t xml:space="preserve">Pfaffenhofen a.d.Ilm</t>
  </si>
  <si>
    <t xml:space="preserve">Rosenheim</t>
  </si>
  <si>
    <t xml:space="preserve">Starnberg</t>
  </si>
  <si>
    <t xml:space="preserve">Traunstein</t>
  </si>
  <si>
    <t xml:space="preserve">Weilheim-Schongau</t>
  </si>
  <si>
    <t xml:space="preserve">Reg.-Bez. Oberbayern</t>
  </si>
  <si>
    <t xml:space="preserve">Landshut, Stadt</t>
  </si>
  <si>
    <t xml:space="preserve">Passau, Stadt</t>
  </si>
  <si>
    <t xml:space="preserve">Straubing, Stadt</t>
  </si>
  <si>
    <t xml:space="preserve">Deggendorf</t>
  </si>
  <si>
    <t xml:space="preserve">Freyung-Grafenau</t>
  </si>
  <si>
    <t xml:space="preserve">Kelheim</t>
  </si>
  <si>
    <t xml:space="preserve">Landshut</t>
  </si>
  <si>
    <t xml:space="preserve">Passau</t>
  </si>
  <si>
    <t xml:space="preserve">Regen</t>
  </si>
  <si>
    <t xml:space="preserve">Rottal-Inn</t>
  </si>
  <si>
    <t xml:space="preserve">Straubing-Bogen</t>
  </si>
  <si>
    <t xml:space="preserve">Dingolfing-Landau</t>
  </si>
  <si>
    <t xml:space="preserve">Reg.-Bez. Niederbayern</t>
  </si>
  <si>
    <t xml:space="preserve">Amberg, Stadt</t>
  </si>
  <si>
    <t xml:space="preserve">Regensburg, Stadt</t>
  </si>
  <si>
    <t xml:space="preserve">Weiden i.d.OPf., Stadt</t>
  </si>
  <si>
    <t xml:space="preserve">Amberg-Sulzbach</t>
  </si>
  <si>
    <t xml:space="preserve">Cham</t>
  </si>
  <si>
    <t xml:space="preserve">Neumarkt i.d.OPf.</t>
  </si>
  <si>
    <t xml:space="preserve">Neustadt a.d.Waldnaab</t>
  </si>
  <si>
    <t xml:space="preserve">Regensburg</t>
  </si>
  <si>
    <t xml:space="preserve">Schwandorf</t>
  </si>
  <si>
    <t xml:space="preserve">Tirschenreuth</t>
  </si>
  <si>
    <t xml:space="preserve">Reg.-Bez. Oberpfalz</t>
  </si>
  <si>
    <t xml:space="preserve">Bamberg, Stadt</t>
  </si>
  <si>
    <t xml:space="preserve">Bayreuth, Stadt</t>
  </si>
  <si>
    <t xml:space="preserve">Coburg, Stadt</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Reg.-Bez. Oberfranken</t>
  </si>
  <si>
    <t xml:space="preserve">Ansbach, Stadt</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Weißenburg-Gunzenhausen</t>
  </si>
  <si>
    <t xml:space="preserve">Reg.-Bez. Mittelfranken</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Reg.-Bez. Unterfranken</t>
  </si>
  <si>
    <t xml:space="preserve">Augsburg, Stadt</t>
  </si>
  <si>
    <t xml:space="preserve">Kaufbeuren, Stadt</t>
  </si>
  <si>
    <t xml:space="preserve">Kempten (Allgäu), Stadt</t>
  </si>
  <si>
    <t xml:space="preserve">Memmingen, Stadt</t>
  </si>
  <si>
    <t xml:space="preserve">Aichach-Friedberg</t>
  </si>
  <si>
    <t xml:space="preserve">Augsburg</t>
  </si>
  <si>
    <t xml:space="preserve">Dillingen a.d.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Bez. Schwaben</t>
  </si>
  <si>
    <t xml:space="preserve">Brandenburg an der Havel, Stadt</t>
  </si>
  <si>
    <t xml:space="preserve">Cottbus, Stadt</t>
  </si>
  <si>
    <t xml:space="preserve">Frankfurt (Oder), Stadt</t>
  </si>
  <si>
    <t xml:space="preserve">Potsdam, Stadt</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Bremen, Stadt</t>
  </si>
  <si>
    <t xml:space="preserve">Bremerhaven, Stadt</t>
  </si>
  <si>
    <t xml:space="preserve">Darmstadt, 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Stad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Braunschweig, Stadt</t>
  </si>
  <si>
    <t xml:space="preserve">Salzgitter, Stadt</t>
  </si>
  <si>
    <t xml:space="preserve">Wolfsburg, Stadt</t>
  </si>
  <si>
    <t xml:space="preserve">Gifhorn</t>
  </si>
  <si>
    <t xml:space="preserve">Göttingen</t>
  </si>
  <si>
    <t xml:space="preserve">Goslar</t>
  </si>
  <si>
    <t xml:space="preserve">Helmstedt</t>
  </si>
  <si>
    <t xml:space="preserve">Northeim</t>
  </si>
  <si>
    <t xml:space="preserve">Osterode am Harz</t>
  </si>
  <si>
    <t xml:space="preserve">Peine</t>
  </si>
  <si>
    <t xml:space="preserve">Wolfenbüttel</t>
  </si>
  <si>
    <t xml:space="preserve">Statistische Region Braunschweig</t>
  </si>
  <si>
    <t xml:space="preserve">Region Hannover</t>
  </si>
  <si>
    <t xml:space="preserve">Diepholz</t>
  </si>
  <si>
    <t xml:space="preserve">Hameln-Pyrmont</t>
  </si>
  <si>
    <t xml:space="preserve">Hildesheim</t>
  </si>
  <si>
    <t xml:space="preserve">Holzminden</t>
  </si>
  <si>
    <t xml:space="preserve">Nienburg (Weser)</t>
  </si>
  <si>
    <t xml:space="preserve">Schaumburg</t>
  </si>
  <si>
    <t xml:space="preserve">Statistische Region Hannover</t>
  </si>
  <si>
    <t xml:space="preserve">Celle</t>
  </si>
  <si>
    <t xml:space="preserve">Cuxhaven</t>
  </si>
  <si>
    <t xml:space="preserve">Harburg</t>
  </si>
  <si>
    <t xml:space="preserve">Lüchow-Dannenberg</t>
  </si>
  <si>
    <t xml:space="preserve">Lüneburg</t>
  </si>
  <si>
    <t xml:space="preserve">Osterholz</t>
  </si>
  <si>
    <t xml:space="preserve">Rotenburg (Wümme)</t>
  </si>
  <si>
    <t xml:space="preserve">Soltau-Fallingbostel</t>
  </si>
  <si>
    <t xml:space="preserve">Stade</t>
  </si>
  <si>
    <t xml:space="preserve">Uelzen</t>
  </si>
  <si>
    <t xml:space="preserve">Verden</t>
  </si>
  <si>
    <t xml:space="preserve">Statistische Region Lüneburg</t>
  </si>
  <si>
    <t xml:space="preserve">Delmenhorst, Stadt</t>
  </si>
  <si>
    <t xml:space="preserve">Emden, Stadt</t>
  </si>
  <si>
    <t xml:space="preserve">Oldenburg (Oldenburg), Stadt</t>
  </si>
  <si>
    <t xml:space="preserve">Osnabrück, Stadt</t>
  </si>
  <si>
    <t xml:space="preserve">Wilhelmshaven, Stadt</t>
  </si>
  <si>
    <t xml:space="preserve">Ammerland</t>
  </si>
  <si>
    <t xml:space="preserve">Aurich</t>
  </si>
  <si>
    <t xml:space="preserve">Cloppenburg</t>
  </si>
  <si>
    <t xml:space="preserve">Emsland</t>
  </si>
  <si>
    <t xml:space="preserve">Friesland</t>
  </si>
  <si>
    <t xml:space="preserve">Grafschaft Bentheim</t>
  </si>
  <si>
    <t xml:space="preserve">Leer</t>
  </si>
  <si>
    <t xml:space="preserve">Oldenburg</t>
  </si>
  <si>
    <t xml:space="preserve">Osnabrück</t>
  </si>
  <si>
    <t xml:space="preserve">Vechta</t>
  </si>
  <si>
    <t xml:space="preserve">Wesermarsch</t>
  </si>
  <si>
    <t xml:space="preserve">Wittmund</t>
  </si>
  <si>
    <t xml:space="preserve">Statistische Region Weser-Ems</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Oberhausen, Stadt</t>
  </si>
  <si>
    <t xml:space="preserve">Remscheid, Stadt</t>
  </si>
  <si>
    <t xml:space="preserve">Solingen, Stadt</t>
  </si>
  <si>
    <t xml:space="preserve">Wuppertal, Stadt</t>
  </si>
  <si>
    <t xml:space="preserve">Kleve</t>
  </si>
  <si>
    <t xml:space="preserve">Mettmann</t>
  </si>
  <si>
    <t xml:space="preserve">Rhein-Kreis Neuss</t>
  </si>
  <si>
    <t xml:space="preserve">Viersen</t>
  </si>
  <si>
    <t xml:space="preserve">Wesel</t>
  </si>
  <si>
    <t xml:space="preserve">Reg.-Bez. Düsseldorf</t>
  </si>
  <si>
    <t xml:space="preserve">Bonn, Stadt</t>
  </si>
  <si>
    <t xml:space="preserve">Köln, Stadt</t>
  </si>
  <si>
    <t xml:space="preserve">Leverkusen, Stadt</t>
  </si>
  <si>
    <t xml:space="preserve">Aachen</t>
  </si>
  <si>
    <t xml:space="preserve">Düren</t>
  </si>
  <si>
    <t xml:space="preserve">Rhein-Erft-Kreis</t>
  </si>
  <si>
    <t xml:space="preserve">Euskirchen</t>
  </si>
  <si>
    <t xml:space="preserve">Heinsberg</t>
  </si>
  <si>
    <t xml:space="preserve">Oberbergischer Kreis</t>
  </si>
  <si>
    <t xml:space="preserve">Rheinisch-Bergischer Kreis</t>
  </si>
  <si>
    <t xml:space="preserve">Rhein-Sieg-Kreis</t>
  </si>
  <si>
    <t xml:space="preserve">Reg.-Bez. Köln</t>
  </si>
  <si>
    <t xml:space="preserve">Bottrop, Stadt</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Reg.-Bez. Münster</t>
  </si>
  <si>
    <t xml:space="preserve">Bielefeld, Stadt</t>
  </si>
  <si>
    <t xml:space="preserve">Gütersloh</t>
  </si>
  <si>
    <t xml:space="preserve">Herford</t>
  </si>
  <si>
    <t xml:space="preserve">Höxter</t>
  </si>
  <si>
    <t xml:space="preserve">Lippe</t>
  </si>
  <si>
    <t xml:space="preserve">Minden-Lübbecke</t>
  </si>
  <si>
    <t xml:space="preserve">Paderborn</t>
  </si>
  <si>
    <t xml:space="preserve">Reg.-Bez. Detmold</t>
  </si>
  <si>
    <t xml:space="preserve">Bochum, Stadt</t>
  </si>
  <si>
    <t xml:space="preserve">Dortmund, Stadt</t>
  </si>
  <si>
    <t xml:space="preserve">Hagen, Stadt</t>
  </si>
  <si>
    <t xml:space="preserve">Hamm, Stadt</t>
  </si>
  <si>
    <t xml:space="preserve">Herne,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Reg.-Bez. Arnsberg</t>
  </si>
  <si>
    <t xml:space="preserve">Koblenz, Stadt</t>
  </si>
  <si>
    <t xml:space="preserve">Ahrweiler</t>
  </si>
  <si>
    <t xml:space="preserve">Altenkirchen (Westerwald)</t>
  </si>
  <si>
    <t xml:space="preserve">Bad Kreuznach</t>
  </si>
  <si>
    <t xml:space="preserve">Birkenfeld</t>
  </si>
  <si>
    <t xml:space="preserve">Cochem-Zell</t>
  </si>
  <si>
    <t xml:space="preserve">Mayen-Koblenz</t>
  </si>
  <si>
    <t xml:space="preserve">Neuwied</t>
  </si>
  <si>
    <t xml:space="preserve">Rhein-Hunsrück-Kreis</t>
  </si>
  <si>
    <t xml:space="preserve">Rhein-Lahn-Kreis</t>
  </si>
  <si>
    <t xml:space="preserve">Westerwaldkreis</t>
  </si>
  <si>
    <t xml:space="preserve">Bisher: Reg.-Bez. Koblenz</t>
  </si>
  <si>
    <t xml:space="preserve">Trier, Stadt</t>
  </si>
  <si>
    <t xml:space="preserve">Bernkastel-Wittlich</t>
  </si>
  <si>
    <t xml:space="preserve">Eifelkreis Bitburg-Prüm</t>
  </si>
  <si>
    <t xml:space="preserve">Vulkaneifel (Daun)</t>
  </si>
  <si>
    <t xml:space="preserve">Trier-Saarburg</t>
  </si>
  <si>
    <t xml:space="preserve">Bisher: Reg.-Bez. Trier</t>
  </si>
  <si>
    <t xml:space="preserve">Frankenthal (Pfalz), Stadt</t>
  </si>
  <si>
    <t xml:space="preserve">Kaiserslautern, Stadt</t>
  </si>
  <si>
    <t xml:space="preserve">Landau in der Pfalz, Stadt</t>
  </si>
  <si>
    <t xml:space="preserve">Ludwigshafen am Rhein, Stadt</t>
  </si>
  <si>
    <t xml:space="preserve">Mainz, Stadt</t>
  </si>
  <si>
    <t xml:space="preserve">Neustadt an der Weinstraße, Stadt</t>
  </si>
  <si>
    <t xml:space="preserve">Pirmasens, Stadt</t>
  </si>
  <si>
    <t xml:space="preserve">Speyer, Stadt</t>
  </si>
  <si>
    <t xml:space="preserve">Worms, Stadt</t>
  </si>
  <si>
    <t xml:space="preserve">Zweibrücken, Stadt</t>
  </si>
  <si>
    <t xml:space="preserve">Alzey-Worms</t>
  </si>
  <si>
    <t xml:space="preserve">Bad Dürkheim</t>
  </si>
  <si>
    <t xml:space="preserve">Donnersbergkreis</t>
  </si>
  <si>
    <t xml:space="preserve">Germersheim</t>
  </si>
  <si>
    <t xml:space="preserve">Kaiserslautern</t>
  </si>
  <si>
    <t xml:space="preserve">Kusel</t>
  </si>
  <si>
    <t xml:space="preserve">Südliche Weinstraße</t>
  </si>
  <si>
    <t xml:space="preserve">Rhein-Pfalz-Kreis</t>
  </si>
  <si>
    <t xml:space="preserve">Mainz-Bingen</t>
  </si>
  <si>
    <t xml:space="preserve">Südwestpfalz</t>
  </si>
  <si>
    <t xml:space="preserve">Bisher: Reg.-Bez. Rheinhessen-Pfalz</t>
  </si>
  <si>
    <t xml:space="preserve">Regionalverband Saarbrücken</t>
  </si>
  <si>
    <t xml:space="preserve">Merzig-Wadern</t>
  </si>
  <si>
    <t xml:space="preserve">Neunkirchen</t>
  </si>
  <si>
    <t xml:space="preserve">Saarlouis</t>
  </si>
  <si>
    <t xml:space="preserve">Saarpfalz-Kreis</t>
  </si>
  <si>
    <t xml:space="preserve">St. Wendel</t>
  </si>
  <si>
    <t xml:space="preserve">14 5 11</t>
  </si>
  <si>
    <t xml:space="preserve">Chemnitz, Stadt----------------- </t>
  </si>
  <si>
    <t xml:space="preserve">14 5 21</t>
  </si>
  <si>
    <t xml:space="preserve">Erzgebirgskreis----------------- </t>
  </si>
  <si>
    <t xml:space="preserve">14 5 22</t>
  </si>
  <si>
    <t xml:space="preserve">Mittelsachsen------------------ </t>
  </si>
  <si>
    <t xml:space="preserve">14 5 23</t>
  </si>
  <si>
    <t xml:space="preserve">Vogtlandkreis------------------ </t>
  </si>
  <si>
    <t xml:space="preserve">14 5 24</t>
  </si>
  <si>
    <t xml:space="preserve">Zwickau--------------------- </t>
  </si>
  <si>
    <t xml:space="preserve">Direktionsbezirk Chemnitz------------------- </t>
  </si>
  <si>
    <t xml:space="preserve">14 6 12</t>
  </si>
  <si>
    <t xml:space="preserve">Dresden, Stadt------------------</t>
  </si>
  <si>
    <t xml:space="preserve">14 6 25</t>
  </si>
  <si>
    <t xml:space="preserve">Bautzen--------------------- </t>
  </si>
  <si>
    <t xml:space="preserve">14 6 26</t>
  </si>
  <si>
    <t xml:space="preserve">Görlitz--------------------- </t>
  </si>
  <si>
    <t xml:space="preserve">14 6 27</t>
  </si>
  <si>
    <t xml:space="preserve">Meißen----------------------</t>
  </si>
  <si>
    <t xml:space="preserve">14 6 28</t>
  </si>
  <si>
    <t xml:space="preserve">Sächsische Schweiz-Osterzgebirge---------</t>
  </si>
  <si>
    <t xml:space="preserve">Direktionsbezirk Dresden--------------------</t>
  </si>
  <si>
    <t xml:space="preserve">14 7 13</t>
  </si>
  <si>
    <t xml:space="preserve">Leipzig, Stadt------------------</t>
  </si>
  <si>
    <t xml:space="preserve">14 7 29</t>
  </si>
  <si>
    <t xml:space="preserve">Leipzig--------------------- </t>
  </si>
  <si>
    <t xml:space="preserve">14 7 30</t>
  </si>
  <si>
    <t xml:space="preserve">Nordsachsen------------------- </t>
  </si>
  <si>
    <t xml:space="preserve">Direktionsbezirk Leipzig--------------------</t>
  </si>
  <si>
    <t xml:space="preserve">Dessau-Roßlau</t>
  </si>
  <si>
    <t xml:space="preserve">15 0 02</t>
  </si>
  <si>
    <t xml:space="preserve">Halle (Saale), Stadt</t>
  </si>
  <si>
    <t xml:space="preserve">Magdeburg</t>
  </si>
  <si>
    <t xml:space="preserve">Altmarkkreis Salzwedel</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Stendal</t>
  </si>
  <si>
    <t xml:space="preserve">Wittenberg</t>
  </si>
  <si>
    <t xml:space="preserve">Flensburg, Stadt</t>
  </si>
  <si>
    <t xml:space="preserve">Kiel, Landeshauptstadt</t>
  </si>
  <si>
    <t xml:space="preserve">Lübeck, Hansestadt</t>
  </si>
  <si>
    <t xml:space="preserve">Neumünster, Stadt</t>
  </si>
  <si>
    <t xml:space="preserve">Dithmarschen</t>
  </si>
  <si>
    <t xml:space="preserve">Herzogtum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Erfurt, Stadt</t>
  </si>
  <si>
    <t xml:space="preserve">Gera, Stadt</t>
  </si>
  <si>
    <t xml:space="preserve">Jena, Stadt</t>
  </si>
  <si>
    <t xml:space="preserve">Suhl, Stadt</t>
  </si>
  <si>
    <t xml:space="preserve">Weimar, Stadt</t>
  </si>
  <si>
    <t xml:space="preserve">Eisenach, Stad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Kreis, in dem das zuständige Gericht seinen Sitz hat.</t>
  </si>
</sst>
</file>

<file path=xl/styles.xml><?xml version="1.0" encoding="utf-8"?>
<styleSheet xmlns="http://schemas.openxmlformats.org/spreadsheetml/2006/main">
  <numFmts count="58">
    <numFmt numFmtId="164" formatCode="General"/>
    <numFmt numFmtId="165" formatCode="##\ ##"/>
    <numFmt numFmtId="166" formatCode="##\ ##\ #"/>
    <numFmt numFmtId="167" formatCode="##\ ##\ ##"/>
    <numFmt numFmtId="168" formatCode="##\ ##\ ##\ ###"/>
    <numFmt numFmtId="169" formatCode="_-* #,##0.00\ _€_-;\-* #,##0.00\ _€_-;_-* \-??\ _€_-;_-@_-"/>
    <numFmt numFmtId="170" formatCode="General_)"/>
    <numFmt numFmtId="171" formatCode="@"/>
    <numFmt numFmtId="172" formatCode="###;@*."/>
    <numFmt numFmtId="173" formatCode="#\ ##0"/>
    <numFmt numFmtId="174" formatCode="&quot;+ &quot;#\ ##0"/>
    <numFmt numFmtId="175" formatCode="0.0"/>
    <numFmt numFmtId="176" formatCode="&quot;- &quot;#\ ##0"/>
    <numFmt numFmtId="177" formatCode="##\ ###\ ##0_);##\ ###\ ##0\)"/>
    <numFmt numFmtId="178" formatCode="#\ ###\ ##0"/>
    <numFmt numFmtId="179" formatCode="#\ ##0_);\(#\ ##0\)"/>
    <numFmt numFmtId="180" formatCode="#\ ###;&quot;-  &quot;#\ ###"/>
    <numFmt numFmtId="181" formatCode=".&quot;  &quot;#;;"/>
    <numFmt numFmtId="182" formatCode="&quot;+-&quot;#"/>
    <numFmt numFmtId="183" formatCode="#\ ##0_);\-#\ ##0_)"/>
    <numFmt numFmtId="184" formatCode="#\ ##0_);\(#\ ##0\);\-"/>
    <numFmt numFmtId="185" formatCode="[$-409]m/d/yyyy"/>
    <numFmt numFmtId="186" formatCode="0.000"/>
    <numFmt numFmtId="187" formatCode="#\ ##0_);\-###0_)"/>
    <numFmt numFmtId="188" formatCode="#\ ##0_);\-###0_);\-"/>
    <numFmt numFmtId="189" formatCode="#\ ##0___);\-###0___)"/>
    <numFmt numFmtId="190" formatCode="#\ ##0_);\(#\ ##0_);\-"/>
    <numFmt numFmtId="191" formatCode="@&quot;  &quot;*."/>
    <numFmt numFmtId="192" formatCode="#,##0.0"/>
    <numFmt numFmtId="193" formatCode="#&quot;  &quot;*."/>
    <numFmt numFmtId="194" formatCode=".\ #;;"/>
    <numFmt numFmtId="195" formatCode=".\ ##;;"/>
    <numFmt numFmtId="196" formatCode="[$-409]d\-mmm\-yy"/>
    <numFmt numFmtId="197" formatCode="@*."/>
    <numFmt numFmtId="198" formatCode="#\ ##0_);\-#\ ##0_);\-"/>
    <numFmt numFmtId="199" formatCode="#\ ##0;#\ ##0;\-"/>
    <numFmt numFmtId="200" formatCode="#,##0_);\(#,##0\)"/>
    <numFmt numFmtId="201" formatCode="0"/>
    <numFmt numFmtId="202" formatCode="###\ ###"/>
    <numFmt numFmtId="203" formatCode="#\ ##0.0"/>
    <numFmt numFmtId="204" formatCode="#,##0"/>
    <numFmt numFmtId="205" formatCode="0.00"/>
    <numFmt numFmtId="206" formatCode="#.0\ ##0"/>
    <numFmt numFmtId="207" formatCode="##\ ###\ ###"/>
    <numFmt numFmtId="208" formatCode="#\ ##0.0_);\-#,##0.0_)"/>
    <numFmt numFmtId="209" formatCode="#\ ##0_);\-#,##0_)"/>
    <numFmt numFmtId="210" formatCode="###\ ###\ ##0"/>
    <numFmt numFmtId="211" formatCode="dd\-mmm\-yy_)"/>
    <numFmt numFmtId="212" formatCode="#\ ##0.0_);\(#\ ##0.0\)"/>
    <numFmt numFmtId="213" formatCode="#\ ##0.0_);\-#\ ##0.0_)"/>
    <numFmt numFmtId="214" formatCode="#,##0.0000_);\(#,##0.0000\)"/>
    <numFmt numFmtId="215" formatCode="#,##0.000_);\(#,##0.000\)"/>
    <numFmt numFmtId="216" formatCode="0\ 0\ 00"/>
    <numFmt numFmtId="217" formatCode="0\ 0"/>
    <numFmt numFmtId="218" formatCode="##\ ###\ ##0_);##\ ###\ ###0"/>
    <numFmt numFmtId="219" formatCode="00\ 0\ 00"/>
    <numFmt numFmtId="220" formatCode="00\ 0\ "/>
    <numFmt numFmtId="221" formatCode="0\ 0\ 00\ "/>
  </numFmts>
  <fonts count="71">
    <font>
      <sz val="10"/>
      <name val="Arial"/>
      <family val="0"/>
    </font>
    <font>
      <sz val="10"/>
      <name val="Arial"/>
      <family val="0"/>
    </font>
    <font>
      <sz val="10"/>
      <name val="Arial"/>
      <family val="0"/>
    </font>
    <font>
      <sz val="10"/>
      <name val="Arial"/>
      <family val="0"/>
    </font>
    <font>
      <sz val="8"/>
      <name val="Times New Roman"/>
      <family val="1"/>
    </font>
    <font>
      <u val="single"/>
      <sz val="10"/>
      <color rgb="FF0000FF"/>
      <name val="Arial"/>
      <family val="2"/>
    </font>
    <font>
      <u val="single"/>
      <sz val="11"/>
      <color rgb="FF0000FF"/>
      <name val="Calibri"/>
      <family val="2"/>
    </font>
    <font>
      <sz val="10"/>
      <name val="Arial"/>
      <family val="2"/>
    </font>
    <font>
      <sz val="11"/>
      <color rgb="FF000000"/>
      <name val="Calibri"/>
      <family val="2"/>
    </font>
    <font>
      <sz val="10"/>
      <name val="MetaNormalLF-Roman"/>
      <family val="2"/>
    </font>
    <font>
      <sz val="12"/>
      <name val="Arial MT"/>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color rgb="FF000000"/>
      <name val="MetaNormalLF-Roman"/>
      <family val="2"/>
    </font>
    <font>
      <sz val="12"/>
      <name val="MetaNormalLF-Roman"/>
      <family val="2"/>
    </font>
    <font>
      <b val="true"/>
      <sz val="12"/>
      <name val="MetaNormalLF-Roman"/>
      <family val="2"/>
    </font>
    <font>
      <u val="single"/>
      <sz val="12"/>
      <color rgb="FF0000FF"/>
      <name val="MetaNormalLF-Roman"/>
      <family val="2"/>
    </font>
    <font>
      <b val="true"/>
      <sz val="12"/>
      <color rgb="FF0000FF"/>
      <name val="MetaNormalLF-Roman"/>
      <family val="2"/>
    </font>
    <font>
      <sz val="12"/>
      <color rgb="FF0000FF"/>
      <name val="MetaNormalLF-Roman"/>
      <family val="2"/>
    </font>
    <font>
      <b val="true"/>
      <sz val="13"/>
      <name val="MetaNormalLF-Roman"/>
      <family val="2"/>
    </font>
    <font>
      <sz val="11"/>
      <name val="MetaNormalLF-Roman"/>
      <family val="2"/>
    </font>
    <font>
      <sz val="11"/>
      <color rgb="FF000000"/>
      <name val="MetaNormalLF-Roman"/>
      <family val="2"/>
    </font>
    <font>
      <i val="true"/>
      <sz val="11"/>
      <color rgb="FF000000"/>
      <name val="MetaNormalLF-Roman"/>
      <family val="2"/>
    </font>
    <font>
      <b val="true"/>
      <sz val="11"/>
      <name val="MetaNormalLF-Roman"/>
      <family val="2"/>
    </font>
    <font>
      <i val="true"/>
      <sz val="11"/>
      <name val="MetaNormalLF-Roman"/>
      <family val="2"/>
    </font>
    <font>
      <b val="true"/>
      <sz val="14"/>
      <name val="Arial"/>
      <family val="2"/>
    </font>
    <font>
      <sz val="14"/>
      <name val="MetaNormalLF-Roman"/>
      <family val="2"/>
    </font>
    <font>
      <sz val="14"/>
      <name val="Arial"/>
      <family val="2"/>
    </font>
    <font>
      <sz val="12"/>
      <name val="Arial"/>
      <family val="2"/>
    </font>
    <font>
      <b val="true"/>
      <sz val="12"/>
      <name val="Arial"/>
      <family val="2"/>
    </font>
    <font>
      <vertAlign val="superscript"/>
      <sz val="12"/>
      <name val="MetaNormalLF-Roman"/>
      <family val="2"/>
    </font>
    <font>
      <sz val="12"/>
      <color rgb="FFFFFFFF"/>
      <name val="MetaNormalLF-Roman"/>
      <family val="2"/>
    </font>
    <font>
      <i val="true"/>
      <sz val="12"/>
      <name val="MetaNormalLF-Roman"/>
      <family val="2"/>
    </font>
    <font>
      <sz val="12"/>
      <color rgb="FFFF0000"/>
      <name val="MetaNormalLF-Roman"/>
      <family val="2"/>
    </font>
    <font>
      <sz val="12"/>
      <color rgb="FF000000"/>
      <name val="MetaNormalLF-Roman"/>
      <family val="2"/>
    </font>
    <font>
      <i val="true"/>
      <sz val="12"/>
      <color rgb="FF000000"/>
      <name val="MetaNormalLF-Roman"/>
      <family val="2"/>
    </font>
    <font>
      <sz val="12"/>
      <color rgb="FFFF0000"/>
      <name val="Arial"/>
      <family val="2"/>
    </font>
    <font>
      <vertAlign val="superscript"/>
      <sz val="12"/>
      <color rgb="FF000000"/>
      <name val="MetaNormalLF-Roman"/>
      <family val="2"/>
    </font>
    <font>
      <vertAlign val="superscript"/>
      <sz val="11"/>
      <name val="MetaNormalLF-Roman"/>
      <family val="2"/>
    </font>
    <font>
      <b val="true"/>
      <vertAlign val="superscript"/>
      <sz val="11"/>
      <name val="MetaNormalLF-Roman"/>
      <family val="2"/>
    </font>
    <font>
      <b val="true"/>
      <vertAlign val="superscript"/>
      <sz val="12"/>
      <name val="MetaNormalLF-Roman"/>
      <family val="2"/>
    </font>
    <font>
      <sz val="12"/>
      <name val="MetaMediumLF-Roman"/>
      <family val="2"/>
    </font>
    <font>
      <b val="true"/>
      <sz val="12"/>
      <color rgb="FF000000"/>
      <name val="MetaNormalLF-Roman"/>
      <family val="2"/>
    </font>
    <font>
      <u val="single"/>
      <sz val="12"/>
      <color rgb="FF000000"/>
      <name val="MetaNormalLF-Roman"/>
      <family val="2"/>
    </font>
    <font>
      <b val="true"/>
      <vertAlign val="superscript"/>
      <sz val="12"/>
      <color rgb="FF000000"/>
      <name val="MetaNormalLF-Roman"/>
      <family val="2"/>
    </font>
    <font>
      <sz val="10"/>
      <color rgb="FF000000"/>
      <name val="MetaNormalLF-Roman"/>
      <family val="2"/>
    </font>
    <font>
      <sz val="16"/>
      <name val="Arial MT"/>
      <family val="0"/>
    </font>
    <font>
      <b val="true"/>
      <sz val="16"/>
      <name val="MetaNormalLF-Roman"/>
      <family val="2"/>
    </font>
    <font>
      <sz val="16"/>
      <name val="MetaNormalLF-Roman"/>
      <family val="2"/>
    </font>
    <font>
      <sz val="16"/>
      <name val="MetaMediumLF-Roman"/>
      <family val="2"/>
    </font>
    <font>
      <b val="true"/>
      <sz val="16"/>
      <name val="Arial MT"/>
      <family val="0"/>
    </font>
    <font>
      <sz val="16"/>
      <color rgb="FF3366FF"/>
      <name val="MetaNormalLF-Roman"/>
      <family val="2"/>
    </font>
    <font>
      <b val="true"/>
      <u val="single"/>
      <sz val="16"/>
      <name val="MetaNormalLF-Roman"/>
      <family val="2"/>
    </font>
    <font>
      <sz val="12"/>
      <name val="Times New Roman"/>
      <family val="1"/>
    </font>
    <font>
      <sz val="12"/>
      <color rgb="FFFF00FF"/>
      <name val="MetaNormalLF-Roman"/>
      <family val="2"/>
    </font>
    <font>
      <b val="true"/>
      <u val="single"/>
      <sz val="12"/>
      <name val="MetaNormalLF-Roman"/>
      <family val="2"/>
    </font>
    <font>
      <sz val="13"/>
      <name val="MetaNormalLF-Roman"/>
      <family val="2"/>
    </font>
    <font>
      <vertAlign val="superscript"/>
      <sz val="13"/>
      <name val="MetaNormalLF-Roman"/>
      <family val="2"/>
    </font>
    <font>
      <sz val="13"/>
      <color rgb="FF000000"/>
      <name val="MetaNormalLF-Roman"/>
      <family val="2"/>
    </font>
    <font>
      <b val="true"/>
      <vertAlign val="superscript"/>
      <sz val="13"/>
      <name val="MetaNormalLF-Roman"/>
      <family val="2"/>
    </font>
    <font>
      <i val="true"/>
      <sz val="13"/>
      <name val="MetaNormalLF-Roman"/>
      <family val="2"/>
    </font>
    <font>
      <b val="true"/>
      <sz val="8"/>
      <color rgb="FF000000"/>
      <name val="MetaNormalLF-Roman"/>
      <family val="2"/>
    </font>
    <font>
      <b val="true"/>
      <sz val="10"/>
      <name val="MetaNormalLF-Roman"/>
      <family val="2"/>
    </font>
    <font>
      <vertAlign val="superscript"/>
      <sz val="10"/>
      <name val="MetaNormalLF-Roman"/>
      <family val="2"/>
    </font>
    <font>
      <sz val="8"/>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9" fontId="0"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0"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0"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67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164" fontId="7" fillId="0" borderId="2" xfId="31" applyFont="false" applyBorder="true" applyAlignment="false" applyProtection="false">
      <alignment horizontal="general" vertical="bottom" textRotation="0" wrapText="false" indent="0" shrinkToFit="false"/>
      <protection locked="true" hidden="false"/>
    </xf>
    <xf numFmtId="164" fontId="11" fillId="0" borderId="2" xfId="31" applyFont="true" applyBorder="true" applyAlignment="true" applyProtection="false">
      <alignment horizontal="general"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2" fillId="0" borderId="0" xfId="31" applyFont="true" applyBorder="true" applyAlignment="true" applyProtection="true">
      <alignment horizontal="general" vertical="center" textRotation="0" wrapText="false" indent="0" shrinkToFit="false"/>
      <protection locked="fals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9" fillId="0" borderId="0" xfId="31" applyFont="true" applyBorder="false" applyAlignment="false" applyProtection="true">
      <alignment horizontal="general" vertical="bottom" textRotation="0" wrapText="false" indent="0" shrinkToFit="false"/>
      <protection locked="false" hidden="false"/>
    </xf>
    <xf numFmtId="164" fontId="13" fillId="0" borderId="0" xfId="31" applyFont="true" applyBorder="false" applyAlignment="false" applyProtection="true">
      <alignment horizontal="general" vertical="bottom" textRotation="0" wrapText="false" indent="0" shrinkToFit="false"/>
      <protection locked="false" hidden="false"/>
    </xf>
    <xf numFmtId="164" fontId="7" fillId="0" borderId="0" xfId="31" applyFont="false" applyBorder="false" applyAlignment="false" applyProtection="true">
      <alignment horizontal="general" vertical="bottom" textRotation="0" wrapText="false" indent="0" shrinkToFit="false"/>
      <protection locked="false" hidden="false"/>
    </xf>
    <xf numFmtId="171" fontId="14" fillId="0" borderId="0" xfId="31" applyFont="true" applyBorder="false" applyAlignment="false" applyProtection="true">
      <alignment horizontal="general" vertical="bottom" textRotation="0" wrapText="false" indent="0" shrinkToFit="false"/>
      <protection locked="false" hidden="false"/>
    </xf>
    <xf numFmtId="164" fontId="14" fillId="0" borderId="0" xfId="31" applyFont="true" applyBorder="false" applyAlignment="false" applyProtection="true">
      <alignment horizontal="general" vertical="bottom" textRotation="0" wrapText="false" indent="0" shrinkToFit="false"/>
      <protection locked="false" hidden="false"/>
    </xf>
    <xf numFmtId="164" fontId="15" fillId="0" borderId="0" xfId="31" applyFont="true" applyBorder="false" applyAlignment="false" applyProtection="true">
      <alignment horizontal="general" vertical="bottom" textRotation="0" wrapText="false" indent="0" shrinkToFit="false"/>
      <protection locked="fals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9" fillId="0" borderId="0" xfId="31" applyFont="true" applyBorder="true" applyAlignment="true" applyProtection="false">
      <alignment horizontal="general" vertical="bottom" textRotation="0" wrapText="false" indent="0" shrinkToFit="false"/>
      <protection locked="true" hidden="false"/>
    </xf>
    <xf numFmtId="164" fontId="7" fillId="0" borderId="0" xfId="31" applyFont="false" applyBorder="false" applyAlignment="true" applyProtection="false">
      <alignment horizontal="general" vertical="bottom" textRotation="0" wrapText="false" indent="0" shrinkToFit="false"/>
      <protection locked="true" hidden="false"/>
    </xf>
    <xf numFmtId="171" fontId="16" fillId="0" borderId="0" xfId="31" applyFont="true" applyBorder="false" applyAlignment="true" applyProtection="true">
      <alignment horizontal="left" vertical="bottom" textRotation="0" wrapText="false" indent="0" shrinkToFit="false"/>
      <protection locked="false" hidden="false"/>
    </xf>
    <xf numFmtId="164" fontId="9" fillId="0" borderId="0" xfId="31" applyFont="true" applyBorder="false" applyAlignment="true" applyProtection="true">
      <alignment horizontal="left" vertical="bottom" textRotation="0" wrapText="false" indent="1" shrinkToFit="false"/>
      <protection locked="false" hidden="false"/>
    </xf>
    <xf numFmtId="164" fontId="9" fillId="0" borderId="0" xfId="31" applyFont="true" applyBorder="false" applyAlignment="true" applyProtection="false">
      <alignment horizontal="left" vertical="bottom" textRotation="0" wrapText="false" indent="1" shrinkToFit="false"/>
      <protection locked="true" hidden="false"/>
    </xf>
    <xf numFmtId="164" fontId="9" fillId="0" borderId="0" xfId="31" applyFont="true" applyBorder="false" applyAlignment="true" applyProtection="true">
      <alignment horizontal="left" vertical="bottom" textRotation="0" wrapText="false" indent="0" shrinkToFit="false"/>
      <protection locked="false" hidden="false"/>
    </xf>
    <xf numFmtId="164" fontId="17" fillId="0" borderId="0" xfId="26" applyFont="true" applyBorder="true" applyAlignment="true" applyProtection="true">
      <alignment horizontal="general" vertical="bottom" textRotation="0" wrapText="false" indent="0"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9" fillId="0" borderId="0" xfId="31"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left" vertical="center"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7" fillId="2" borderId="0" xfId="20" applyFont="false" applyBorder="true" applyAlignment="true" applyProtection="true">
      <alignment horizontal="general" vertical="bottom" textRotation="0" wrapText="false" indent="0" shrinkToFit="false"/>
      <protection locked="true" hidden="false"/>
    </xf>
    <xf numFmtId="164" fontId="17" fillId="2" borderId="0" xfId="20" applyFont="false" applyBorder="true" applyAlignment="true" applyProtection="true">
      <alignment horizontal="left"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true" indent="0" shrinkToFit="false"/>
      <protection locked="true" hidden="false"/>
    </xf>
    <xf numFmtId="164" fontId="9" fillId="2" borderId="0" xfId="31" applyFont="true" applyBorder="false" applyAlignment="false" applyProtection="false">
      <alignment horizontal="general" vertical="bottom" textRotation="0" wrapText="false" indent="0" shrinkToFit="false"/>
      <protection locked="true" hidden="false"/>
    </xf>
    <xf numFmtId="164" fontId="25" fillId="2" borderId="0" xfId="31" applyFont="true" applyBorder="true" applyAlignment="true" applyProtection="false">
      <alignment horizontal="center" vertical="top" textRotation="0" wrapText="true" indent="0" shrinkToFit="false"/>
      <protection locked="true" hidden="false"/>
    </xf>
    <xf numFmtId="164" fontId="26" fillId="2" borderId="0" xfId="31" applyFont="true" applyBorder="true" applyAlignment="true" applyProtection="false">
      <alignment horizontal="left" vertical="top" textRotation="0" wrapText="true" indent="0" shrinkToFit="false"/>
      <protection locked="true" hidden="false"/>
    </xf>
    <xf numFmtId="164" fontId="9" fillId="2" borderId="0" xfId="31" applyFont="true" applyBorder="false" applyAlignment="true" applyProtection="false">
      <alignment horizontal="general" vertical="bottom" textRotation="0" wrapText="false" indent="0" shrinkToFit="false"/>
      <protection locked="true" hidden="false"/>
    </xf>
    <xf numFmtId="164" fontId="25" fillId="2" borderId="0" xfId="31" applyFont="true" applyBorder="true" applyAlignment="true" applyProtection="false">
      <alignment horizontal="left" vertical="top" textRotation="0" wrapText="true" indent="0" shrinkToFit="false"/>
      <protection locked="true" hidden="false"/>
    </xf>
    <xf numFmtId="164" fontId="26" fillId="2" borderId="0" xfId="31" applyFont="true" applyBorder="false" applyAlignment="true" applyProtection="false">
      <alignment horizontal="left" vertical="top" textRotation="0" wrapText="true" indent="0" shrinkToFit="false"/>
      <protection locked="true" hidden="false"/>
    </xf>
    <xf numFmtId="164" fontId="21" fillId="2" borderId="0" xfId="31" applyFont="true" applyBorder="true" applyAlignment="true" applyProtection="false">
      <alignment horizontal="left" vertical="top" textRotation="0" wrapText="true" indent="0" shrinkToFit="false"/>
      <protection locked="true" hidden="false"/>
    </xf>
    <xf numFmtId="164" fontId="30" fillId="2" borderId="0" xfId="31" applyFont="true" applyBorder="true" applyAlignment="true" applyProtection="false">
      <alignment horizontal="left"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true" indent="0" shrinkToFit="false"/>
      <protection locked="true" hidden="false"/>
    </xf>
    <xf numFmtId="164" fontId="32" fillId="2" borderId="0" xfId="0" applyFont="true" applyBorder="false" applyAlignment="true" applyProtection="false">
      <alignment horizontal="left" vertical="bottom"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0" fillId="2" borderId="0" xfId="31" applyFont="true" applyBorder="false" applyAlignment="false" applyProtection="false">
      <alignment horizontal="general" vertical="bottom" textRotation="0" wrapText="false" indent="0" shrinkToFit="false"/>
      <protection locked="true" hidden="false"/>
    </xf>
    <xf numFmtId="164" fontId="34" fillId="2" borderId="0" xfId="31" applyFont="true" applyBorder="false" applyAlignment="false" applyProtection="false">
      <alignment horizontal="general" vertical="bottom" textRotation="0" wrapText="false" indent="0" shrinkToFit="false"/>
      <protection locked="true" hidden="false"/>
    </xf>
    <xf numFmtId="164" fontId="21" fillId="2" borderId="0" xfId="31" applyFont="true" applyBorder="false" applyAlignment="true" applyProtection="false">
      <alignment horizontal="left" vertical="bottom" textRotation="0" wrapText="false" indent="0" shrinkToFit="false"/>
      <protection locked="true" hidden="false"/>
    </xf>
    <xf numFmtId="164" fontId="35" fillId="2" borderId="0" xfId="31" applyFont="true" applyBorder="false" applyAlignment="true" applyProtection="false">
      <alignment horizontal="left" vertical="bottom" textRotation="0" wrapText="false" indent="0" shrinkToFit="false"/>
      <protection locked="true" hidden="false"/>
    </xf>
    <xf numFmtId="164" fontId="20" fillId="2" borderId="0" xfId="31" applyFont="true" applyBorder="false" applyAlignment="true" applyProtection="false">
      <alignment horizontal="left" vertical="bottom" textRotation="0" wrapText="false" indent="0" shrinkToFit="false"/>
      <protection locked="true" hidden="false"/>
    </xf>
    <xf numFmtId="164" fontId="34" fillId="2" borderId="0" xfId="31" applyFont="true" applyBorder="false" applyAlignment="true" applyProtection="false">
      <alignment horizontal="left" vertical="bottom" textRotation="0" wrapText="false" indent="0" shrinkToFit="false"/>
      <protection locked="true" hidden="false"/>
    </xf>
    <xf numFmtId="164" fontId="20" fillId="2" borderId="3" xfId="31" applyFont="true" applyBorder="true" applyAlignment="true" applyProtection="false">
      <alignment horizontal="center" vertical="bottom" textRotation="0" wrapText="false" indent="0" shrinkToFit="false"/>
      <protection locked="true" hidden="false"/>
    </xf>
    <xf numFmtId="164" fontId="20" fillId="2" borderId="4" xfId="31" applyFont="true" applyBorder="true" applyAlignment="true" applyProtection="false">
      <alignment horizontal="center" vertical="bottom" textRotation="0" wrapText="false" indent="0" shrinkToFit="false"/>
      <protection locked="true" hidden="false"/>
    </xf>
    <xf numFmtId="164" fontId="20" fillId="2" borderId="5" xfId="31" applyFont="true" applyBorder="true" applyAlignment="true" applyProtection="false">
      <alignment horizontal="center" vertical="bottom" textRotation="0" wrapText="false" indent="0" shrinkToFit="false"/>
      <protection locked="true" hidden="false"/>
    </xf>
    <xf numFmtId="164" fontId="20" fillId="2" borderId="6" xfId="31" applyFont="true" applyBorder="true" applyAlignment="true" applyProtection="false">
      <alignment horizontal="center" vertical="bottom" textRotation="0" wrapText="false" indent="0" shrinkToFit="false"/>
      <protection locked="true" hidden="false"/>
    </xf>
    <xf numFmtId="164" fontId="20" fillId="2" borderId="7" xfId="31" applyFont="true" applyBorder="true" applyAlignment="true" applyProtection="false">
      <alignment horizontal="center" vertical="bottom" textRotation="0" wrapText="false" indent="0" shrinkToFit="false"/>
      <protection locked="true" hidden="false"/>
    </xf>
    <xf numFmtId="164" fontId="20" fillId="2" borderId="0" xfId="31" applyFont="true" applyBorder="true" applyAlignment="true" applyProtection="false">
      <alignment horizontal="center" vertical="bottom" textRotation="0" wrapText="false" indent="0" shrinkToFit="false"/>
      <protection locked="true" hidden="false"/>
    </xf>
    <xf numFmtId="164" fontId="20" fillId="2" borderId="8" xfId="31" applyFont="true" applyBorder="true" applyAlignment="true" applyProtection="false">
      <alignment horizontal="center" vertical="bottom" textRotation="0" wrapText="false" indent="0" shrinkToFit="false"/>
      <protection locked="true" hidden="false"/>
    </xf>
    <xf numFmtId="164" fontId="20" fillId="2" borderId="1" xfId="31" applyFont="true" applyBorder="true" applyAlignment="true" applyProtection="false">
      <alignment horizontal="center" vertical="bottom" textRotation="0" wrapText="false" indent="0" shrinkToFit="false"/>
      <protection locked="true" hidden="false"/>
    </xf>
    <xf numFmtId="164" fontId="20" fillId="2" borderId="9" xfId="31" applyFont="true" applyBorder="true" applyAlignment="true" applyProtection="false">
      <alignment horizontal="center" vertical="bottom" textRotation="0" wrapText="false" indent="0" shrinkToFit="false"/>
      <protection locked="true" hidden="false"/>
    </xf>
    <xf numFmtId="164" fontId="20" fillId="2" borderId="10" xfId="31" applyFont="true" applyBorder="true" applyAlignment="true" applyProtection="false">
      <alignment horizontal="center" vertical="bottom" textRotation="0" wrapText="false" indent="0" shrinkToFit="false"/>
      <protection locked="true" hidden="false"/>
    </xf>
    <xf numFmtId="164" fontId="20" fillId="2" borderId="9" xfId="31" applyFont="true" applyBorder="true" applyAlignment="true" applyProtection="false">
      <alignment horizontal="center" vertical="center" textRotation="0" wrapText="false" indent="0" shrinkToFit="false"/>
      <protection locked="true" hidden="false"/>
    </xf>
    <xf numFmtId="164" fontId="20" fillId="2" borderId="1" xfId="31" applyFont="true" applyBorder="true" applyAlignment="true" applyProtection="false">
      <alignment horizontal="center" vertical="center" textRotation="0" wrapText="false" indent="0" shrinkToFit="false"/>
      <protection locked="true" hidden="false"/>
    </xf>
    <xf numFmtId="164" fontId="20" fillId="2" borderId="2" xfId="31" applyFont="true" applyBorder="true" applyAlignment="true" applyProtection="false">
      <alignment horizontal="center" vertical="bottom" textRotation="0" wrapText="false" indent="0" shrinkToFit="false"/>
      <protection locked="true" hidden="false"/>
    </xf>
    <xf numFmtId="164" fontId="20" fillId="2" borderId="11" xfId="31" applyFont="true" applyBorder="true" applyAlignment="true" applyProtection="false">
      <alignment horizontal="center" vertical="bottom" textRotation="0" wrapText="false" indent="0" shrinkToFit="false"/>
      <protection locked="true" hidden="false"/>
    </xf>
    <xf numFmtId="164" fontId="20" fillId="2" borderId="12" xfId="31" applyFont="true" applyBorder="true" applyAlignment="true" applyProtection="false">
      <alignment horizontal="center" vertical="bottom" textRotation="0" wrapText="false" indent="0" shrinkToFit="false"/>
      <protection locked="true" hidden="false"/>
    </xf>
    <xf numFmtId="164" fontId="20" fillId="2" borderId="13" xfId="31" applyFont="true" applyBorder="true" applyAlignment="true" applyProtection="false">
      <alignment horizontal="center" vertical="bottom" textRotation="0" wrapText="false" indent="0" shrinkToFit="false"/>
      <protection locked="true" hidden="false"/>
    </xf>
    <xf numFmtId="164" fontId="37" fillId="2" borderId="0" xfId="31" applyFont="true" applyBorder="true" applyAlignment="true" applyProtection="false">
      <alignment horizontal="center" vertical="bottom" textRotation="0" wrapText="false" indent="0" shrinkToFit="false"/>
      <protection locked="true" hidden="false"/>
    </xf>
    <xf numFmtId="172" fontId="20" fillId="2" borderId="0" xfId="31" applyFont="true" applyBorder="true" applyAlignment="true" applyProtection="false">
      <alignment horizontal="left" vertical="bottom" textRotation="0" wrapText="false" indent="0" shrinkToFit="false"/>
      <protection locked="true" hidden="false"/>
    </xf>
    <xf numFmtId="173" fontId="20" fillId="2" borderId="0" xfId="31" applyFont="true" applyBorder="false" applyAlignment="false" applyProtection="false">
      <alignment horizontal="general" vertical="bottom" textRotation="0" wrapText="false" indent="0" shrinkToFit="false"/>
      <protection locked="true" hidden="false"/>
    </xf>
    <xf numFmtId="173" fontId="20" fillId="2" borderId="0" xfId="31" applyFont="true" applyBorder="true" applyAlignment="true" applyProtection="false">
      <alignment horizontal="center" vertical="bottom" textRotation="0" wrapText="false" indent="0" shrinkToFit="false"/>
      <protection locked="true" hidden="false"/>
    </xf>
    <xf numFmtId="173" fontId="20" fillId="2" borderId="0" xfId="31" applyFont="true" applyBorder="true" applyAlignment="true" applyProtection="false">
      <alignment horizontal="right" vertical="bottom" textRotation="0" wrapText="false" indent="0" shrinkToFit="false"/>
      <protection locked="true" hidden="false"/>
    </xf>
    <xf numFmtId="164" fontId="36" fillId="2" borderId="0" xfId="31" applyFont="true" applyBorder="true" applyAlignment="true" applyProtection="false">
      <alignment horizontal="left" vertical="bottom" textRotation="0" wrapText="false" indent="0" shrinkToFit="false"/>
      <protection locked="true" hidden="false"/>
    </xf>
    <xf numFmtId="174" fontId="20" fillId="2" borderId="0" xfId="31" applyFont="true" applyBorder="false" applyAlignment="true" applyProtection="false">
      <alignment horizontal="right" vertical="bottom" textRotation="0" wrapText="false" indent="0" shrinkToFit="false"/>
      <protection locked="true" hidden="false"/>
    </xf>
    <xf numFmtId="175" fontId="38" fillId="2" borderId="0" xfId="31" applyFont="true" applyBorder="true" applyAlignment="true" applyProtection="false">
      <alignment horizontal="center" vertical="bottom" textRotation="0" wrapText="false" indent="0" shrinkToFit="false"/>
      <protection locked="true" hidden="false"/>
    </xf>
    <xf numFmtId="175" fontId="34" fillId="2" borderId="0" xfId="31" applyFont="true" applyBorder="false" applyAlignment="false" applyProtection="false">
      <alignment horizontal="general" vertical="bottom" textRotation="0" wrapText="false" indent="0" shrinkToFit="false"/>
      <protection locked="true" hidden="false"/>
    </xf>
    <xf numFmtId="164" fontId="20" fillId="2" borderId="0" xfId="31" applyFont="true" applyBorder="true" applyAlignment="true" applyProtection="false">
      <alignment horizontal="right" vertical="bottom" textRotation="0" wrapText="false" indent="0" shrinkToFit="false"/>
      <protection locked="true" hidden="false"/>
    </xf>
    <xf numFmtId="164" fontId="20" fillId="2" borderId="0" xfId="31" applyFont="true" applyBorder="true" applyAlignment="true" applyProtection="false">
      <alignment horizontal="left" vertical="bottom" textRotation="0" wrapText="false" indent="0" shrinkToFit="false"/>
      <protection locked="true" hidden="false"/>
    </xf>
    <xf numFmtId="176" fontId="20" fillId="2" borderId="0" xfId="31" applyFont="true" applyBorder="false" applyAlignment="true" applyProtection="false">
      <alignment horizontal="right" vertical="bottom" textRotation="0" wrapText="false" indent="0" shrinkToFit="false"/>
      <protection locked="true" hidden="false"/>
    </xf>
    <xf numFmtId="173" fontId="36" fillId="2" borderId="0" xfId="31" applyFont="true" applyBorder="true" applyAlignment="true" applyProtection="false">
      <alignment horizontal="left" vertical="bottom" textRotation="0" wrapText="false" indent="0" shrinkToFit="false"/>
      <protection locked="true" hidden="false"/>
    </xf>
    <xf numFmtId="164" fontId="20" fillId="2" borderId="0" xfId="31" applyFont="true" applyBorder="false" applyAlignment="true" applyProtection="false">
      <alignment horizontal="right" vertical="bottom" textRotation="0" wrapText="false" indent="0" shrinkToFit="false"/>
      <protection locked="true" hidden="false"/>
    </xf>
    <xf numFmtId="177" fontId="20" fillId="2" borderId="0" xfId="31" applyFont="true" applyBorder="false" applyAlignment="true" applyProtection="false">
      <alignment horizontal="right" vertical="bottom" textRotation="0" wrapText="false" indent="0" shrinkToFit="false"/>
      <protection locked="true" hidden="false"/>
    </xf>
    <xf numFmtId="173" fontId="20" fillId="2" borderId="0" xfId="31" applyFont="true" applyBorder="false" applyAlignment="true" applyProtection="false">
      <alignment horizontal="right" vertical="bottom" textRotation="0" wrapText="false" indent="0" shrinkToFit="false"/>
      <protection locked="true" hidden="false"/>
    </xf>
    <xf numFmtId="173" fontId="20" fillId="2" borderId="0" xfId="31" applyFont="true" applyBorder="false" applyAlignment="true" applyProtection="false">
      <alignment horizontal="left" vertical="bottom" textRotation="0" wrapText="false" indent="0" shrinkToFit="false"/>
      <protection locked="true" hidden="false"/>
    </xf>
    <xf numFmtId="177" fontId="20" fillId="2" borderId="0" xfId="31" applyFont="true" applyBorder="false" applyAlignment="false" applyProtection="false">
      <alignment horizontal="general" vertical="bottom" textRotation="0" wrapText="false" indent="0" shrinkToFit="false"/>
      <protection locked="true" hidden="false"/>
    </xf>
    <xf numFmtId="173" fontId="20" fillId="2" borderId="0" xfId="51" applyFont="true" applyBorder="false" applyAlignment="false" applyProtection="false">
      <alignment horizontal="general" vertical="bottom" textRotation="0" wrapText="false" indent="0" shrinkToFit="false"/>
      <protection locked="true" hidden="false"/>
    </xf>
    <xf numFmtId="175" fontId="20" fillId="2" borderId="0" xfId="51" applyFont="true" applyBorder="false" applyAlignment="false" applyProtection="false">
      <alignment horizontal="general" vertical="bottom" textRotation="0" wrapText="false" indent="0" shrinkToFit="false"/>
      <protection locked="true" hidden="false"/>
    </xf>
    <xf numFmtId="164" fontId="39" fillId="2" borderId="8" xfId="31" applyFont="true" applyBorder="true" applyAlignment="true" applyProtection="false">
      <alignment horizontal="center" vertical="bottom" textRotation="0" wrapText="false" indent="0" shrinkToFit="false"/>
      <protection locked="true" hidden="false"/>
    </xf>
    <xf numFmtId="173" fontId="40" fillId="2" borderId="0" xfId="31" applyFont="true" applyBorder="false" applyAlignment="false" applyProtection="false">
      <alignment horizontal="general" vertical="bottom" textRotation="0" wrapText="false" indent="0" shrinkToFit="false"/>
      <protection locked="true" hidden="false"/>
    </xf>
    <xf numFmtId="175" fontId="41" fillId="2" borderId="0" xfId="31" applyFont="true" applyBorder="true" applyAlignment="true" applyProtection="false">
      <alignment horizontal="center" vertical="bottom" textRotation="0" wrapText="false" indent="0" shrinkToFit="false"/>
      <protection locked="true" hidden="false"/>
    </xf>
    <xf numFmtId="164" fontId="42" fillId="2" borderId="0" xfId="31" applyFont="true" applyBorder="false" applyAlignment="false" applyProtection="false">
      <alignment horizontal="general" vertical="bottom" textRotation="0" wrapText="false" indent="0" shrinkToFit="false"/>
      <protection locked="true" hidden="false"/>
    </xf>
    <xf numFmtId="173" fontId="43" fillId="2" borderId="0" xfId="31" applyFont="true" applyBorder="false" applyAlignment="false" applyProtection="false">
      <alignment horizontal="general" vertical="bottom" textRotation="0" wrapText="false" indent="0" shrinkToFit="false"/>
      <protection locked="true" hidden="false"/>
    </xf>
    <xf numFmtId="173" fontId="40" fillId="2" borderId="0" xfId="31" applyFont="true" applyBorder="true" applyAlignment="false" applyProtection="false">
      <alignment horizontal="general" vertical="bottom" textRotation="0" wrapText="false" indent="0" shrinkToFit="false"/>
      <protection locked="true" hidden="false"/>
    </xf>
    <xf numFmtId="178" fontId="20" fillId="2" borderId="0" xfId="31" applyFont="true" applyBorder="true" applyAlignment="true" applyProtection="false">
      <alignment horizontal="right" vertical="bottom" textRotation="0" wrapText="false" indent="0" shrinkToFit="false"/>
      <protection locked="true" hidden="false"/>
    </xf>
    <xf numFmtId="179" fontId="20" fillId="2" borderId="0" xfId="31" applyFont="true" applyBorder="true" applyAlignment="true" applyProtection="false">
      <alignment horizontal="right" vertical="bottom" textRotation="0" wrapText="true" indent="0" shrinkToFit="false"/>
      <protection locked="true" hidden="false"/>
    </xf>
    <xf numFmtId="173" fontId="40" fillId="2" borderId="0" xfId="31" applyFont="true" applyBorder="true" applyAlignment="true" applyProtection="false">
      <alignment horizontal="right" vertical="bottom" textRotation="0" wrapText="false" indent="0" shrinkToFit="false"/>
      <protection locked="true" hidden="false"/>
    </xf>
    <xf numFmtId="164" fontId="39" fillId="2" borderId="0" xfId="31" applyFont="true" applyBorder="true" applyAlignment="true" applyProtection="false">
      <alignment horizontal="center" vertical="bottom" textRotation="0" wrapText="false" indent="0" shrinkToFit="false"/>
      <protection locked="true" hidden="false"/>
    </xf>
    <xf numFmtId="164" fontId="20" fillId="2" borderId="2" xfId="31" applyFont="true" applyBorder="true" applyAlignment="true" applyProtection="false">
      <alignment horizontal="left" vertical="bottom" textRotation="0" wrapText="false" indent="0" shrinkToFit="false"/>
      <protection locked="true" hidden="false"/>
    </xf>
    <xf numFmtId="175" fontId="20" fillId="2" borderId="0" xfId="31" applyFont="true" applyBorder="false" applyAlignment="false" applyProtection="false">
      <alignment horizontal="general" vertical="bottom" textRotation="0" wrapText="false" indent="0" shrinkToFit="false"/>
      <protection locked="true" hidden="false"/>
    </xf>
    <xf numFmtId="180" fontId="20" fillId="2" borderId="0" xfId="31" applyFont="true" applyBorder="false" applyAlignment="false" applyProtection="false">
      <alignment horizontal="general" vertical="bottom" textRotation="0" wrapText="false" indent="0" shrinkToFit="false"/>
      <protection locked="true" hidden="false"/>
    </xf>
    <xf numFmtId="181" fontId="20" fillId="2" borderId="0" xfId="31" applyFont="true" applyBorder="tru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true" applyProtection="false">
      <alignment horizontal="center" vertical="center" textRotation="0" wrapText="true" indent="0" shrinkToFit="false"/>
      <protection locked="true" hidden="false"/>
    </xf>
    <xf numFmtId="164" fontId="20" fillId="2" borderId="14" xfId="0" applyFont="true" applyBorder="true" applyAlignment="true" applyProtection="false">
      <alignment horizontal="center" vertical="bottom" textRotation="0" wrapText="false" indent="0" shrinkToFit="false"/>
      <protection locked="true" hidden="false"/>
    </xf>
    <xf numFmtId="164" fontId="20" fillId="2" borderId="9" xfId="0" applyFont="true" applyBorder="true" applyAlignment="true" applyProtection="false">
      <alignment horizontal="center" vertical="bottom" textRotation="0" wrapText="false" indent="0" shrinkToFit="false"/>
      <protection locked="true" hidden="false"/>
    </xf>
    <xf numFmtId="164" fontId="20" fillId="2" borderId="10"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2" borderId="14" xfId="0" applyFont="true" applyBorder="true" applyAlignment="true" applyProtection="false">
      <alignment horizontal="center" vertical="center" textRotation="0" wrapText="tru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72" fontId="20" fillId="2" borderId="0" xfId="0" applyFont="true" applyBorder="true" applyAlignment="true" applyProtection="false">
      <alignment horizontal="left" vertical="bottom" textRotation="0" wrapText="false" indent="0" shrinkToFit="false"/>
      <protection locked="true" hidden="false"/>
    </xf>
    <xf numFmtId="164" fontId="20" fillId="2" borderId="8" xfId="0" applyFont="true" applyBorder="true" applyAlignment="true" applyProtection="false">
      <alignment horizontal="left" vertical="bottom" textRotation="0" wrapText="false" indent="0" shrinkToFit="false"/>
      <protection locked="true" hidden="false"/>
    </xf>
    <xf numFmtId="179" fontId="20" fillId="2"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79" fontId="20" fillId="2" borderId="0" xfId="0" applyFont="true" applyBorder="false" applyAlignment="false" applyProtection="true">
      <alignment horizontal="general" vertical="bottom" textRotation="0" wrapText="false" indent="0" shrinkToFit="false"/>
      <protection locked="tru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82" fontId="20" fillId="2" borderId="0" xfId="0" applyFont="true" applyBorder="false" applyAlignment="false" applyProtection="false">
      <alignment horizontal="general" vertical="bottom" textRotation="0" wrapText="false" indent="0" shrinkToFit="false"/>
      <protection locked="true" hidden="false"/>
    </xf>
    <xf numFmtId="179" fontId="20" fillId="2" borderId="0" xfId="0" applyFont="true" applyBorder="true" applyAlignment="false" applyProtection="true">
      <alignment horizontal="general" vertical="bottom" textRotation="0" wrapText="false" indent="0" shrinkToFit="false"/>
      <protection locked="true" hidden="false"/>
    </xf>
    <xf numFmtId="175" fontId="20" fillId="2" borderId="0" xfId="0" applyFont="true" applyBorder="true" applyAlignment="false" applyProtection="false">
      <alignment horizontal="general" vertical="bottom" textRotation="0" wrapText="false" indent="0" shrinkToFit="false"/>
      <protection locked="true" hidden="false"/>
    </xf>
    <xf numFmtId="179" fontId="40" fillId="2" borderId="0" xfId="0" applyFont="true" applyBorder="true" applyAlignment="false" applyProtection="true">
      <alignment horizontal="general" vertical="bottom" textRotation="0" wrapText="false" indent="0" shrinkToFit="false"/>
      <protection locked="true" hidden="false"/>
    </xf>
    <xf numFmtId="183" fontId="20" fillId="2" borderId="0" xfId="0" applyFont="true" applyBorder="false" applyAlignment="true" applyProtection="true">
      <alignment horizontal="right" vertical="bottom" textRotation="0" wrapText="false" indent="0" shrinkToFit="false"/>
      <protection locked="true" hidden="false"/>
    </xf>
    <xf numFmtId="164" fontId="36" fillId="2" borderId="8" xfId="0" applyFont="true" applyBorder="true" applyAlignment="true" applyProtection="false">
      <alignment horizontal="left" vertical="bottom" textRotation="0" wrapText="false" indent="0" shrinkToFit="false"/>
      <protection locked="true" hidden="false"/>
    </xf>
    <xf numFmtId="175" fontId="20" fillId="2" borderId="0" xfId="0" applyFont="true" applyBorder="false" applyAlignment="true" applyProtection="false">
      <alignment horizontal="right" vertical="bottom" textRotation="0" wrapText="false" indent="0" shrinkToFit="false"/>
      <protection locked="true" hidden="false"/>
    </xf>
    <xf numFmtId="184" fontId="20" fillId="2" borderId="0" xfId="0" applyFont="true" applyBorder="false" applyAlignment="true" applyProtection="true">
      <alignment horizontal="right" vertical="bottom" textRotation="0" wrapText="false" indent="0" shrinkToFit="false"/>
      <protection locked="true" hidden="false"/>
    </xf>
    <xf numFmtId="183" fontId="20" fillId="2" borderId="0"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85"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4" xfId="0" applyFont="true" applyBorder="true" applyAlignment="false" applyProtection="false">
      <alignment horizontal="general" vertical="bottom" textRotation="0" wrapText="false" indent="0" shrinkToFit="false"/>
      <protection locked="true" hidden="false"/>
    </xf>
    <xf numFmtId="164" fontId="26" fillId="2" borderId="4" xfId="0" applyFont="true" applyBorder="true" applyAlignment="true" applyProtection="false">
      <alignment horizontal="center" vertical="bottom" textRotation="0" wrapText="false" indent="0" shrinkToFit="false"/>
      <protection locked="true" hidden="false"/>
    </xf>
    <xf numFmtId="164" fontId="26" fillId="2" borderId="1" xfId="0" applyFont="true" applyBorder="true" applyAlignment="true" applyProtection="false">
      <alignment horizontal="center" vertical="bottom" textRotation="0" wrapText="false" indent="0" shrinkToFit="false"/>
      <protection locked="true" hidden="false"/>
    </xf>
    <xf numFmtId="164" fontId="26" fillId="2" borderId="8" xfId="0" applyFont="true" applyBorder="true" applyAlignment="false" applyProtection="false">
      <alignment horizontal="general" vertical="bottom" textRotation="0" wrapText="false" indent="0" shrinkToFit="false"/>
      <protection locked="true" hidden="false"/>
    </xf>
    <xf numFmtId="164" fontId="26" fillId="2" borderId="8" xfId="0" applyFont="true" applyBorder="true" applyAlignment="true" applyProtection="false">
      <alignment horizontal="center" vertical="bottom"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6" fillId="2" borderId="7"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6" fillId="2" borderId="2" xfId="0" applyFont="true" applyBorder="true" applyAlignment="false" applyProtection="false">
      <alignment horizontal="general" vertical="bottom" textRotation="0" wrapText="false" indent="0" shrinkToFit="false"/>
      <protection locked="true" hidden="false"/>
    </xf>
    <xf numFmtId="164" fontId="26" fillId="2" borderId="11" xfId="0" applyFont="true" applyBorder="true" applyAlignment="false" applyProtection="false">
      <alignment horizontal="general" vertical="bottom" textRotation="0" wrapText="false" indent="0" shrinkToFit="false"/>
      <protection locked="true" hidden="false"/>
    </xf>
    <xf numFmtId="164" fontId="26" fillId="2" borderId="11" xfId="0" applyFont="true" applyBorder="true" applyAlignment="true" applyProtection="false">
      <alignment horizontal="center" vertical="bottom" textRotation="0" wrapText="false" indent="0" shrinkToFit="false"/>
      <protection locked="true" hidden="false"/>
    </xf>
    <xf numFmtId="164" fontId="26" fillId="2" borderId="2"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72" fontId="26" fillId="2" borderId="0" xfId="0" applyFont="true" applyBorder="true" applyAlignment="true" applyProtection="false">
      <alignment horizontal="left" vertical="bottom" textRotation="0" wrapText="false" indent="0" shrinkToFit="false"/>
      <protection locked="true" hidden="false"/>
    </xf>
    <xf numFmtId="173" fontId="26" fillId="2" borderId="0" xfId="0" applyFont="true" applyBorder="false" applyAlignment="false" applyProtection="false">
      <alignment horizontal="general" vertical="bottom" textRotation="0" wrapText="false" indent="0" shrinkToFit="false"/>
      <protection locked="true" hidden="false"/>
    </xf>
    <xf numFmtId="173" fontId="26"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8" fontId="26" fillId="2" borderId="0" xfId="0" applyFont="true" applyBorder="false" applyAlignment="true" applyProtection="false">
      <alignment horizontal="right" vertical="bottom" textRotation="0" wrapText="false" indent="0" shrinkToFit="false"/>
      <protection locked="true" hidden="false"/>
    </xf>
    <xf numFmtId="173" fontId="26" fillId="2" borderId="0" xfId="0" applyFont="true" applyBorder="false" applyAlignment="true" applyProtection="false">
      <alignment horizontal="right" vertical="center" textRotation="0" wrapText="tru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73" fontId="26" fillId="2" borderId="0" xfId="0" applyFont="true" applyBorder="true" applyAlignment="false" applyProtection="false">
      <alignment horizontal="general" vertical="bottom" textRotation="0" wrapText="false" indent="0" shrinkToFit="false"/>
      <protection locked="true" hidden="false"/>
    </xf>
    <xf numFmtId="178" fontId="26" fillId="2" borderId="0" xfId="0" applyFont="true" applyBorder="false" applyAlignment="true" applyProtection="false">
      <alignment horizontal="right" vertical="center" textRotation="0" wrapText="true" indent="0" shrinkToFit="false"/>
      <protection locked="true" hidden="false"/>
    </xf>
    <xf numFmtId="178" fontId="26" fillId="2"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73" fontId="20" fillId="2" borderId="0" xfId="0" applyFont="true" applyBorder="false" applyAlignment="true" applyProtection="false">
      <alignment horizontal="right" vertical="center" textRotation="0" wrapText="true" indent="0" shrinkToFit="false"/>
      <protection locked="true" hidden="false"/>
    </xf>
    <xf numFmtId="186" fontId="20" fillId="2" borderId="0" xfId="0" applyFont="true" applyBorder="fals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83" fontId="20" fillId="2" borderId="0" xfId="0" applyFont="true" applyBorder="false" applyAlignment="false" applyProtection="true">
      <alignment horizontal="general" vertical="bottom" textRotation="0" wrapText="false" indent="0" shrinkToFit="false"/>
      <protection locked="true" hidden="false"/>
    </xf>
    <xf numFmtId="183" fontId="20" fillId="2" borderId="0" xfId="0" applyFont="true" applyBorder="true" applyAlignment="false" applyProtection="true">
      <alignment horizontal="general" vertical="bottom" textRotation="0" wrapText="false" indent="0" shrinkToFit="false"/>
      <protection locked="true" hidden="false"/>
    </xf>
    <xf numFmtId="183" fontId="20" fillId="2" borderId="0" xfId="0" applyFont="true" applyBorder="false" applyAlignment="false" applyProtection="false">
      <alignment horizontal="general" vertical="bottom" textRotation="0" wrapText="false" indent="0" shrinkToFit="false"/>
      <protection locked="true" hidden="false"/>
    </xf>
    <xf numFmtId="183" fontId="20" fillId="2" borderId="0" xfId="0" applyFont="true" applyBorder="true" applyAlignment="true" applyProtection="tru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83" fontId="20" fillId="2" borderId="10" xfId="0" applyFont="true" applyBorder="true" applyAlignment="false" applyProtection="false">
      <alignment horizontal="general" vertical="bottom" textRotation="0" wrapText="false" indent="0" shrinkToFit="false"/>
      <protection locked="true" hidden="false"/>
    </xf>
    <xf numFmtId="172" fontId="26" fillId="2" borderId="2"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left" vertical="center" textRotation="0" wrapText="tru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top" textRotation="0" wrapText="false" indent="0" shrinkToFit="false"/>
      <protection locked="true" hidden="false"/>
    </xf>
    <xf numFmtId="164" fontId="20" fillId="2" borderId="3" xfId="0" applyFont="true" applyBorder="true" applyAlignment="true" applyProtection="false">
      <alignment horizontal="center" vertical="center" textRotation="0" wrapText="false" indent="0" shrinkToFit="false"/>
      <protection locked="true" hidden="false"/>
    </xf>
    <xf numFmtId="173" fontId="20" fillId="2" borderId="0" xfId="0" applyFont="true" applyBorder="false" applyAlignment="true" applyProtection="false">
      <alignment horizontal="right" vertical="bottom" textRotation="0" wrapText="true" indent="0" shrinkToFit="false"/>
      <protection locked="true" hidden="false"/>
    </xf>
    <xf numFmtId="173" fontId="20" fillId="2" borderId="0" xfId="0" applyFont="true" applyBorder="false" applyAlignment="fals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general" vertical="center" textRotation="0" wrapText="true" indent="0" shrinkToFit="false"/>
      <protection locked="true" hidden="false"/>
    </xf>
    <xf numFmtId="164" fontId="20" fillId="2" borderId="2" xfId="0" applyFont="true" applyBorder="true" applyAlignment="true" applyProtection="false">
      <alignment horizontal="center" vertical="bottom" textRotation="0" wrapText="false" indent="0" shrinkToFit="false"/>
      <protection locked="true" hidden="false"/>
    </xf>
    <xf numFmtId="164" fontId="34" fillId="2" borderId="9" xfId="0" applyFont="true" applyBorder="true" applyAlignment="true" applyProtection="false">
      <alignment horizontal="general" vertical="bottom" textRotation="0" wrapText="false" indent="0" shrinkToFit="false"/>
      <protection locked="true" hidden="false"/>
    </xf>
    <xf numFmtId="164" fontId="20" fillId="2" borderId="11" xfId="0" applyFont="true" applyBorder="true" applyAlignment="true" applyProtection="false">
      <alignment horizontal="center"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true" applyProtection="false">
      <alignment horizontal="center" vertical="bottom" textRotation="0" wrapText="false" indent="0" shrinkToFit="false"/>
      <protection locked="true" hidden="false"/>
    </xf>
    <xf numFmtId="164" fontId="20" fillId="2" borderId="8" xfId="0" applyFont="true" applyBorder="true" applyAlignment="true" applyProtection="false">
      <alignment horizontal="center" vertical="bottom" textRotation="0" wrapText="false" indent="0" shrinkToFit="false"/>
      <protection locked="true" hidden="false"/>
    </xf>
    <xf numFmtId="164" fontId="34" fillId="2" borderId="13" xfId="0" applyFont="true" applyBorder="true" applyAlignment="true" applyProtection="false">
      <alignment horizontal="general" vertical="bottom" textRotation="0" wrapText="false" indent="0" shrinkToFit="false"/>
      <protection locked="true" hidden="false"/>
    </xf>
    <xf numFmtId="164" fontId="20" fillId="2" borderId="13" xfId="0" applyFont="true" applyBorder="true" applyAlignment="false" applyProtection="false">
      <alignment horizontal="general" vertical="bottom" textRotation="0" wrapText="false" indent="0" shrinkToFit="false"/>
      <protection locked="true" hidden="false"/>
    </xf>
    <xf numFmtId="164" fontId="20" fillId="2" borderId="12" xfId="0" applyFont="true" applyBorder="true" applyAlignment="true" applyProtection="false">
      <alignment horizontal="center" vertical="bottom" textRotation="0" wrapText="false" indent="0" shrinkToFit="false"/>
      <protection locked="true" hidden="false"/>
    </xf>
    <xf numFmtId="187" fontId="2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true" indent="0" shrinkToFit="false"/>
      <protection locked="true" hidden="false"/>
    </xf>
    <xf numFmtId="164" fontId="20" fillId="2" borderId="0" xfId="0" applyFont="true" applyBorder="false" applyAlignment="true" applyProtection="false">
      <alignment horizontal="right" vertical="bottom" textRotation="0" wrapText="true" indent="0" shrinkToFit="false"/>
      <protection locked="true" hidden="false"/>
    </xf>
    <xf numFmtId="187" fontId="20"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88" fontId="2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false" applyAlignment="true" applyProtection="false">
      <alignment horizontal="left" vertical="top" textRotation="0" wrapText="tru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34" fillId="2" borderId="0" xfId="0" applyFont="true" applyBorder="false" applyAlignment="true" applyProtection="false">
      <alignment horizontal="left" vertical="bottom" textRotation="0" wrapText="false" indent="0" shrinkToFit="false"/>
      <protection locked="true" hidden="false"/>
    </xf>
    <xf numFmtId="164" fontId="34" fillId="2" borderId="0" xfId="0" applyFont="true" applyBorder="false" applyAlignment="true" applyProtection="false">
      <alignment horizontal="center" vertical="bottom" textRotation="0" wrapText="false" indent="0" shrinkToFit="false"/>
      <protection locked="true" hidden="false"/>
    </xf>
    <xf numFmtId="164" fontId="34" fillId="2" borderId="2" xfId="0" applyFont="true" applyBorder="true" applyAlignment="false" applyProtection="false">
      <alignment horizontal="general" vertical="bottom" textRotation="0" wrapText="false" indent="0" shrinkToFit="false"/>
      <protection locked="true" hidden="false"/>
    </xf>
    <xf numFmtId="164" fontId="34" fillId="2" borderId="2" xfId="0" applyFont="true" applyBorder="true" applyAlignment="true" applyProtection="false">
      <alignment horizontal="center" vertical="bottom" textRotation="0" wrapText="false" indent="0" shrinkToFit="false"/>
      <protection locked="true" hidden="false"/>
    </xf>
    <xf numFmtId="164" fontId="20" fillId="2" borderId="5" xfId="0" applyFont="true" applyBorder="true" applyAlignment="true" applyProtection="false">
      <alignment horizontal="center" vertical="center" textRotation="0" wrapText="false" indent="0" shrinkToFit="false"/>
      <protection locked="true" hidden="false"/>
    </xf>
    <xf numFmtId="164" fontId="20" fillId="2" borderId="4" xfId="0" applyFont="true" applyBorder="true" applyAlignment="true" applyProtection="false">
      <alignment horizontal="center" vertical="bottom" textRotation="0" wrapText="false" indent="0" shrinkToFit="false"/>
      <protection locked="true" hidden="false"/>
    </xf>
    <xf numFmtId="164" fontId="20" fillId="2" borderId="11"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true" applyAlignment="true" applyProtection="false">
      <alignment horizontal="center" vertical="bottom" textRotation="0" wrapText="false" indent="0" shrinkToFit="false"/>
      <protection locked="true" hidden="false"/>
    </xf>
    <xf numFmtId="175" fontId="38" fillId="2" borderId="0" xfId="0" applyFont="true" applyBorder="false" applyAlignment="true" applyProtection="false">
      <alignment horizontal="center" vertical="bottom" textRotation="0" wrapText="false" indent="0" shrinkToFit="false"/>
      <protection locked="true" hidden="false"/>
    </xf>
    <xf numFmtId="175" fontId="34" fillId="2" borderId="0" xfId="0" applyFont="true" applyBorder="false" applyAlignment="false" applyProtection="false">
      <alignment horizontal="general" vertical="bottom" textRotation="0" wrapText="false" indent="0" shrinkToFit="false"/>
      <protection locked="true" hidden="false"/>
    </xf>
    <xf numFmtId="187" fontId="34" fillId="2" borderId="0" xfId="0" applyFont="true" applyBorder="true" applyAlignment="false" applyProtection="false">
      <alignment horizontal="general" vertical="bottom" textRotation="0" wrapText="false" indent="0" shrinkToFit="false"/>
      <protection locked="true" hidden="false"/>
    </xf>
    <xf numFmtId="187" fontId="34" fillId="2" borderId="0" xfId="0" applyFont="true" applyBorder="false" applyAlignment="false" applyProtection="false">
      <alignment horizontal="general" vertical="bottom" textRotation="0" wrapText="false" indent="0" shrinkToFit="false"/>
      <protection locked="true" hidden="false"/>
    </xf>
    <xf numFmtId="164" fontId="34" fillId="2" borderId="0" xfId="0" applyFont="true" applyBorder="false" applyAlignment="true" applyProtection="false">
      <alignment horizontal="general" vertical="bottom" textRotation="0" wrapText="true" indent="0" shrinkToFit="false"/>
      <protection locked="true" hidden="false"/>
    </xf>
    <xf numFmtId="175" fontId="34" fillId="2" borderId="0" xfId="0" applyFont="true" applyBorder="false" applyAlignment="true" applyProtection="false">
      <alignment horizontal="general" vertical="bottom" textRotation="0" wrapText="true" indent="0" shrinkToFit="false"/>
      <protection locked="true" hidden="false"/>
    </xf>
    <xf numFmtId="189" fontId="20"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center" vertical="bottom"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left" vertical="bottom" textRotation="0" wrapText="false" indent="0" shrinkToFit="false"/>
      <protection locked="true" hidden="false"/>
    </xf>
    <xf numFmtId="164" fontId="34" fillId="2" borderId="0" xfId="0" applyFont="true" applyBorder="true" applyAlignment="true" applyProtection="false">
      <alignment horizontal="center" vertical="bottom" textRotation="0" wrapText="false" indent="0" shrinkToFit="false"/>
      <protection locked="true" hidden="false"/>
    </xf>
    <xf numFmtId="164" fontId="47" fillId="2" borderId="0" xfId="0" applyFont="true" applyBorder="true" applyAlignment="true" applyProtection="false">
      <alignment horizontal="left" vertical="bottom" textRotation="0" wrapText="false" indent="0" shrinkToFit="false"/>
      <protection locked="true" hidden="false"/>
    </xf>
    <xf numFmtId="187" fontId="20" fillId="2" borderId="0" xfId="0" applyFont="true" applyBorder="true" applyAlignment="false" applyProtection="false">
      <alignment horizontal="general" vertical="bottom" textRotation="0" wrapText="false" indent="0" shrinkToFit="false"/>
      <protection locked="true" hidden="false"/>
    </xf>
    <xf numFmtId="175" fontId="38" fillId="2" borderId="0" xfId="0" applyFont="true" applyBorder="true" applyAlignment="true" applyProtection="false">
      <alignment horizontal="center" vertical="bottom" textRotation="0" wrapText="false" indent="0" shrinkToFit="false"/>
      <protection locked="true" hidden="false"/>
    </xf>
    <xf numFmtId="175" fontId="34" fillId="2" borderId="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general" vertical="bottom" textRotation="0" wrapText="tru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4" fillId="2" borderId="2" xfId="0" applyFont="true" applyBorder="true" applyAlignment="true" applyProtection="false">
      <alignment horizontal="left" vertical="bottom" textRotation="0" wrapText="false" indent="0" shrinkToFit="false"/>
      <protection locked="true" hidden="false"/>
    </xf>
    <xf numFmtId="164" fontId="20" fillId="2" borderId="15" xfId="0" applyFont="true" applyBorder="true" applyAlignment="true" applyProtection="false">
      <alignment horizontal="center" vertical="center" textRotation="0" wrapText="true" indent="0" shrinkToFit="false"/>
      <protection locked="true" hidden="false"/>
    </xf>
    <xf numFmtId="173" fontId="20" fillId="2" borderId="0" xfId="0" applyFont="true" applyBorder="false" applyAlignment="true" applyProtection="false">
      <alignment horizontal="general" vertical="center" textRotation="0" wrapText="true" indent="0" shrinkToFit="false"/>
      <protection locked="true" hidden="false"/>
    </xf>
    <xf numFmtId="190" fontId="34" fillId="2" borderId="0" xfId="0" applyFont="true" applyBorder="false" applyAlignment="false" applyProtection="false">
      <alignment horizontal="general" vertical="bottom" textRotation="0" wrapText="false" indent="0" shrinkToFit="false"/>
      <protection locked="true" hidden="false"/>
    </xf>
    <xf numFmtId="178" fontId="20" fillId="2" borderId="0" xfId="0" applyFont="true" applyBorder="false" applyAlignment="true" applyProtection="false">
      <alignment horizontal="right" vertical="center" textRotation="0" wrapText="true" indent="0" shrinkToFit="false"/>
      <protection locked="true" hidden="false"/>
    </xf>
    <xf numFmtId="172" fontId="20" fillId="2" borderId="2" xfId="0" applyFont="true" applyBorder="true" applyAlignment="true" applyProtection="false">
      <alignment horizontal="left" vertical="bottom" textRotation="0" wrapText="false" indent="0" shrinkToFit="false"/>
      <protection locked="true" hidden="false"/>
    </xf>
    <xf numFmtId="173" fontId="20" fillId="2" borderId="0" xfId="0" applyFont="true" applyBorder="true" applyAlignment="true" applyProtection="false">
      <alignment horizontal="right" vertical="center" textRotation="0" wrapText="tru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xf numFmtId="191" fontId="20" fillId="2" borderId="0" xfId="0" applyFont="true" applyBorder="true" applyAlignment="true" applyProtection="false">
      <alignment horizontal="left" vertical="bottom" textRotation="0" wrapText="true" indent="0" shrinkToFit="false"/>
      <protection locked="true" hidden="false"/>
    </xf>
    <xf numFmtId="173" fontId="20" fillId="2" borderId="0" xfId="0" applyFont="true" applyBorder="true" applyAlignment="true" applyProtection="false">
      <alignment horizontal="general" vertical="bottom" textRotation="0" wrapText="false" indent="0" shrinkToFit="false"/>
      <protection locked="true" hidden="false"/>
    </xf>
    <xf numFmtId="173" fontId="20" fillId="2" borderId="0" xfId="0" applyFont="true" applyBorder="false" applyAlignment="true" applyProtection="false">
      <alignment horizontal="general" vertical="bottom" textRotation="0" wrapText="false" indent="0" shrinkToFit="false"/>
      <protection locked="true" hidden="false"/>
    </xf>
    <xf numFmtId="173" fontId="20" fillId="2" borderId="0" xfId="0" applyFont="true" applyBorder="false" applyAlignment="true" applyProtection="false">
      <alignment horizontal="right" vertical="bottom" textRotation="0" wrapText="false" indent="0" shrinkToFit="false"/>
      <protection locked="true" hidden="false"/>
    </xf>
    <xf numFmtId="173" fontId="34" fillId="2" borderId="0" xfId="0" applyFont="true" applyBorder="false" applyAlignment="false" applyProtection="false">
      <alignment horizontal="general" vertical="bottom" textRotation="0" wrapText="false" indent="0" shrinkToFit="false"/>
      <protection locked="true" hidden="false"/>
    </xf>
    <xf numFmtId="192" fontId="34" fillId="2" borderId="0" xfId="0" applyFont="true" applyBorder="false" applyAlignment="false" applyProtection="false">
      <alignment horizontal="general" vertical="bottom" textRotation="0" wrapText="false" indent="0" shrinkToFit="false"/>
      <protection locked="true" hidden="false"/>
    </xf>
    <xf numFmtId="185" fontId="20" fillId="2" borderId="2" xfId="0" applyFont="true" applyBorder="true" applyAlignment="true" applyProtection="false">
      <alignment horizontal="center"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4" fontId="20" fillId="2" borderId="15"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center" vertical="bottom" textRotation="0" wrapText="false" indent="0" shrinkToFit="false"/>
      <protection locked="true" hidden="false"/>
    </xf>
    <xf numFmtId="192" fontId="38" fillId="2" borderId="0" xfId="0" applyFont="true" applyBorder="false" applyAlignment="true" applyProtection="false">
      <alignment horizontal="right" vertical="bottom" textRotation="0" wrapText="false" indent="0" shrinkToFit="false"/>
      <protection locked="true" hidden="false"/>
    </xf>
    <xf numFmtId="192" fontId="38" fillId="2" borderId="0" xfId="0" applyFont="true" applyBorder="false" applyAlignment="false" applyProtection="false">
      <alignment horizontal="general" vertical="bottom" textRotation="0" wrapText="false" indent="0" shrinkToFit="false"/>
      <protection locked="true" hidden="false"/>
    </xf>
    <xf numFmtId="192" fontId="20" fillId="2" borderId="0" xfId="0" applyFont="true" applyBorder="false" applyAlignment="false" applyProtection="false">
      <alignment horizontal="general" vertical="bottom" textRotation="0" wrapText="false" indent="0" shrinkToFit="false"/>
      <protection locked="true" hidden="false"/>
    </xf>
    <xf numFmtId="193" fontId="20" fillId="2"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73" fontId="20" fillId="2" borderId="0" xfId="0" applyFont="true" applyBorder="false" applyAlignment="true" applyProtection="false">
      <alignment horizontal="general" vertical="bottom" textRotation="0" wrapText="true" indent="0" shrinkToFit="false"/>
      <protection locked="true" hidden="false"/>
    </xf>
    <xf numFmtId="194" fontId="20" fillId="2" borderId="0" xfId="0" applyFont="true" applyBorder="false" applyAlignment="false" applyProtection="false">
      <alignment horizontal="general" vertical="bottom" textRotation="0" wrapText="false" indent="0" shrinkToFit="false"/>
      <protection locked="true" hidden="false"/>
    </xf>
    <xf numFmtId="195" fontId="20" fillId="2" borderId="0" xfId="0" applyFont="true" applyBorder="false" applyAlignment="false" applyProtection="false">
      <alignment horizontal="general" vertical="bottom" textRotation="0" wrapText="false" indent="0" shrinkToFit="false"/>
      <protection locked="true" hidden="false"/>
    </xf>
    <xf numFmtId="194" fontId="34" fillId="2" borderId="0" xfId="0" applyFont="true" applyBorder="false" applyAlignment="false" applyProtection="false">
      <alignment horizontal="general"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64" fontId="40" fillId="2" borderId="0" xfId="31" applyFont="true" applyBorder="false" applyAlignment="true" applyProtection="false">
      <alignment horizontal="general" vertical="bottom" textRotation="0" wrapText="false" indent="0" shrinkToFit="false"/>
      <protection locked="true" hidden="false"/>
    </xf>
    <xf numFmtId="164" fontId="40" fillId="2" borderId="0" xfId="31" applyFont="true" applyBorder="false" applyAlignment="true" applyProtection="false">
      <alignment horizontal="center" vertical="bottom" textRotation="0" wrapText="false" indent="0" shrinkToFit="false"/>
      <protection locked="true" hidden="false"/>
    </xf>
    <xf numFmtId="164" fontId="20" fillId="2" borderId="5" xfId="31" applyFont="true" applyBorder="true" applyAlignment="true" applyProtection="false">
      <alignment horizontal="center" vertical="center" textRotation="0" wrapText="true" indent="0" shrinkToFit="false"/>
      <protection locked="true" hidden="false"/>
    </xf>
    <xf numFmtId="164" fontId="20" fillId="2" borderId="14" xfId="31" applyFont="true" applyBorder="true" applyAlignment="true" applyProtection="false">
      <alignment horizontal="center" vertical="center" textRotation="0" wrapText="false" indent="0" shrinkToFit="false"/>
      <protection locked="true" hidden="false"/>
    </xf>
    <xf numFmtId="164" fontId="20" fillId="2" borderId="1" xfId="31" applyFont="true" applyBorder="true" applyAlignment="true" applyProtection="false">
      <alignment horizontal="center" vertical="center" textRotation="0" wrapText="true" indent="0" shrinkToFit="false"/>
      <protection locked="true" hidden="false"/>
    </xf>
    <xf numFmtId="164" fontId="20" fillId="2" borderId="14" xfId="31" applyFont="true" applyBorder="true" applyAlignment="true" applyProtection="false">
      <alignment horizontal="center" vertical="center" textRotation="0" wrapText="true" indent="0" shrinkToFit="false"/>
      <protection locked="true" hidden="false"/>
    </xf>
    <xf numFmtId="164" fontId="20" fillId="2" borderId="0" xfId="31" applyFont="true" applyBorder="true" applyAlignment="true" applyProtection="false">
      <alignment horizontal="center" vertical="center" textRotation="0" wrapText="true" indent="0" shrinkToFit="false"/>
      <protection locked="true" hidden="false"/>
    </xf>
    <xf numFmtId="164" fontId="20" fillId="2" borderId="8" xfId="31" applyFont="true" applyBorder="true" applyAlignment="false" applyProtection="false">
      <alignment horizontal="general" vertical="bottom" textRotation="0" wrapText="false" indent="0" shrinkToFit="false"/>
      <protection locked="true" hidden="false"/>
    </xf>
    <xf numFmtId="164" fontId="20" fillId="2" borderId="0" xfId="31" applyFont="true" applyBorder="true" applyAlignment="true" applyProtection="false">
      <alignment horizontal="general" vertical="bottom" textRotation="0" wrapText="false" indent="0" shrinkToFit="false"/>
      <protection locked="true" hidden="false"/>
    </xf>
    <xf numFmtId="173" fontId="20" fillId="2" borderId="0" xfId="31" applyFont="true" applyBorder="true" applyAlignment="true" applyProtection="false">
      <alignment horizontal="general" vertical="bottom" textRotation="0" wrapText="false" indent="0" shrinkToFit="false"/>
      <protection locked="true" hidden="false"/>
    </xf>
    <xf numFmtId="173" fontId="20" fillId="0" borderId="0" xfId="31" applyFont="true" applyBorder="true" applyAlignment="true" applyProtection="false">
      <alignment horizontal="general" vertical="bottom" textRotation="0" wrapText="false" indent="0" shrinkToFit="false"/>
      <protection locked="true" hidden="false"/>
    </xf>
    <xf numFmtId="164" fontId="20" fillId="2" borderId="0" xfId="31" applyFont="true" applyBorder="false" applyAlignment="true" applyProtection="false">
      <alignment horizontal="general" vertical="bottom" textRotation="0" wrapText="false" indent="0" shrinkToFit="false"/>
      <protection locked="true" hidden="false"/>
    </xf>
    <xf numFmtId="173" fontId="20" fillId="2" borderId="0" xfId="31" applyFont="true" applyBorder="false" applyAlignment="true" applyProtection="false">
      <alignment horizontal="general" vertical="bottom" textRotation="0" wrapText="false" indent="0" shrinkToFit="false"/>
      <protection locked="true" hidden="false"/>
    </xf>
    <xf numFmtId="164" fontId="20" fillId="2" borderId="0" xfId="31" applyFont="true" applyBorder="true" applyAlignment="true" applyProtection="false">
      <alignment horizontal="left" vertical="bottom" textRotation="0" wrapText="true" indent="0" shrinkToFit="false"/>
      <protection locked="true" hidden="false"/>
    </xf>
    <xf numFmtId="173" fontId="20" fillId="2" borderId="10" xfId="31" applyFont="true" applyBorder="true" applyAlignment="true" applyProtection="false">
      <alignment horizontal="general" vertical="bottom" textRotation="0" wrapText="false" indent="0" shrinkToFit="false"/>
      <protection locked="true" hidden="false"/>
    </xf>
    <xf numFmtId="191" fontId="20" fillId="2" borderId="8" xfId="31" applyFont="true" applyBorder="true" applyAlignment="true" applyProtection="false">
      <alignment horizontal="left" vertical="bottom" textRotation="0" wrapText="true" indent="0" shrinkToFit="false"/>
      <protection locked="true" hidden="false"/>
    </xf>
    <xf numFmtId="191" fontId="20" fillId="2" borderId="0" xfId="31" applyFont="true" applyBorder="true" applyAlignment="true" applyProtection="false">
      <alignment horizontal="left" vertical="bottom" textRotation="0" wrapText="true" indent="0" shrinkToFit="false"/>
      <protection locked="true" hidden="false"/>
    </xf>
    <xf numFmtId="164" fontId="20" fillId="2" borderId="2" xfId="31" applyFont="true" applyBorder="true" applyAlignment="false" applyProtection="false">
      <alignment horizontal="general" vertical="bottom" textRotation="0" wrapText="false" indent="0" shrinkToFit="false"/>
      <protection locked="true" hidden="false"/>
    </xf>
    <xf numFmtId="164" fontId="20" fillId="2" borderId="0" xfId="31" applyFont="true" applyBorder="false" applyAlignment="true" applyProtection="false">
      <alignment horizontal="general" vertical="bottom" textRotation="0" wrapText="true" indent="0" shrinkToFit="false"/>
      <protection locked="true" hidden="false"/>
    </xf>
    <xf numFmtId="173" fontId="20" fillId="2" borderId="0" xfId="31" applyFont="true" applyBorder="false" applyAlignment="true" applyProtection="false">
      <alignment horizontal="general" vertical="bottom" textRotation="0" wrapText="true" indent="0" shrinkToFit="false"/>
      <protection locked="true" hidden="false"/>
    </xf>
    <xf numFmtId="170" fontId="40" fillId="0" borderId="0" xfId="40" applyFont="true" applyBorder="false" applyAlignment="false" applyProtection="false">
      <alignment horizontal="general" vertical="bottom" textRotation="0" wrapText="false" indent="0" shrinkToFit="false"/>
      <protection locked="true" hidden="false"/>
    </xf>
    <xf numFmtId="170" fontId="40" fillId="0" borderId="0" xfId="40" applyFont="true" applyBorder="false" applyAlignment="true" applyProtection="false">
      <alignment horizontal="center" vertical="bottom" textRotation="0" wrapText="false" indent="0" shrinkToFit="false"/>
      <protection locked="true" hidden="false"/>
    </xf>
    <xf numFmtId="170" fontId="40" fillId="0" borderId="0" xfId="40" applyFont="true" applyBorder="true" applyAlignment="false" applyProtection="false">
      <alignment horizontal="general" vertical="bottom" textRotation="0" wrapText="false" indent="0" shrinkToFit="false"/>
      <protection locked="true" hidden="false"/>
    </xf>
    <xf numFmtId="196" fontId="40" fillId="0" borderId="0" xfId="40" applyFont="true" applyBorder="false" applyAlignment="false" applyProtection="false">
      <alignment horizontal="general" vertical="bottom" textRotation="0" wrapText="false" indent="0" shrinkToFit="false"/>
      <protection locked="true" hidden="false"/>
    </xf>
    <xf numFmtId="164" fontId="20" fillId="2" borderId="15" xfId="52" applyFont="true" applyBorder="true" applyAlignment="true" applyProtection="false">
      <alignment horizontal="center" vertical="center" textRotation="0" wrapText="true" indent="0" shrinkToFit="false"/>
      <protection locked="true" hidden="false"/>
    </xf>
    <xf numFmtId="170" fontId="40" fillId="2" borderId="1" xfId="40" applyFont="true" applyBorder="true" applyAlignment="true" applyProtection="false">
      <alignment horizontal="center" vertical="center" textRotation="0" wrapText="true" indent="0" shrinkToFit="false"/>
      <protection locked="true" hidden="false"/>
    </xf>
    <xf numFmtId="170" fontId="40" fillId="0" borderId="14" xfId="40" applyFont="true" applyBorder="true" applyAlignment="true" applyProtection="false">
      <alignment horizontal="center" vertical="bottom" textRotation="0" wrapText="false" indent="0" shrinkToFit="false"/>
      <protection locked="true" hidden="false"/>
    </xf>
    <xf numFmtId="170" fontId="40" fillId="0" borderId="5" xfId="40" applyFont="true" applyBorder="true" applyAlignment="true" applyProtection="false">
      <alignment horizontal="center" vertical="bottom" textRotation="0" wrapText="false" indent="0" shrinkToFit="false"/>
      <protection locked="true" hidden="false"/>
    </xf>
    <xf numFmtId="170" fontId="40" fillId="0" borderId="1" xfId="40" applyFont="true" applyBorder="true" applyAlignment="true" applyProtection="false">
      <alignment horizontal="center" vertical="center" textRotation="0" wrapText="false" indent="0" shrinkToFit="false"/>
      <protection locked="true" hidden="false"/>
    </xf>
    <xf numFmtId="170" fontId="40" fillId="0" borderId="11" xfId="40" applyFont="true" applyBorder="true" applyAlignment="true" applyProtection="false">
      <alignment horizontal="center" vertical="center" textRotation="0" wrapText="false" indent="0" shrinkToFit="false"/>
      <protection locked="true" hidden="false"/>
    </xf>
    <xf numFmtId="170" fontId="40" fillId="0" borderId="14" xfId="40" applyFont="true" applyBorder="true" applyAlignment="true" applyProtection="false">
      <alignment horizontal="center" vertical="center" textRotation="0" wrapText="false" indent="0" shrinkToFit="false"/>
      <protection locked="true" hidden="false"/>
    </xf>
    <xf numFmtId="170" fontId="40" fillId="0" borderId="13" xfId="40" applyFont="true" applyBorder="true" applyAlignment="true" applyProtection="false">
      <alignment horizontal="center" vertical="center" textRotation="0" wrapText="false" indent="0" shrinkToFit="false"/>
      <protection locked="true" hidden="false"/>
    </xf>
    <xf numFmtId="170" fontId="40" fillId="0" borderId="12" xfId="40" applyFont="true" applyBorder="true" applyAlignment="true" applyProtection="false">
      <alignment horizontal="center" vertical="center" textRotation="0" wrapText="false" indent="0" shrinkToFit="false"/>
      <protection locked="true" hidden="false"/>
    </xf>
    <xf numFmtId="170" fontId="40" fillId="0" borderId="0" xfId="40" applyFont="true" applyBorder="false" applyAlignment="true" applyProtection="false">
      <alignment horizontal="left" vertical="bottom" textRotation="0" wrapText="false" indent="0" shrinkToFit="false"/>
      <protection locked="true" hidden="false"/>
    </xf>
    <xf numFmtId="170" fontId="40" fillId="0" borderId="0" xfId="40" applyFont="true" applyBorder="true" applyAlignment="true" applyProtection="false">
      <alignment horizontal="left" vertical="bottom" textRotation="0" wrapText="false" indent="0" shrinkToFit="false"/>
      <protection locked="true" hidden="false"/>
    </xf>
    <xf numFmtId="183" fontId="40" fillId="0" borderId="0" xfId="40" applyFont="true" applyBorder="false" applyAlignment="false" applyProtection="true">
      <alignment horizontal="general" vertical="bottom" textRotation="0" wrapText="false" indent="0" shrinkToFit="false"/>
      <protection locked="true" hidden="false"/>
    </xf>
    <xf numFmtId="170" fontId="48" fillId="0" borderId="0" xfId="40" applyFont="true" applyBorder="true" applyAlignment="true" applyProtection="false">
      <alignment horizontal="center" vertical="bottom" textRotation="0" wrapText="false" indent="0" shrinkToFit="false"/>
      <protection locked="true" hidden="false"/>
    </xf>
    <xf numFmtId="170" fontId="49" fillId="0" borderId="0" xfId="40" applyFont="true" applyBorder="false" applyAlignment="true" applyProtection="false">
      <alignment horizontal="center" vertical="bottom" textRotation="0" wrapText="false" indent="0" shrinkToFit="false"/>
      <protection locked="true" hidden="false"/>
    </xf>
    <xf numFmtId="164" fontId="20" fillId="2" borderId="8" xfId="53" applyFont="true" applyBorder="true" applyAlignment="true" applyProtection="false">
      <alignment horizontal="center" vertical="center" textRotation="0" wrapText="false" indent="0" shrinkToFit="false"/>
      <protection locked="true" hidden="false"/>
    </xf>
    <xf numFmtId="197" fontId="20" fillId="0" borderId="0" xfId="57" applyFont="true" applyBorder="true" applyAlignment="true" applyProtection="false">
      <alignment horizontal="general" vertical="bottom" textRotation="0" wrapText="false" indent="0" shrinkToFit="false"/>
      <protection locked="true" hidden="false"/>
    </xf>
    <xf numFmtId="170" fontId="40" fillId="0" borderId="8" xfId="40" applyFont="true" applyBorder="true" applyAlignment="false" applyProtection="false">
      <alignment horizontal="general" vertical="bottom" textRotation="0" wrapText="false" indent="0" shrinkToFit="false"/>
      <protection locked="true" hidden="false"/>
    </xf>
    <xf numFmtId="190" fontId="40" fillId="0" borderId="0" xfId="40" applyFont="true" applyBorder="false" applyAlignment="false" applyProtection="true">
      <alignment horizontal="general" vertical="bottom" textRotation="0" wrapText="false" indent="0" shrinkToFit="false"/>
      <protection locked="true" hidden="false"/>
    </xf>
    <xf numFmtId="190" fontId="40" fillId="0" borderId="0" xfId="40" applyFont="true" applyBorder="false" applyAlignment="true" applyProtection="true">
      <alignment horizontal="right" vertical="bottom" textRotation="0" wrapText="false" indent="0" shrinkToFit="false"/>
      <protection locked="true" hidden="false"/>
    </xf>
    <xf numFmtId="183" fontId="40" fillId="0" borderId="0" xfId="40" applyFont="true" applyBorder="false" applyAlignment="true" applyProtection="true">
      <alignment horizontal="right" vertical="bottom" textRotation="0" wrapText="false" indent="0" shrinkToFit="false"/>
      <protection locked="true" hidden="false"/>
    </xf>
    <xf numFmtId="197" fontId="20" fillId="0" borderId="9" xfId="57" applyFont="true" applyBorder="true" applyAlignment="true" applyProtection="false">
      <alignment horizontal="general" vertical="bottom" textRotation="0" wrapText="false" indent="0" shrinkToFit="false"/>
      <protection locked="true" hidden="false"/>
    </xf>
    <xf numFmtId="164" fontId="20" fillId="2" borderId="10" xfId="53" applyFont="true" applyBorder="true" applyAlignment="true" applyProtection="false">
      <alignment horizontal="center" vertical="center" textRotation="0" wrapText="false" indent="0" shrinkToFit="false"/>
      <protection locked="true" hidden="false"/>
    </xf>
    <xf numFmtId="170" fontId="40" fillId="0" borderId="8" xfId="40" applyFont="true" applyBorder="true" applyAlignment="true" applyProtection="false">
      <alignment horizontal="left" vertical="bottom" textRotation="0" wrapText="false" indent="0" shrinkToFit="false"/>
      <protection locked="true" hidden="false"/>
    </xf>
    <xf numFmtId="198" fontId="40" fillId="0" borderId="0" xfId="40" applyFont="true" applyBorder="false" applyAlignment="false" applyProtection="true">
      <alignment horizontal="general" vertical="bottom" textRotation="0" wrapText="false" indent="0" shrinkToFit="false"/>
      <protection locked="true" hidden="false"/>
    </xf>
    <xf numFmtId="170" fontId="40" fillId="0" borderId="10" xfId="40" applyFont="true" applyBorder="true" applyAlignment="false" applyProtection="false">
      <alignment horizontal="general" vertical="bottom" textRotation="0" wrapText="false" indent="0" shrinkToFit="false"/>
      <protection locked="true" hidden="false"/>
    </xf>
    <xf numFmtId="197" fontId="20" fillId="0" borderId="0" xfId="57" applyFont="true" applyBorder="true" applyAlignment="true" applyProtection="false">
      <alignment horizontal="left" vertical="bottom" textRotation="0" wrapText="false" indent="4" shrinkToFit="false"/>
      <protection locked="true" hidden="false"/>
    </xf>
    <xf numFmtId="197" fontId="20" fillId="0" borderId="9" xfId="57" applyFont="true" applyBorder="true" applyAlignment="true" applyProtection="false">
      <alignment horizontal="left" vertical="bottom" textRotation="0" wrapText="false" indent="4" shrinkToFit="false"/>
      <protection locked="true" hidden="false"/>
    </xf>
    <xf numFmtId="190" fontId="40" fillId="0" borderId="0" xfId="40" applyFont="true" applyBorder="false" applyAlignment="false" applyProtection="true">
      <alignment horizontal="general" vertical="bottom" textRotation="0" wrapText="false" indent="0" shrinkToFit="false"/>
      <protection locked="true" hidden="false"/>
    </xf>
    <xf numFmtId="164" fontId="40" fillId="2" borderId="0" xfId="31" applyFont="true" applyBorder="false" applyAlignment="false" applyProtection="false">
      <alignment horizontal="general" vertical="bottom" textRotation="0" wrapText="false" indent="0" shrinkToFit="false"/>
      <protection locked="true" hidden="false"/>
    </xf>
    <xf numFmtId="183" fontId="40" fillId="2" borderId="0" xfId="31" applyFont="true" applyBorder="false" applyAlignment="false" applyProtection="true">
      <alignment horizontal="general" vertical="bottom" textRotation="0" wrapText="false" indent="0" shrinkToFit="false"/>
      <protection locked="true" hidden="false"/>
    </xf>
    <xf numFmtId="190" fontId="40" fillId="0" borderId="0" xfId="31" applyFont="true" applyBorder="false" applyAlignment="false" applyProtection="true">
      <alignment horizontal="general" vertical="bottom" textRotation="0" wrapText="false" indent="0" shrinkToFit="false"/>
      <protection locked="true" hidden="false"/>
    </xf>
    <xf numFmtId="164" fontId="40" fillId="2" borderId="8" xfId="31" applyFont="true" applyBorder="true" applyAlignment="false" applyProtection="false">
      <alignment horizontal="general" vertical="bottom" textRotation="0" wrapText="false" indent="0" shrinkToFit="false"/>
      <protection locked="true" hidden="false"/>
    </xf>
    <xf numFmtId="190" fontId="40" fillId="2" borderId="0" xfId="31" applyFont="true" applyBorder="false" applyAlignment="false" applyProtection="true">
      <alignment horizontal="general" vertical="bottom" textRotation="0" wrapText="false" indent="0" shrinkToFit="false"/>
      <protection locked="true" hidden="false"/>
    </xf>
    <xf numFmtId="164" fontId="40" fillId="2" borderId="8" xfId="31" applyFont="true" applyBorder="true" applyAlignment="true" applyProtection="false">
      <alignment horizontal="left" vertical="bottom" textRotation="0" wrapText="false" indent="0" shrinkToFit="false"/>
      <protection locked="true" hidden="false"/>
    </xf>
    <xf numFmtId="190" fontId="40" fillId="0" borderId="0" xfId="31" applyFont="true" applyBorder="false" applyAlignment="false" applyProtection="true">
      <alignment horizontal="general" vertical="bottom" textRotation="0" wrapText="false" indent="0" shrinkToFit="false"/>
      <protection locked="true" hidden="false"/>
    </xf>
    <xf numFmtId="183" fontId="40" fillId="0" borderId="0" xfId="31" applyFont="true" applyBorder="false" applyAlignment="false" applyProtection="true">
      <alignment horizontal="general" vertical="bottom" textRotation="0" wrapText="false" indent="0" shrinkToFit="false"/>
      <protection locked="true" hidden="false"/>
    </xf>
    <xf numFmtId="190" fontId="40" fillId="0" borderId="0" xfId="40" applyFont="true" applyBorder="false" applyAlignment="true" applyProtection="true">
      <alignment horizontal="right" vertical="bottom" textRotation="0" wrapText="false" indent="0" shrinkToFit="false"/>
      <protection locked="true" hidden="false"/>
    </xf>
    <xf numFmtId="164" fontId="40" fillId="2" borderId="0" xfId="31" applyFont="true" applyBorder="false" applyAlignment="true" applyProtection="false">
      <alignment horizontal="left" vertical="bottom" textRotation="0" wrapText="false" indent="0" shrinkToFit="false"/>
      <protection locked="true" hidden="false"/>
    </xf>
    <xf numFmtId="164" fontId="40" fillId="2" borderId="0" xfId="31" applyFont="true" applyBorder="true" applyAlignment="true" applyProtection="false">
      <alignment horizontal="left" vertical="bottom" textRotation="0" wrapText="false" indent="0" shrinkToFit="false"/>
      <protection locked="true" hidden="false"/>
    </xf>
    <xf numFmtId="190" fontId="40" fillId="2" borderId="0" xfId="40" applyFont="true" applyBorder="false" applyAlignment="true" applyProtection="true">
      <alignment horizontal="right" vertical="bottom" textRotation="0" wrapText="false" indent="0" shrinkToFit="false"/>
      <protection locked="true" hidden="false"/>
    </xf>
    <xf numFmtId="190" fontId="40" fillId="2" borderId="0" xfId="40" applyFont="true" applyBorder="false" applyAlignment="false" applyProtection="true">
      <alignment horizontal="general" vertical="bottom" textRotation="0" wrapText="false" indent="0" shrinkToFit="false"/>
      <protection locked="true" hidden="false"/>
    </xf>
    <xf numFmtId="170" fontId="10" fillId="0" borderId="0" xfId="40" applyFont="false" applyBorder="false" applyAlignment="false" applyProtection="false">
      <alignment horizontal="general" vertical="bottom" textRotation="0" wrapText="false" indent="0" shrinkToFit="false"/>
      <protection locked="true" hidden="false"/>
    </xf>
    <xf numFmtId="170" fontId="20" fillId="2" borderId="0" xfId="40" applyFont="true" applyBorder="false" applyAlignment="true" applyProtection="false">
      <alignment horizontal="right" vertical="bottom" textRotation="0" wrapText="false" indent="0" shrinkToFit="false"/>
      <protection locked="true" hidden="false"/>
    </xf>
    <xf numFmtId="170" fontId="40" fillId="0" borderId="2" xfId="40" applyFont="true" applyBorder="true" applyAlignment="false" applyProtection="false">
      <alignment horizontal="general" vertical="bottom" textRotation="0" wrapText="false" indent="0" shrinkToFit="false"/>
      <protection locked="true" hidden="false"/>
    </xf>
    <xf numFmtId="170" fontId="40" fillId="0" borderId="0" xfId="40" applyFont="true" applyBorder="false" applyAlignment="false" applyProtection="false">
      <alignment horizontal="general" vertical="bottom" textRotation="0" wrapText="false" indent="0" shrinkToFit="false"/>
      <protection locked="true" hidden="false"/>
    </xf>
    <xf numFmtId="170" fontId="51" fillId="0" borderId="0" xfId="40" applyFont="true" applyBorder="true" applyAlignment="true" applyProtection="false">
      <alignment horizontal="left" vertical="bottom" textRotation="0" wrapText="true" indent="0" shrinkToFit="false"/>
      <protection locked="true" hidden="false"/>
    </xf>
    <xf numFmtId="170" fontId="51" fillId="0" borderId="0" xfId="40" applyFont="true" applyBorder="false" applyAlignment="true" applyProtection="false">
      <alignment horizontal="general" vertical="bottom" textRotation="0" wrapText="true" indent="0" shrinkToFit="false"/>
      <protection locked="true" hidden="false"/>
    </xf>
    <xf numFmtId="170" fontId="34" fillId="0" borderId="0" xfId="40" applyFont="true" applyBorder="false" applyAlignment="true" applyProtection="false">
      <alignment horizontal="general" vertical="bottom" textRotation="0" wrapText="true" indent="0" shrinkToFit="false"/>
      <protection locked="true" hidden="false"/>
    </xf>
    <xf numFmtId="170" fontId="9" fillId="0" borderId="0" xfId="40" applyFont="true" applyBorder="false" applyAlignment="true" applyProtection="false">
      <alignment horizontal="general" vertical="bottom" textRotation="0" wrapText="tru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true" applyProtection="false">
      <alignment horizontal="left"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true" applyAlignment="false" applyProtection="false">
      <alignment horizontal="general" vertical="bottom" textRotation="0" wrapText="false" indent="0" shrinkToFit="false"/>
      <protection locked="true" hidden="false"/>
    </xf>
    <xf numFmtId="164" fontId="54" fillId="2" borderId="0" xfId="52" applyFont="true" applyBorder="false" applyAlignment="false" applyProtection="false">
      <alignment horizontal="general" vertical="bottom" textRotation="0" wrapText="false" indent="0" shrinkToFit="false"/>
      <protection locked="true" hidden="false"/>
    </xf>
    <xf numFmtId="164" fontId="54" fillId="2" borderId="0" xfId="52" applyFont="true" applyBorder="false" applyAlignment="true" applyProtection="false">
      <alignment horizontal="left" vertical="bottom" textRotation="0" wrapText="false" indent="0" shrinkToFit="false"/>
      <protection locked="true" hidden="false"/>
    </xf>
    <xf numFmtId="164" fontId="54" fillId="2" borderId="0" xfId="52" applyFont="true" applyBorder="false" applyAlignment="true" applyProtection="false">
      <alignment horizontal="center" vertical="bottom" textRotation="0" wrapText="false" indent="0" shrinkToFit="false"/>
      <protection locked="true" hidden="false"/>
    </xf>
    <xf numFmtId="164" fontId="54" fillId="2" borderId="0" xfId="52" applyFont="true" applyBorder="true" applyAlignment="true" applyProtection="false">
      <alignment horizontal="right" vertical="bottom" textRotation="0" wrapText="false" indent="0" shrinkToFit="false"/>
      <protection locked="true" hidden="false"/>
    </xf>
    <xf numFmtId="164" fontId="54" fillId="2" borderId="0" xfId="52" applyFont="true" applyBorder="true" applyAlignment="true" applyProtection="false">
      <alignment horizontal="left" vertical="bottom" textRotation="0" wrapText="false" indent="0" shrinkToFit="false"/>
      <protection locked="true" hidden="false"/>
    </xf>
    <xf numFmtId="164" fontId="55" fillId="2" borderId="0" xfId="52" applyFont="true" applyBorder="false" applyAlignment="false" applyProtection="false">
      <alignment horizontal="general" vertical="bottom" textRotation="0" wrapText="false" indent="0" shrinkToFit="false"/>
      <protection locked="true" hidden="false"/>
    </xf>
    <xf numFmtId="164" fontId="55" fillId="2" borderId="0" xfId="52" applyFont="true" applyBorder="false" applyAlignment="true" applyProtection="false">
      <alignment horizontal="center" vertical="bottom" textRotation="0" wrapText="false" indent="0" shrinkToFit="false"/>
      <protection locked="true" hidden="false"/>
    </xf>
    <xf numFmtId="183" fontId="53" fillId="2" borderId="0" xfId="52" applyFont="true" applyBorder="true" applyAlignment="true" applyProtection="true">
      <alignment horizontal="general" vertical="bottom" textRotation="0" wrapText="false" indent="0" shrinkToFit="false"/>
      <protection locked="true" hidden="false"/>
    </xf>
    <xf numFmtId="164" fontId="54" fillId="2" borderId="0" xfId="52" applyFont="true" applyBorder="true" applyAlignment="false" applyProtection="false">
      <alignment horizontal="general" vertical="bottom" textRotation="0" wrapText="false" indent="0" shrinkToFit="false"/>
      <protection locked="true" hidden="false"/>
    </xf>
    <xf numFmtId="164" fontId="54" fillId="2" borderId="4" xfId="53" applyFont="true" applyBorder="true" applyAlignment="true" applyProtection="false">
      <alignment horizontal="center" vertical="center" textRotation="0" wrapText="false" indent="0" shrinkToFit="false"/>
      <protection locked="true" hidden="false"/>
    </xf>
    <xf numFmtId="164" fontId="54" fillId="2" borderId="3" xfId="52" applyFont="true" applyBorder="true" applyAlignment="true" applyProtection="false">
      <alignment horizontal="center" vertical="bottom" textRotation="0" wrapText="false" indent="0" shrinkToFit="false"/>
      <protection locked="true" hidden="false"/>
    </xf>
    <xf numFmtId="164" fontId="54" fillId="2" borderId="4" xfId="52" applyFont="true" applyBorder="true" applyAlignment="false" applyProtection="false">
      <alignment horizontal="general" vertical="bottom" textRotation="0" wrapText="false" indent="0" shrinkToFit="false"/>
      <protection locked="true" hidden="false"/>
    </xf>
    <xf numFmtId="164" fontId="54" fillId="2" borderId="6" xfId="52" applyFont="true" applyBorder="true" applyAlignment="false" applyProtection="false">
      <alignment horizontal="general" vertical="bottom" textRotation="0" wrapText="false" indent="0" shrinkToFit="false"/>
      <protection locked="true" hidden="false"/>
    </xf>
    <xf numFmtId="164" fontId="54" fillId="2" borderId="14" xfId="52" applyFont="true" applyBorder="true" applyAlignment="true" applyProtection="false">
      <alignment horizontal="center" vertical="center" textRotation="0" wrapText="false" indent="0" shrinkToFit="false"/>
      <protection locked="true" hidden="false"/>
    </xf>
    <xf numFmtId="164" fontId="54" fillId="2" borderId="15" xfId="52" applyFont="true" applyBorder="true" applyAlignment="true" applyProtection="false">
      <alignment horizontal="center" vertical="center" textRotation="0" wrapText="false" indent="0" shrinkToFit="false"/>
      <protection locked="true" hidden="false"/>
    </xf>
    <xf numFmtId="164" fontId="54" fillId="2" borderId="6" xfId="52" applyFont="true" applyBorder="true" applyAlignment="true" applyProtection="false">
      <alignment horizontal="center" vertical="bottom" textRotation="0" wrapText="false" indent="0" shrinkToFit="false"/>
      <protection locked="true" hidden="false"/>
    </xf>
    <xf numFmtId="164" fontId="54" fillId="2" borderId="7" xfId="53" applyFont="true" applyBorder="true" applyAlignment="true" applyProtection="false">
      <alignment horizontal="center" vertical="center" textRotation="0" wrapText="false" indent="0" shrinkToFit="false"/>
      <protection locked="true" hidden="false"/>
    </xf>
    <xf numFmtId="164" fontId="54" fillId="2" borderId="8" xfId="52" applyFont="true" applyBorder="true" applyAlignment="true" applyProtection="false">
      <alignment horizontal="center" vertical="bottom" textRotation="0" wrapText="false" indent="0" shrinkToFit="false"/>
      <protection locked="true" hidden="false"/>
    </xf>
    <xf numFmtId="164" fontId="54" fillId="2" borderId="8" xfId="52" applyFont="true" applyBorder="true" applyAlignment="false" applyProtection="false">
      <alignment horizontal="general" vertical="bottom" textRotation="0" wrapText="false" indent="0" shrinkToFit="false"/>
      <protection locked="true" hidden="false"/>
    </xf>
    <xf numFmtId="164" fontId="54" fillId="2" borderId="9" xfId="52" applyFont="true" applyBorder="true" applyAlignment="true" applyProtection="false">
      <alignment horizontal="center" vertical="bottom" textRotation="0" wrapText="false" indent="0" shrinkToFit="false"/>
      <protection locked="true" hidden="false"/>
    </xf>
    <xf numFmtId="164" fontId="54" fillId="2" borderId="10" xfId="52" applyFont="true" applyBorder="true" applyAlignment="true" applyProtection="false">
      <alignment horizontal="center" vertical="bottom" textRotation="0" wrapText="false" indent="0" shrinkToFit="false"/>
      <protection locked="true" hidden="false"/>
    </xf>
    <xf numFmtId="164" fontId="54" fillId="2" borderId="11" xfId="52" applyFont="true" applyBorder="true" applyAlignment="false" applyProtection="false">
      <alignment horizontal="general" vertical="bottom" textRotation="0" wrapText="false" indent="0" shrinkToFit="false"/>
      <protection locked="true" hidden="false"/>
    </xf>
    <xf numFmtId="164" fontId="54" fillId="2" borderId="2" xfId="52" applyFont="true" applyBorder="true" applyAlignment="true" applyProtection="false">
      <alignment horizontal="center" vertical="bottom" textRotation="0" wrapText="false" indent="0" shrinkToFit="false"/>
      <protection locked="true" hidden="false"/>
    </xf>
    <xf numFmtId="164" fontId="54" fillId="2" borderId="13" xfId="52" applyFont="true" applyBorder="true" applyAlignment="false" applyProtection="false">
      <alignment horizontal="general" vertical="bottom" textRotation="0" wrapText="false" indent="0" shrinkToFit="false"/>
      <protection locked="true" hidden="false"/>
    </xf>
    <xf numFmtId="164" fontId="54" fillId="2" borderId="11" xfId="52" applyFont="true" applyBorder="true" applyAlignment="true" applyProtection="false">
      <alignment horizontal="center" vertical="bottom" textRotation="0" wrapText="false" indent="0" shrinkToFit="false"/>
      <protection locked="true" hidden="false"/>
    </xf>
    <xf numFmtId="164" fontId="54" fillId="2" borderId="12" xfId="52" applyFont="true" applyBorder="true" applyAlignment="true" applyProtection="false">
      <alignment horizontal="center" vertical="bottom" textRotation="0" wrapText="false" indent="0" shrinkToFit="false"/>
      <protection locked="true" hidden="false"/>
    </xf>
    <xf numFmtId="164" fontId="54" fillId="2" borderId="14" xfId="52" applyFont="true" applyBorder="true" applyAlignment="true" applyProtection="false">
      <alignment horizontal="center" vertical="bottom" textRotation="0" wrapText="false" indent="0" shrinkToFit="false"/>
      <protection locked="true" hidden="false"/>
    </xf>
    <xf numFmtId="164" fontId="54" fillId="2" borderId="5" xfId="52" applyFont="true" applyBorder="true" applyAlignment="true" applyProtection="false">
      <alignment horizontal="center" vertical="bottom" textRotation="0" wrapText="false" indent="0" shrinkToFit="false"/>
      <protection locked="true" hidden="false"/>
    </xf>
    <xf numFmtId="164" fontId="54" fillId="2" borderId="15" xfId="52" applyFont="true" applyBorder="true" applyAlignment="true" applyProtection="false">
      <alignment horizontal="center" vertical="bottom" textRotation="0" wrapText="false" indent="0" shrinkToFit="false"/>
      <protection locked="true" hidden="false"/>
    </xf>
    <xf numFmtId="164" fontId="54" fillId="2" borderId="13" xfId="52" applyFont="true" applyBorder="true" applyAlignment="true" applyProtection="false">
      <alignment horizontal="center" vertical="bottom" textRotation="0" wrapText="false" indent="0" shrinkToFit="false"/>
      <protection locked="true" hidden="false"/>
    </xf>
    <xf numFmtId="164" fontId="54" fillId="2" borderId="12" xfId="52" applyFont="true" applyBorder="true" applyAlignment="false" applyProtection="false">
      <alignment horizontal="general" vertical="bottom" textRotation="0" wrapText="false" indent="0" shrinkToFit="false"/>
      <protection locked="true" hidden="false"/>
    </xf>
    <xf numFmtId="184" fontId="54" fillId="2" borderId="0" xfId="52" applyFont="true" applyBorder="false" applyAlignment="false" applyProtection="false">
      <alignment horizontal="general" vertical="bottom" textRotation="0" wrapText="false" indent="0" shrinkToFit="false"/>
      <protection locked="true" hidden="false"/>
    </xf>
    <xf numFmtId="184" fontId="54" fillId="2" borderId="0" xfId="52" applyFont="true" applyBorder="true" applyAlignment="false" applyProtection="false">
      <alignment horizontal="general" vertical="bottom" textRotation="0" wrapText="false" indent="0" shrinkToFit="false"/>
      <protection locked="true" hidden="false"/>
    </xf>
    <xf numFmtId="164" fontId="54" fillId="2" borderId="8" xfId="53" applyFont="true" applyBorder="true" applyAlignment="true" applyProtection="false">
      <alignment horizontal="center" vertical="center" textRotation="0" wrapText="false" indent="0" shrinkToFit="false"/>
      <protection locked="true" hidden="false"/>
    </xf>
    <xf numFmtId="164" fontId="54" fillId="2" borderId="0" xfId="0" applyFont="true" applyBorder="true" applyAlignment="true" applyProtection="false">
      <alignment horizontal="left" vertical="bottom" textRotation="0" wrapText="false" indent="2" shrinkToFit="false"/>
      <protection locked="true" hidden="false"/>
    </xf>
    <xf numFmtId="164" fontId="54" fillId="2" borderId="8" xfId="52" applyFont="true" applyBorder="true" applyAlignment="true" applyProtection="false">
      <alignment horizontal="right" vertical="bottom" textRotation="0" wrapText="false" indent="0" shrinkToFit="false"/>
      <protection locked="true" hidden="false"/>
    </xf>
    <xf numFmtId="199" fontId="54" fillId="2" borderId="0" xfId="0" applyFont="true" applyBorder="true" applyAlignment="false" applyProtection="true">
      <alignment horizontal="general" vertical="bottom" textRotation="0" wrapText="false" indent="0" shrinkToFit="false"/>
      <protection locked="false" hidden="false"/>
    </xf>
    <xf numFmtId="164" fontId="54" fillId="2" borderId="10" xfId="53" applyFont="true" applyBorder="true" applyAlignment="true" applyProtection="false">
      <alignment horizontal="center" vertical="center" textRotation="0" wrapText="false" indent="0" shrinkToFit="false"/>
      <protection locked="true" hidden="false"/>
    </xf>
    <xf numFmtId="164" fontId="53" fillId="2" borderId="8" xfId="53" applyFont="true" applyBorder="true" applyAlignment="true" applyProtection="false">
      <alignment horizontal="center" vertical="center" textRotation="0" wrapText="false" indent="0" shrinkToFit="false"/>
      <protection locked="true" hidden="false"/>
    </xf>
    <xf numFmtId="164" fontId="53" fillId="2" borderId="0" xfId="0" applyFont="true" applyBorder="true" applyAlignment="true" applyProtection="false">
      <alignment horizontal="left" vertical="bottom" textRotation="0" wrapText="false" indent="2" shrinkToFit="false"/>
      <protection locked="true" hidden="false"/>
    </xf>
    <xf numFmtId="164" fontId="53" fillId="2" borderId="8" xfId="52" applyFont="true" applyBorder="true" applyAlignment="true" applyProtection="false">
      <alignment horizontal="right" vertical="bottom" textRotation="0" wrapText="false" indent="0" shrinkToFit="false"/>
      <protection locked="true" hidden="false"/>
    </xf>
    <xf numFmtId="199" fontId="53" fillId="2" borderId="0" xfId="0" applyFont="true" applyBorder="true" applyAlignment="false" applyProtection="true">
      <alignment horizontal="general" vertical="bottom" textRotation="0" wrapText="false" indent="0" shrinkToFit="false"/>
      <protection locked="false" hidden="false"/>
    </xf>
    <xf numFmtId="164" fontId="53" fillId="2" borderId="10" xfId="53" applyFont="true" applyBorder="true" applyAlignment="true" applyProtection="false">
      <alignment horizontal="center" vertical="center"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57" fillId="2" borderId="0" xfId="52" applyFont="true" applyBorder="false" applyAlignment="false" applyProtection="false">
      <alignment horizontal="general" vertical="bottom" textRotation="0" wrapText="false" indent="0" shrinkToFit="false"/>
      <protection locked="true" hidden="false"/>
    </xf>
    <xf numFmtId="200" fontId="52" fillId="2" borderId="0" xfId="0" applyFont="true" applyBorder="false" applyAlignment="false" applyProtection="true">
      <alignment horizontal="general" vertical="bottom" textRotation="0" wrapText="false" indent="0" shrinkToFit="false"/>
      <protection locked="true" hidden="false"/>
    </xf>
    <xf numFmtId="200" fontId="52" fillId="2" borderId="0" xfId="0" applyFont="true" applyBorder="true" applyAlignment="false" applyProtection="true">
      <alignment horizontal="general" vertical="bottom" textRotation="0" wrapText="false" indent="0" shrinkToFit="false"/>
      <protection locked="true" hidden="false"/>
    </xf>
    <xf numFmtId="164" fontId="54" fillId="2" borderId="0" xfId="0" applyFont="true" applyBorder="false" applyAlignment="true" applyProtection="false">
      <alignment horizontal="general" vertical="bottom" textRotation="0" wrapText="false" indent="0" shrinkToFit="false"/>
      <protection locked="true" hidden="false"/>
    </xf>
    <xf numFmtId="164" fontId="53" fillId="2" borderId="0" xfId="0" applyFont="true" applyBorder="false" applyAlignment="true" applyProtection="false">
      <alignment horizontal="center" vertical="bottom" textRotation="0" wrapText="false" indent="0" shrinkToFit="false"/>
      <protection locked="true" hidden="false"/>
    </xf>
    <xf numFmtId="164" fontId="53" fillId="2" borderId="0" xfId="0" applyFont="true" applyBorder="true" applyAlignment="true" applyProtection="false">
      <alignment horizontal="center" vertical="bottom" textRotation="0" wrapText="false" indent="0" shrinkToFit="false"/>
      <protection locked="true" hidden="false"/>
    </xf>
    <xf numFmtId="196" fontId="53" fillId="2" borderId="0" xfId="0" applyFont="true" applyBorder="true" applyAlignment="false" applyProtection="false">
      <alignment horizontal="general" vertical="bottom" textRotation="0" wrapText="false" indent="0" shrinkToFit="false"/>
      <protection locked="true" hidden="false"/>
    </xf>
    <xf numFmtId="164" fontId="54" fillId="2" borderId="5" xfId="0" applyFont="true" applyBorder="true" applyAlignment="true" applyProtection="false">
      <alignment horizontal="center" vertical="center" textRotation="0" wrapText="false" indent="0" shrinkToFit="false"/>
      <protection locked="true" hidden="false"/>
    </xf>
    <xf numFmtId="164" fontId="54" fillId="2" borderId="5" xfId="0" applyFont="true" applyBorder="true" applyAlignment="true" applyProtection="false">
      <alignment horizontal="center" vertical="center" textRotation="0" wrapText="true" indent="0" shrinkToFit="false"/>
      <protection locked="true" hidden="false"/>
    </xf>
    <xf numFmtId="164" fontId="54" fillId="2" borderId="1" xfId="0" applyFont="true" applyBorder="true" applyAlignment="true" applyProtection="false">
      <alignment horizontal="center" vertical="center" textRotation="0" wrapText="false" indent="0" shrinkToFit="false"/>
      <protection locked="true" hidden="false"/>
    </xf>
    <xf numFmtId="164" fontId="54" fillId="2" borderId="14" xfId="0" applyFont="true" applyBorder="true" applyAlignment="true" applyProtection="false">
      <alignment horizontal="center" vertical="bottom" textRotation="0" wrapText="false" indent="0" shrinkToFit="false"/>
      <protection locked="true" hidden="false"/>
    </xf>
    <xf numFmtId="164" fontId="54" fillId="2" borderId="5" xfId="0" applyFont="true" applyBorder="true" applyAlignment="true" applyProtection="false">
      <alignment horizontal="center" vertical="bottom" textRotation="0" wrapText="false" indent="0" shrinkToFit="false"/>
      <protection locked="true" hidden="false"/>
    </xf>
    <xf numFmtId="164" fontId="54" fillId="2" borderId="14" xfId="0" applyFont="true" applyBorder="true" applyAlignment="true" applyProtection="false">
      <alignment horizontal="center" vertical="center" textRotation="0" wrapText="true" indent="0" shrinkToFit="false"/>
      <protection locked="true" hidden="false"/>
    </xf>
    <xf numFmtId="164" fontId="54" fillId="2" borderId="15" xfId="0" applyFont="true" applyBorder="true" applyAlignment="true" applyProtection="false">
      <alignment horizontal="center" vertical="bottom" textRotation="0" wrapText="false" indent="0" shrinkToFit="false"/>
      <protection locked="true" hidden="false"/>
    </xf>
    <xf numFmtId="164" fontId="54" fillId="2" borderId="11" xfId="0" applyFont="true" applyBorder="true" applyAlignment="true" applyProtection="false">
      <alignment horizontal="center" vertical="bottom" textRotation="0" wrapText="false" indent="0" shrinkToFit="false"/>
      <protection locked="true" hidden="false"/>
    </xf>
    <xf numFmtId="164" fontId="54" fillId="2" borderId="13" xfId="0" applyFont="true" applyBorder="true" applyAlignment="true" applyProtection="false">
      <alignment horizontal="center" vertical="bottom" textRotation="0" wrapText="false" indent="0" shrinkToFit="false"/>
      <protection locked="true" hidden="false"/>
    </xf>
    <xf numFmtId="164" fontId="54" fillId="2" borderId="1" xfId="0" applyFont="true" applyBorder="true" applyAlignment="true" applyProtection="false">
      <alignment horizontal="center" vertical="bottom" textRotation="0" wrapText="false" indent="0" shrinkToFit="false"/>
      <protection locked="true" hidden="false"/>
    </xf>
    <xf numFmtId="164" fontId="54" fillId="2" borderId="0" xfId="0" applyFont="true" applyBorder="true" applyAlignment="false" applyProtection="false">
      <alignment horizontal="general" vertical="bottom" textRotation="0" wrapText="false" indent="0" shrinkToFit="false"/>
      <protection locked="true" hidden="false"/>
    </xf>
    <xf numFmtId="201" fontId="54"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true" applyProtection="false">
      <alignment horizontal="general" vertical="bottom" textRotation="0" wrapText="false" indent="0" shrinkToFit="false"/>
      <protection locked="true" hidden="false"/>
    </xf>
    <xf numFmtId="200" fontId="54" fillId="2" borderId="0" xfId="0" applyFont="true" applyBorder="false" applyAlignment="false" applyProtection="true">
      <alignment horizontal="general" vertical="bottom" textRotation="0" wrapText="false" indent="0" shrinkToFit="false"/>
      <protection locked="true" hidden="false"/>
    </xf>
    <xf numFmtId="200" fontId="54" fillId="2" borderId="0" xfId="0" applyFont="true" applyBorder="true" applyAlignment="false" applyProtection="true">
      <alignment horizontal="general" vertical="bottom" textRotation="0" wrapText="false" indent="0" shrinkToFit="false"/>
      <protection locked="true" hidden="false"/>
    </xf>
    <xf numFmtId="201" fontId="54" fillId="2" borderId="0" xfId="0" applyFont="true" applyBorder="false" applyAlignment="false" applyProtection="true">
      <alignment horizontal="general" vertical="bottom" textRotation="0" wrapText="false" indent="0" shrinkToFit="false"/>
      <protection locked="true" hidden="false"/>
    </xf>
    <xf numFmtId="164" fontId="54" fillId="2" borderId="8" xfId="0" applyFont="true" applyBorder="true" applyAlignment="true" applyProtection="false">
      <alignment horizontal="right" vertical="bottom" textRotation="0" wrapText="false" indent="0" shrinkToFit="false"/>
      <protection locked="true" hidden="false"/>
    </xf>
    <xf numFmtId="199" fontId="54" fillId="2" borderId="0" xfId="0" applyFont="true" applyBorder="true" applyAlignment="true" applyProtection="true">
      <alignment horizontal="right" vertical="bottom" textRotation="0" wrapText="false" indent="0" shrinkToFit="false"/>
      <protection locked="false" hidden="false"/>
    </xf>
    <xf numFmtId="164" fontId="54" fillId="2" borderId="8" xfId="0" applyFont="true" applyBorder="true" applyAlignment="true" applyProtection="false">
      <alignment horizontal="left" vertical="bottom" textRotation="0" wrapText="false" indent="2" shrinkToFit="false"/>
      <protection locked="true" hidden="false"/>
    </xf>
    <xf numFmtId="164" fontId="54" fillId="2" borderId="8" xfId="0" applyFont="true" applyBorder="true" applyAlignment="false" applyProtection="false">
      <alignment horizontal="general" vertical="bottom" textRotation="0" wrapText="false" indent="0" shrinkToFit="false"/>
      <protection locked="true" hidden="false"/>
    </xf>
    <xf numFmtId="199" fontId="20" fillId="2" borderId="0" xfId="40" applyFont="true" applyBorder="false" applyAlignment="false" applyProtection="true">
      <alignment horizontal="general" vertical="bottom" textRotation="0" wrapText="false" indent="0" shrinkToFit="false"/>
      <protection locked="true" hidden="false"/>
    </xf>
    <xf numFmtId="183" fontId="20" fillId="2" borderId="0" xfId="40" applyFont="true" applyBorder="false" applyAlignment="false" applyProtection="true">
      <alignment horizontal="general" vertical="bottom" textRotation="0" wrapText="false" indent="0" shrinkToFit="false"/>
      <protection locked="true" hidden="false"/>
    </xf>
    <xf numFmtId="164" fontId="53" fillId="2" borderId="8" xfId="0" applyFont="true" applyBorder="true" applyAlignment="true" applyProtection="false">
      <alignment horizontal="left" vertical="bottom" textRotation="0" wrapText="false" indent="2" shrinkToFit="false"/>
      <protection locked="true" hidden="false"/>
    </xf>
    <xf numFmtId="164" fontId="53" fillId="2" borderId="8" xfId="0" applyFont="true" applyBorder="true" applyAlignment="true" applyProtection="false">
      <alignment horizontal="right" vertical="bottom" textRotation="0" wrapText="false" indent="0" shrinkToFit="false"/>
      <protection locked="true" hidden="false"/>
    </xf>
    <xf numFmtId="164" fontId="58" fillId="2" borderId="0" xfId="0" applyFont="true" applyBorder="false" applyAlignment="false" applyProtection="false">
      <alignment horizontal="general" vertical="bottom" textRotation="0" wrapText="false" indent="0" shrinkToFit="false"/>
      <protection locked="true" hidden="false"/>
    </xf>
    <xf numFmtId="183" fontId="53" fillId="2" borderId="0" xfId="0" applyFont="true" applyBorder="true" applyAlignment="false" applyProtection="false">
      <alignment horizontal="general" vertical="bottom" textRotation="0" wrapText="false" indent="0" shrinkToFit="false"/>
      <protection locked="true" hidden="false"/>
    </xf>
    <xf numFmtId="183" fontId="54" fillId="2" borderId="0" xfId="0" applyFont="true" applyBorder="true" applyAlignment="false" applyProtection="false">
      <alignment horizontal="general" vertical="bottom" textRotation="0" wrapText="false" indent="0" shrinkToFit="false"/>
      <protection locked="true" hidden="false"/>
    </xf>
    <xf numFmtId="164" fontId="54" fillId="2" borderId="9" xfId="0" applyFont="true" applyBorder="true" applyAlignment="true" applyProtection="false">
      <alignment horizontal="left" vertical="bottom" textRotation="0" wrapText="false" indent="2" shrinkToFit="false"/>
      <protection locked="true" hidden="false"/>
    </xf>
    <xf numFmtId="164" fontId="54" fillId="2" borderId="0" xfId="0" applyFont="true" applyBorder="false" applyAlignment="true" applyProtection="false">
      <alignment horizontal="center" vertical="bottom" textRotation="0" wrapText="false" indent="0" shrinkToFit="false"/>
      <protection locked="true" hidden="false"/>
    </xf>
    <xf numFmtId="164" fontId="53" fillId="2" borderId="9" xfId="0" applyFont="true" applyBorder="true" applyAlignment="true" applyProtection="false">
      <alignment horizontal="left" vertical="bottom" textRotation="0" wrapText="false" indent="2" shrinkToFit="false"/>
      <protection locked="true" hidden="false"/>
    </xf>
    <xf numFmtId="164" fontId="20" fillId="2" borderId="0" xfId="52" applyFont="true" applyBorder="false" applyAlignment="false" applyProtection="false">
      <alignment horizontal="general" vertical="bottom" textRotation="0" wrapText="false" indent="0" shrinkToFit="false"/>
      <protection locked="true" hidden="false"/>
    </xf>
    <xf numFmtId="164" fontId="39" fillId="2" borderId="0" xfId="52" applyFont="true" applyBorder="false" applyAlignment="false" applyProtection="false">
      <alignment horizontal="general" vertical="bottom" textRotation="0" wrapText="false" indent="0" shrinkToFit="false"/>
      <protection locked="true" hidden="false"/>
    </xf>
    <xf numFmtId="164" fontId="21" fillId="2" borderId="0" xfId="52" applyFont="true" applyBorder="false" applyAlignment="true" applyProtection="false">
      <alignment horizontal="general" vertical="bottom" textRotation="0" wrapText="false" indent="0" shrinkToFit="false"/>
      <protection locked="true" hidden="false"/>
    </xf>
    <xf numFmtId="164" fontId="21" fillId="2" borderId="0" xfId="52" applyFont="true" applyBorder="false" applyAlignment="true" applyProtection="false">
      <alignment horizontal="left" vertical="bottom" textRotation="0" wrapText="false" indent="0" shrinkToFit="false"/>
      <protection locked="true" hidden="false"/>
    </xf>
    <xf numFmtId="164" fontId="20" fillId="2" borderId="0" xfId="52" applyFont="true" applyBorder="false" applyAlignment="true" applyProtection="false">
      <alignment horizontal="left" vertical="bottom" textRotation="0" wrapText="false" indent="0" shrinkToFit="false"/>
      <protection locked="true" hidden="false"/>
    </xf>
    <xf numFmtId="164" fontId="20" fillId="2" borderId="0" xfId="52" applyFont="true" applyBorder="false" applyAlignment="true" applyProtection="false">
      <alignment horizontal="center" vertical="bottom" textRotation="0" wrapText="false" indent="0" shrinkToFit="false"/>
      <protection locked="true" hidden="false"/>
    </xf>
    <xf numFmtId="164" fontId="20" fillId="2" borderId="0" xfId="52" applyFont="true" applyBorder="false" applyAlignment="true" applyProtection="false">
      <alignment horizontal="general" vertical="bottom" textRotation="0" wrapText="false" indent="0" shrinkToFit="false"/>
      <protection locked="true" hidden="false"/>
    </xf>
    <xf numFmtId="164" fontId="20" fillId="2" borderId="0" xfId="52" applyFont="true" applyBorder="true" applyAlignment="false" applyProtection="false">
      <alignment horizontal="general" vertical="bottom" textRotation="0" wrapText="false" indent="0" shrinkToFit="false"/>
      <protection locked="true" hidden="false"/>
    </xf>
    <xf numFmtId="164" fontId="20" fillId="2" borderId="2" xfId="52" applyFont="true" applyBorder="true" applyAlignment="false" applyProtection="false">
      <alignment horizontal="general" vertical="bottom" textRotation="0" wrapText="false" indent="0" shrinkToFit="false"/>
      <protection locked="true" hidden="false"/>
    </xf>
    <xf numFmtId="164" fontId="39" fillId="2" borderId="2" xfId="52" applyFont="true" applyBorder="true" applyAlignment="false" applyProtection="false">
      <alignment horizontal="general" vertical="bottom" textRotation="0" wrapText="false" indent="0" shrinkToFit="false"/>
      <protection locked="true" hidden="false"/>
    </xf>
    <xf numFmtId="164" fontId="20" fillId="2" borderId="5" xfId="52" applyFont="true" applyBorder="true" applyAlignment="true" applyProtection="false">
      <alignment horizontal="center" vertical="center" textRotation="0" wrapText="true" indent="0" shrinkToFit="false"/>
      <protection locked="true" hidden="false"/>
    </xf>
    <xf numFmtId="164" fontId="20" fillId="2" borderId="1" xfId="52" applyFont="true" applyBorder="true" applyAlignment="true" applyProtection="false">
      <alignment horizontal="center" vertical="center" textRotation="0" wrapText="true" indent="0" shrinkToFit="false"/>
      <protection locked="true" hidden="false"/>
    </xf>
    <xf numFmtId="164" fontId="20" fillId="2" borderId="14" xfId="52" applyFont="true" applyBorder="true" applyAlignment="true" applyProtection="false">
      <alignment horizontal="center" vertical="bottom" textRotation="0" wrapText="false" indent="0" shrinkToFit="false"/>
      <protection locked="true" hidden="false"/>
    </xf>
    <xf numFmtId="164" fontId="20" fillId="2" borderId="5" xfId="52" applyFont="true" applyBorder="true" applyAlignment="true" applyProtection="false">
      <alignment horizontal="center" vertical="bottom" textRotation="0" wrapText="false" indent="0" shrinkToFit="false"/>
      <protection locked="true" hidden="false"/>
    </xf>
    <xf numFmtId="164" fontId="20" fillId="2" borderId="14" xfId="52" applyFont="true" applyBorder="true" applyAlignment="true" applyProtection="false">
      <alignment horizontal="center" vertical="center" textRotation="0" wrapText="true" indent="0" shrinkToFit="false"/>
      <protection locked="true" hidden="false"/>
    </xf>
    <xf numFmtId="164" fontId="20" fillId="2" borderId="15" xfId="52" applyFont="true" applyBorder="true" applyAlignment="true" applyProtection="false">
      <alignment horizontal="center" vertical="center" textRotation="0" wrapText="false" indent="0" shrinkToFit="false"/>
      <protection locked="true" hidden="false"/>
    </xf>
    <xf numFmtId="164" fontId="20" fillId="2" borderId="4" xfId="52" applyFont="true" applyBorder="true" applyAlignment="true" applyProtection="false">
      <alignment horizontal="center" vertical="center" textRotation="0" wrapText="false" indent="0" shrinkToFit="false"/>
      <protection locked="true" hidden="false"/>
    </xf>
    <xf numFmtId="164" fontId="20" fillId="2" borderId="1" xfId="52" applyFont="true" applyBorder="true" applyAlignment="true" applyProtection="false">
      <alignment horizontal="center" vertical="center" textRotation="0" wrapText="false" indent="0" shrinkToFit="false"/>
      <protection locked="true" hidden="false"/>
    </xf>
    <xf numFmtId="164" fontId="20" fillId="2" borderId="14" xfId="52" applyFont="true" applyBorder="true" applyAlignment="true" applyProtection="false">
      <alignment horizontal="center" vertical="center" textRotation="0" wrapText="false" indent="0" shrinkToFit="false"/>
      <protection locked="true" hidden="false"/>
    </xf>
    <xf numFmtId="164" fontId="20" fillId="2" borderId="5" xfId="52" applyFont="true" applyBorder="true" applyAlignment="true" applyProtection="false">
      <alignment horizontal="center" vertical="center" textRotation="0" wrapText="false" indent="0" shrinkToFit="false"/>
      <protection locked="true" hidden="false"/>
    </xf>
    <xf numFmtId="171" fontId="20" fillId="2" borderId="4" xfId="52" applyFont="true" applyBorder="true" applyAlignment="true" applyProtection="false">
      <alignment horizontal="center" vertical="bottom" textRotation="0" wrapText="false" indent="0" shrinkToFit="false"/>
      <protection locked="true" hidden="false"/>
    </xf>
    <xf numFmtId="171" fontId="20" fillId="2" borderId="13" xfId="52" applyFont="true" applyBorder="true" applyAlignment="true" applyProtection="false">
      <alignment horizontal="center" vertical="bottom" textRotation="0" wrapText="false" indent="0" shrinkToFit="false"/>
      <protection locked="true" hidden="false"/>
    </xf>
    <xf numFmtId="164" fontId="20" fillId="2" borderId="3" xfId="52" applyFont="true" applyBorder="true" applyAlignment="false" applyProtection="false">
      <alignment horizontal="general" vertical="bottom" textRotation="0" wrapText="false" indent="0" shrinkToFit="false"/>
      <protection locked="true" hidden="false"/>
    </xf>
    <xf numFmtId="164" fontId="20" fillId="2" borderId="3" xfId="52" applyFont="true" applyBorder="true" applyAlignment="true" applyProtection="false">
      <alignment horizontal="center" vertical="center" textRotation="0" wrapText="true" indent="0" shrinkToFit="false"/>
      <protection locked="true" hidden="false"/>
    </xf>
    <xf numFmtId="171" fontId="20" fillId="2" borderId="3" xfId="52" applyFont="true" applyBorder="true" applyAlignment="false" applyProtection="false">
      <alignment horizontal="general" vertical="bottom" textRotation="0" wrapText="false" indent="0" shrinkToFit="false"/>
      <protection locked="true" hidden="false"/>
    </xf>
    <xf numFmtId="171" fontId="20" fillId="2" borderId="0" xfId="52" applyFont="true" applyBorder="false" applyAlignment="false" applyProtection="false">
      <alignment horizontal="general" vertical="bottom" textRotation="0" wrapText="false" indent="0" shrinkToFit="false"/>
      <protection locked="true" hidden="false"/>
    </xf>
    <xf numFmtId="164" fontId="20" fillId="2" borderId="8" xfId="53"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2" shrinkToFit="false"/>
      <protection locked="true" hidden="false"/>
    </xf>
    <xf numFmtId="164" fontId="20" fillId="2" borderId="8" xfId="52" applyFont="true" applyBorder="true" applyAlignment="false" applyProtection="false">
      <alignment horizontal="general" vertical="bottom" textRotation="0" wrapText="false" indent="0" shrinkToFit="false"/>
      <protection locked="true" hidden="false"/>
    </xf>
    <xf numFmtId="173" fontId="20" fillId="2" borderId="0" xfId="52" applyFont="true" applyBorder="true" applyAlignment="true" applyProtection="false">
      <alignment horizontal="right" vertical="center" textRotation="0" wrapText="true" indent="0" shrinkToFit="false"/>
      <protection locked="true" hidden="false"/>
    </xf>
    <xf numFmtId="173" fontId="20" fillId="2" borderId="8" xfId="52" applyFont="true" applyBorder="true" applyAlignment="true" applyProtection="false">
      <alignment horizontal="right" vertical="center" textRotation="0" wrapText="true" indent="0" shrinkToFit="false"/>
      <protection locked="true" hidden="false"/>
    </xf>
    <xf numFmtId="164" fontId="20" fillId="2" borderId="10" xfId="53" applyFont="true" applyBorder="true" applyAlignment="true" applyProtection="false">
      <alignment horizontal="center" vertical="bottom" textRotation="0" wrapText="false" indent="0" shrinkToFit="false"/>
      <protection locked="true" hidden="false"/>
    </xf>
    <xf numFmtId="164" fontId="20" fillId="2" borderId="8" xfId="52" applyFont="true" applyBorder="true" applyAlignment="true" applyProtection="false">
      <alignment horizontal="center" vertical="bottom" textRotation="0" wrapText="false" indent="0" shrinkToFit="false"/>
      <protection locked="true" hidden="false"/>
    </xf>
    <xf numFmtId="202" fontId="20" fillId="2" borderId="10" xfId="52" applyFont="true" applyBorder="true" applyAlignment="true" applyProtection="false">
      <alignment horizontal="right" vertical="center" textRotation="0" wrapText="true" indent="0" shrinkToFit="false"/>
      <protection locked="true" hidden="false"/>
    </xf>
    <xf numFmtId="202" fontId="20" fillId="2" borderId="0" xfId="52" applyFont="true" applyBorder="true" applyAlignment="true" applyProtection="false">
      <alignment horizontal="right" vertical="bottom" textRotation="0" wrapText="true" indent="0" shrinkToFit="false"/>
      <protection locked="true" hidden="false"/>
    </xf>
    <xf numFmtId="202" fontId="39" fillId="2" borderId="0" xfId="52" applyFont="true" applyBorder="true" applyAlignment="true" applyProtection="false">
      <alignment horizontal="right" vertical="bottom" textRotation="0" wrapText="true" indent="0" shrinkToFit="false"/>
      <protection locked="true" hidden="false"/>
    </xf>
    <xf numFmtId="202" fontId="20" fillId="2" borderId="8" xfId="52" applyFont="true" applyBorder="true" applyAlignment="true" applyProtection="false">
      <alignment horizontal="right" vertical="bottom" textRotation="0" wrapText="true" indent="0" shrinkToFit="false"/>
      <protection locked="true" hidden="false"/>
    </xf>
    <xf numFmtId="164" fontId="20" fillId="2" borderId="10" xfId="52" applyFont="true" applyBorder="true" applyAlignment="true" applyProtection="false">
      <alignment horizontal="center" vertical="center" textRotation="0" wrapText="false" indent="0" shrinkToFit="false"/>
      <protection locked="true" hidden="false"/>
    </xf>
    <xf numFmtId="173" fontId="20" fillId="2" borderId="10" xfId="52" applyFont="true" applyBorder="true" applyAlignment="true" applyProtection="false">
      <alignment horizontal="right" vertical="center" textRotation="0" wrapText="true" indent="0" shrinkToFit="false"/>
      <protection locked="true" hidden="false"/>
    </xf>
    <xf numFmtId="173" fontId="59" fillId="2" borderId="10" xfId="31" applyFont="true" applyBorder="true" applyAlignment="true" applyProtection="false">
      <alignment horizontal="right" vertical="center" textRotation="0" wrapText="true" indent="0" shrinkToFit="false"/>
      <protection locked="true" hidden="false"/>
    </xf>
    <xf numFmtId="173" fontId="20" fillId="2" borderId="0" xfId="52" applyFont="true" applyBorder="false" applyAlignment="false" applyProtection="false">
      <alignment horizontal="general" vertical="bottom" textRotation="0" wrapText="false" indent="0" shrinkToFit="false"/>
      <protection locked="true" hidden="false"/>
    </xf>
    <xf numFmtId="173" fontId="20" fillId="2" borderId="0" xfId="52" applyFont="true" applyBorder="true" applyAlignment="false" applyProtection="false">
      <alignment horizontal="general" vertical="bottom" textRotation="0" wrapText="false" indent="0" shrinkToFit="false"/>
      <protection locked="true" hidden="false"/>
    </xf>
    <xf numFmtId="173" fontId="39" fillId="2" borderId="0" xfId="52" applyFont="true" applyBorder="false" applyAlignment="false" applyProtection="false">
      <alignment horizontal="general" vertical="bottom" textRotation="0" wrapText="false" indent="0" shrinkToFit="false"/>
      <protection locked="true" hidden="false"/>
    </xf>
    <xf numFmtId="202" fontId="20" fillId="2" borderId="0" xfId="52" applyFont="true" applyBorder="false" applyAlignment="false" applyProtection="false">
      <alignment horizontal="general" vertical="bottom" textRotation="0" wrapText="false" indent="0" shrinkToFit="false"/>
      <protection locked="true" hidden="false"/>
    </xf>
    <xf numFmtId="202" fontId="20" fillId="2" borderId="8" xfId="52" applyFont="true" applyBorder="true" applyAlignment="false" applyProtection="false">
      <alignment horizontal="general" vertical="bottom" textRotation="0" wrapText="false" indent="0" shrinkToFit="false"/>
      <protection locked="true" hidden="false"/>
    </xf>
    <xf numFmtId="173" fontId="20" fillId="2" borderId="10" xfId="55" applyFont="true" applyBorder="true" applyAlignment="true" applyProtection="false">
      <alignment horizontal="center" vertical="bottom" textRotation="0" wrapText="false" indent="0" shrinkToFit="false"/>
      <protection locked="true" hidden="false"/>
    </xf>
    <xf numFmtId="164" fontId="20" fillId="2" borderId="10" xfId="52" applyFont="true" applyBorder="true" applyAlignment="true" applyProtection="false">
      <alignment horizontal="center" vertical="bottom" textRotation="0" wrapText="false" indent="0" shrinkToFit="false"/>
      <protection locked="true" hidden="false"/>
    </xf>
    <xf numFmtId="164" fontId="20" fillId="2" borderId="0" xfId="52" applyFont="true" applyBorder="false" applyAlignment="true" applyProtection="false">
      <alignment horizontal="general" vertical="bottom" textRotation="0" wrapText="tru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20" fillId="2" borderId="6" xfId="0" applyFont="true" applyBorder="true" applyAlignment="true" applyProtection="false">
      <alignment horizontal="center" vertical="center" textRotation="0" wrapText="false" indent="0" shrinkToFit="false"/>
      <protection locked="true" hidden="false"/>
    </xf>
    <xf numFmtId="164" fontId="20" fillId="2" borderId="7" xfId="0" applyFont="true" applyBorder="true" applyAlignment="true" applyProtection="false">
      <alignment horizontal="center" vertical="bottom"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false"/>
      <protection locked="true" hidden="false"/>
    </xf>
    <xf numFmtId="173" fontId="20" fillId="2" borderId="0" xfId="0" applyFont="true" applyBorder="true" applyAlignment="true" applyProtection="false">
      <alignment horizontal="center" vertical="bottom" textRotation="0" wrapText="false" indent="0" shrinkToFit="false"/>
      <protection locked="true" hidden="false"/>
    </xf>
    <xf numFmtId="177" fontId="20" fillId="2" borderId="0" xfId="0" applyFont="true" applyBorder="false" applyAlignment="true" applyProtection="false">
      <alignment horizontal="right" vertical="bottom" textRotation="0" wrapText="false" indent="0" shrinkToFit="false"/>
      <protection locked="true" hidden="false"/>
    </xf>
    <xf numFmtId="173" fontId="20" fillId="2" borderId="0" xfId="0" applyFont="true" applyBorder="true" applyAlignment="true" applyProtection="false">
      <alignment horizontal="right" vertical="bottom" textRotation="0" wrapText="false" indent="0" shrinkToFit="false"/>
      <protection locked="true" hidden="false"/>
    </xf>
    <xf numFmtId="177" fontId="20" fillId="2" borderId="0" xfId="0" applyFont="true" applyBorder="true" applyAlignment="true" applyProtection="false">
      <alignment horizontal="right" vertical="bottom" textRotation="0" wrapText="false" indent="0" shrinkToFit="false"/>
      <protection locked="true" hidden="false"/>
    </xf>
    <xf numFmtId="173" fontId="20" fillId="2" borderId="0" xfId="0" applyFont="true" applyBorder="true" applyAlignment="false" applyProtection="false">
      <alignment horizontal="general" vertical="bottom" textRotation="0" wrapText="false" indent="0" shrinkToFit="false"/>
      <protection locked="true" hidden="false"/>
    </xf>
    <xf numFmtId="177" fontId="20" fillId="2" borderId="0" xfId="0" applyFont="true" applyBorder="false" applyAlignment="false" applyProtection="false">
      <alignment horizontal="general" vertical="bottom" textRotation="0" wrapText="false" indent="0" shrinkToFit="false"/>
      <protection locked="true" hidden="false"/>
    </xf>
    <xf numFmtId="175" fontId="20" fillId="2" borderId="0" xfId="0" applyFont="true" applyBorder="true" applyAlignment="true" applyProtection="false">
      <alignment horizontal="right" vertical="bottom" textRotation="0" wrapText="false" indent="0" shrinkToFit="false"/>
      <protection locked="true" hidden="false"/>
    </xf>
    <xf numFmtId="203" fontId="20" fillId="2" borderId="0" xfId="0" applyFont="true" applyBorder="false" applyAlignment="false" applyProtection="false">
      <alignment horizontal="general" vertical="bottom" textRotation="0" wrapText="false" indent="0" shrinkToFit="false"/>
      <protection locked="true" hidden="false"/>
    </xf>
    <xf numFmtId="164" fontId="60" fillId="2" borderId="2" xfId="0" applyFont="true" applyBorder="true" applyAlignment="false" applyProtection="false">
      <alignment horizontal="general" vertical="bottom" textRotation="0" wrapText="false" indent="0" shrinkToFit="false"/>
      <protection locked="true" hidden="false"/>
    </xf>
    <xf numFmtId="164" fontId="60" fillId="2" borderId="0" xfId="0" applyFont="true" applyBorder="true" applyAlignment="false" applyProtection="false">
      <alignment horizontal="general" vertical="bottom" textRotation="0" wrapText="false" indent="0" shrinkToFit="false"/>
      <protection locked="true" hidden="false"/>
    </xf>
    <xf numFmtId="164" fontId="61" fillId="2" borderId="0" xfId="0" applyFont="true" applyBorder="false" applyAlignment="false" applyProtection="false">
      <alignment horizontal="general" vertical="bottom" textRotation="0" wrapText="false" indent="0" shrinkToFit="false"/>
      <protection locked="true" hidden="false"/>
    </xf>
    <xf numFmtId="204" fontId="60" fillId="2" borderId="0" xfId="0" applyFont="true" applyBorder="true" applyAlignment="false" applyProtection="false">
      <alignment horizontal="general" vertical="bottom" textRotation="0" wrapText="false" indent="0" shrinkToFit="false"/>
      <protection locked="true" hidden="false"/>
    </xf>
    <xf numFmtId="164" fontId="62" fillId="2" borderId="0" xfId="31" applyFont="true" applyBorder="false" applyAlignment="false" applyProtection="false">
      <alignment horizontal="general" vertical="bottom" textRotation="0" wrapText="false" indent="0" shrinkToFit="false"/>
      <protection locked="true" hidden="false"/>
    </xf>
    <xf numFmtId="164" fontId="25" fillId="2" borderId="0" xfId="31" applyFont="true" applyBorder="false" applyAlignment="true" applyProtection="false">
      <alignment horizontal="left" vertical="bottom" textRotation="0" wrapText="false" indent="0" shrinkToFit="false"/>
      <protection locked="true" hidden="false"/>
    </xf>
    <xf numFmtId="164" fontId="62" fillId="2" borderId="0" xfId="31" applyFont="true" applyBorder="false" applyAlignment="true" applyProtection="false">
      <alignment horizontal="left" vertical="bottom" textRotation="0" wrapText="false" indent="0" shrinkToFit="false"/>
      <protection locked="true" hidden="false"/>
    </xf>
    <xf numFmtId="164" fontId="62" fillId="2" borderId="2" xfId="31" applyFont="true" applyBorder="true" applyAlignment="true" applyProtection="false">
      <alignment horizontal="left" vertical="bottom" textRotation="0" wrapText="false" indent="0" shrinkToFit="false"/>
      <protection locked="true" hidden="false"/>
    </xf>
    <xf numFmtId="164" fontId="62" fillId="2" borderId="5" xfId="31" applyFont="true" applyBorder="true" applyAlignment="true" applyProtection="false">
      <alignment horizontal="center" vertical="center" textRotation="0" wrapText="true" indent="0" shrinkToFit="false"/>
      <protection locked="true" hidden="false"/>
    </xf>
    <xf numFmtId="164" fontId="62" fillId="2" borderId="1" xfId="31" applyFont="true" applyBorder="true" applyAlignment="true" applyProtection="false">
      <alignment horizontal="center" vertical="center" textRotation="0" wrapText="false" indent="0" shrinkToFit="false"/>
      <protection locked="true" hidden="false"/>
    </xf>
    <xf numFmtId="164" fontId="62" fillId="2" borderId="8" xfId="31" applyFont="true" applyBorder="true" applyAlignment="true" applyProtection="false">
      <alignment horizontal="center" vertical="bottom" textRotation="0" wrapText="false" indent="0" shrinkToFit="false"/>
      <protection locked="true" hidden="false"/>
    </xf>
    <xf numFmtId="164" fontId="62" fillId="2" borderId="14" xfId="31" applyFont="true" applyBorder="true" applyAlignment="true" applyProtection="false">
      <alignment horizontal="center" vertical="center" textRotation="0" wrapText="true" indent="0" shrinkToFit="false"/>
      <protection locked="true" hidden="false"/>
    </xf>
    <xf numFmtId="164" fontId="62" fillId="2" borderId="11" xfId="31" applyFont="true" applyBorder="true" applyAlignment="true" applyProtection="false">
      <alignment horizontal="center" vertical="bottom" textRotation="0" wrapText="false" indent="0" shrinkToFit="false"/>
      <protection locked="true" hidden="false"/>
    </xf>
    <xf numFmtId="164" fontId="62" fillId="2" borderId="0" xfId="31" applyFont="true" applyBorder="false" applyAlignment="true" applyProtection="false">
      <alignment horizontal="center" vertical="bottom" textRotation="0" wrapText="false" indent="0" shrinkToFit="false"/>
      <protection locked="true" hidden="false"/>
    </xf>
    <xf numFmtId="164" fontId="25" fillId="2" borderId="0" xfId="31" applyFont="true" applyBorder="true" applyAlignment="true" applyProtection="false">
      <alignment horizontal="center" vertical="bottom" textRotation="0" wrapText="false" indent="0" shrinkToFit="false"/>
      <protection locked="true" hidden="false"/>
    </xf>
    <xf numFmtId="164" fontId="62" fillId="2" borderId="0" xfId="31" applyFont="true" applyBorder="false" applyAlignment="true" applyProtection="false">
      <alignment horizontal="right" vertical="bottom" textRotation="0" wrapText="false" indent="0" shrinkToFit="false"/>
      <protection locked="true" hidden="false"/>
    </xf>
    <xf numFmtId="172" fontId="62" fillId="2" borderId="0" xfId="31" applyFont="true" applyBorder="true" applyAlignment="true" applyProtection="false">
      <alignment horizontal="left" vertical="bottom" textRotation="0" wrapText="false" indent="0" shrinkToFit="false"/>
      <protection locked="true" hidden="false"/>
    </xf>
    <xf numFmtId="164" fontId="62" fillId="2" borderId="8" xfId="31" applyFont="true" applyBorder="true" applyAlignment="false" applyProtection="false">
      <alignment horizontal="general" vertical="bottom" textRotation="0" wrapText="false" indent="0" shrinkToFit="false"/>
      <protection locked="true" hidden="false"/>
    </xf>
    <xf numFmtId="205" fontId="62" fillId="2" borderId="0" xfId="31" applyFont="true" applyBorder="false" applyAlignment="false" applyProtection="false">
      <alignment horizontal="general" vertical="bottom" textRotation="0" wrapText="false" indent="0" shrinkToFit="false"/>
      <protection locked="true" hidden="false"/>
    </xf>
    <xf numFmtId="175" fontId="62" fillId="2" borderId="0" xfId="31" applyFont="true" applyBorder="false" applyAlignment="false" applyProtection="false">
      <alignment horizontal="general" vertical="bottom" textRotation="0" wrapText="false" indent="0" shrinkToFit="false"/>
      <protection locked="true" hidden="false"/>
    </xf>
    <xf numFmtId="175" fontId="62" fillId="2" borderId="0" xfId="31" applyFont="true" applyBorder="false" applyAlignment="true" applyProtection="false">
      <alignment horizontal="right" vertical="bottom" textRotation="0" wrapText="false" indent="0" shrinkToFit="false"/>
      <protection locked="true" hidden="false"/>
    </xf>
    <xf numFmtId="164" fontId="64" fillId="2" borderId="0" xfId="31" applyFont="true" applyBorder="false" applyAlignment="true" applyProtection="false">
      <alignment horizontal="right" vertical="bottom" textRotation="0" wrapText="false" indent="0" shrinkToFit="false"/>
      <protection locked="true" hidden="false"/>
    </xf>
    <xf numFmtId="164" fontId="64" fillId="2" borderId="0" xfId="31" applyFont="true" applyBorder="false" applyAlignment="false" applyProtection="false">
      <alignment horizontal="general" vertical="bottom" textRotation="0" wrapText="false" indent="0" shrinkToFit="false"/>
      <protection locked="true" hidden="false"/>
    </xf>
    <xf numFmtId="205" fontId="64" fillId="2" borderId="0" xfId="31" applyFont="true" applyBorder="false" applyAlignment="false" applyProtection="false">
      <alignment horizontal="general" vertical="bottom" textRotation="0" wrapText="false" indent="0" shrinkToFit="false"/>
      <protection locked="true" hidden="false"/>
    </xf>
    <xf numFmtId="173" fontId="62" fillId="2" borderId="0" xfId="31" applyFont="true" applyBorder="false" applyAlignment="false" applyProtection="false">
      <alignment horizontal="general" vertical="bottom" textRotation="0" wrapText="false" indent="0" shrinkToFit="false"/>
      <protection locked="true" hidden="false"/>
    </xf>
    <xf numFmtId="173" fontId="62" fillId="2" borderId="0" xfId="31" applyFont="true" applyBorder="false" applyAlignment="true" applyProtection="false">
      <alignment horizontal="center" vertical="bottom" textRotation="0" wrapText="false" indent="0" shrinkToFit="false"/>
      <protection locked="true" hidden="false"/>
    </xf>
    <xf numFmtId="175" fontId="64" fillId="2" borderId="0" xfId="31" applyFont="true" applyBorder="false" applyAlignment="true" applyProtection="false">
      <alignment horizontal="right" vertical="bottom" textRotation="0" wrapText="false" indent="0" shrinkToFit="false"/>
      <protection locked="true" hidden="false"/>
    </xf>
    <xf numFmtId="205" fontId="64" fillId="2" borderId="0" xfId="31" applyFont="true" applyBorder="false" applyAlignment="true" applyProtection="false">
      <alignment horizontal="right" vertical="bottom" textRotation="0" wrapText="false" indent="0" shrinkToFit="false"/>
      <protection locked="true" hidden="false"/>
    </xf>
    <xf numFmtId="206" fontId="62" fillId="2" borderId="0" xfId="31" applyFont="true" applyBorder="false" applyAlignment="true" applyProtection="false">
      <alignment horizontal="center" vertical="bottom" textRotation="0" wrapText="false" indent="0" shrinkToFit="false"/>
      <protection locked="true" hidden="false"/>
    </xf>
    <xf numFmtId="205" fontId="64" fillId="2" borderId="0" xfId="0" applyFont="true" applyBorder="false" applyAlignment="true" applyProtection="false">
      <alignment horizontal="right" vertical="bottom" textRotation="0" wrapText="false" indent="0" shrinkToFit="false"/>
      <protection locked="true" hidden="false"/>
    </xf>
    <xf numFmtId="164" fontId="64" fillId="2" borderId="0" xfId="0" applyFont="true" applyBorder="false" applyAlignment="true" applyProtection="false">
      <alignment horizontal="right" vertical="bottom" textRotation="0" wrapText="false" indent="0" shrinkToFit="false"/>
      <protection locked="true" hidden="false"/>
    </xf>
    <xf numFmtId="205" fontId="62" fillId="2" borderId="0" xfId="31" applyFont="true" applyBorder="false" applyAlignment="true" applyProtection="false">
      <alignment horizontal="right" vertical="bottom" textRotation="0" wrapText="false" indent="0" shrinkToFit="false"/>
      <protection locked="true" hidden="false"/>
    </xf>
    <xf numFmtId="164" fontId="64" fillId="2" borderId="0" xfId="0" applyFont="true" applyBorder="false" applyAlignment="false" applyProtection="false">
      <alignment horizontal="general" vertical="bottom" textRotation="0" wrapText="false" indent="0" shrinkToFit="false"/>
      <protection locked="true" hidden="false"/>
    </xf>
    <xf numFmtId="175" fontId="64" fillId="2" borderId="0" xfId="0" applyFont="true" applyBorder="false" applyAlignment="true" applyProtection="false">
      <alignment horizontal="right" vertical="bottom"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64" fontId="62" fillId="2" borderId="0" xfId="0" applyFont="true" applyBorder="false" applyAlignment="false" applyProtection="false">
      <alignment horizontal="general" vertical="bottom" textRotation="0" wrapText="false" indent="0" shrinkToFit="false"/>
      <protection locked="true" hidden="false"/>
    </xf>
    <xf numFmtId="175" fontId="64" fillId="0" borderId="0" xfId="0" applyFont="true" applyBorder="false" applyAlignment="true" applyProtection="false">
      <alignment horizontal="right" vertical="bottom" textRotation="0" wrapText="false" indent="0" shrinkToFit="false"/>
      <protection locked="true" hidden="false"/>
    </xf>
    <xf numFmtId="164" fontId="62" fillId="2" borderId="0" xfId="31" applyFont="true" applyBorder="true" applyAlignment="false" applyProtection="false">
      <alignment horizontal="general" vertical="bottom" textRotation="0" wrapText="false" indent="0" shrinkToFit="false"/>
      <protection locked="true" hidden="false"/>
    </xf>
    <xf numFmtId="205" fontId="64" fillId="2" borderId="0" xfId="31" applyFont="true" applyBorder="false" applyAlignment="true" applyProtection="false">
      <alignment horizontal="center" vertical="bottom" textRotation="0" wrapText="false" indent="0" shrinkToFit="false"/>
      <protection locked="true" hidden="false"/>
    </xf>
    <xf numFmtId="164" fontId="64" fillId="2" borderId="0" xfId="31" applyFont="true" applyBorder="false" applyAlignment="true" applyProtection="false">
      <alignment horizontal="center" vertical="bottom" textRotation="0" wrapText="false" indent="0" shrinkToFit="false"/>
      <protection locked="true" hidden="false"/>
    </xf>
    <xf numFmtId="175" fontId="64" fillId="2" borderId="0" xfId="31" applyFont="true" applyBorder="false" applyAlignment="false" applyProtection="false">
      <alignment horizontal="general" vertical="bottom" textRotation="0" wrapText="false" indent="0" shrinkToFit="false"/>
      <protection locked="true" hidden="false"/>
    </xf>
    <xf numFmtId="175" fontId="62" fillId="2" borderId="0" xfId="31" applyFont="true" applyBorder="false" applyAlignment="true" applyProtection="false">
      <alignment horizontal="center" vertical="bottom" textRotation="0" wrapText="false" indent="0" shrinkToFit="false"/>
      <protection locked="true" hidden="false"/>
    </xf>
    <xf numFmtId="206" fontId="62" fillId="2" borderId="0" xfId="31" applyFont="true" applyBorder="false" applyAlignment="false" applyProtection="false">
      <alignment horizontal="general" vertical="bottom" textRotation="0" wrapText="false" indent="0" shrinkToFit="false"/>
      <protection locked="true" hidden="false"/>
    </xf>
    <xf numFmtId="205" fontId="62" fillId="2" borderId="0" xfId="0" applyFont="true" applyBorder="false" applyAlignment="true" applyProtection="false">
      <alignment horizontal="right" vertical="bottom" textRotation="0" wrapText="false" indent="0" shrinkToFit="false"/>
      <protection locked="true" hidden="false"/>
    </xf>
    <xf numFmtId="175" fontId="66" fillId="2" borderId="0" xfId="0" applyFont="true" applyBorder="false" applyAlignment="true" applyProtection="false">
      <alignment horizontal="right" vertical="bottom" textRotation="0" wrapText="false" indent="0" shrinkToFit="false"/>
      <protection locked="true" hidden="false"/>
    </xf>
    <xf numFmtId="175" fontId="62" fillId="2" borderId="0" xfId="0" applyFont="true" applyBorder="false" applyAlignment="false" applyProtection="false">
      <alignment horizontal="general" vertical="bottom" textRotation="0" wrapText="false" indent="0" shrinkToFit="false"/>
      <protection locked="true" hidden="false"/>
    </xf>
    <xf numFmtId="175" fontId="62" fillId="2" borderId="0" xfId="0" applyFont="true" applyBorder="false" applyAlignment="true" applyProtection="false">
      <alignment horizontal="center" vertical="bottom" textRotation="0" wrapText="false" indent="0" shrinkToFit="false"/>
      <protection locked="true" hidden="false"/>
    </xf>
    <xf numFmtId="175" fontId="62"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207" fontId="67" fillId="0" borderId="0" xfId="0" applyFont="true" applyBorder="false" applyAlignment="true" applyProtection="false">
      <alignment horizontal="right" vertical="bottom" textRotation="0" wrapText="false" indent="0" shrinkToFit="false"/>
      <protection locked="true" hidden="false"/>
    </xf>
    <xf numFmtId="175" fontId="66" fillId="2" borderId="0" xfId="31" applyFont="true" applyBorder="false" applyAlignment="false" applyProtection="false">
      <alignment horizontal="general" vertical="bottom" textRotation="0" wrapText="false" indent="0" shrinkToFit="false"/>
      <protection locked="true" hidden="false"/>
    </xf>
    <xf numFmtId="164" fontId="62" fillId="2" borderId="0" xfId="31" applyFont="true" applyBorder="true" applyAlignment="true" applyProtection="false">
      <alignment horizontal="left" vertical="bottom" textRotation="0" wrapText="true" indent="0" shrinkToFit="false"/>
      <protection locked="true" hidden="false"/>
    </xf>
    <xf numFmtId="164" fontId="62" fillId="2" borderId="0" xfId="31" applyFont="true" applyBorder="false" applyAlignment="true" applyProtection="false">
      <alignment horizontal="general" vertical="top" textRotation="0" wrapText="true" indent="0" shrinkToFit="false"/>
      <protection locked="true" hidden="false"/>
    </xf>
    <xf numFmtId="164" fontId="62" fillId="2" borderId="0" xfId="31" applyFont="true" applyBorder="false" applyAlignment="true" applyProtection="false">
      <alignment horizontal="general" vertical="bottom" textRotation="0" wrapText="true" indent="0" shrinkToFit="false"/>
      <protection locked="true" hidden="false"/>
    </xf>
    <xf numFmtId="164" fontId="62" fillId="2" borderId="0" xfId="31" applyFont="true" applyBorder="false" applyAlignment="true" applyProtection="false">
      <alignment horizontal="general" vertical="bottom" textRotation="0" wrapText="true" indent="0" shrinkToFit="false"/>
      <protection locked="true" hidden="false"/>
    </xf>
    <xf numFmtId="196" fontId="20" fillId="2" borderId="2" xfId="0" applyFont="true" applyBorder="true" applyAlignment="false" applyProtection="false">
      <alignment horizontal="general" vertical="bottom" textRotation="0" wrapText="false" indent="0" shrinkToFit="false"/>
      <protection locked="true" hidden="false"/>
    </xf>
    <xf numFmtId="164" fontId="26" fillId="2" borderId="5" xfId="0" applyFont="true" applyBorder="true" applyAlignment="true" applyProtection="false">
      <alignment horizontal="center" vertical="center" textRotation="0" wrapText="true" indent="0" shrinkToFit="true"/>
      <protection locked="true" hidden="false"/>
    </xf>
    <xf numFmtId="164" fontId="26" fillId="2" borderId="14" xfId="0" applyFont="true" applyBorder="true" applyAlignment="true" applyProtection="false">
      <alignment horizontal="center" vertical="center" textRotation="0" wrapText="true" indent="0" shrinkToFit="false"/>
      <protection locked="true" hidden="false"/>
    </xf>
    <xf numFmtId="208" fontId="26" fillId="2" borderId="0" xfId="0" applyFont="true" applyBorder="true" applyAlignment="false" applyProtection="true">
      <alignment horizontal="general" vertical="bottom" textRotation="0" wrapText="false" indent="0" shrinkToFit="false"/>
      <protection locked="true" hidden="false"/>
    </xf>
    <xf numFmtId="164" fontId="26" fillId="2" borderId="8" xfId="0" applyFont="true" applyBorder="true" applyAlignment="true" applyProtection="false">
      <alignment horizontal="left" vertical="bottom" textRotation="0" wrapText="false" indent="0" shrinkToFit="false"/>
      <protection locked="true" hidden="false"/>
    </xf>
    <xf numFmtId="183" fontId="26" fillId="2" borderId="0" xfId="0" applyFont="true" applyBorder="true" applyAlignment="false" applyProtection="true">
      <alignment horizontal="general" vertical="bottom" textRotation="0" wrapText="false" indent="0" shrinkToFit="false"/>
      <protection locked="true" hidden="false"/>
    </xf>
    <xf numFmtId="183" fontId="26" fillId="2" borderId="0" xfId="0" applyFont="true" applyBorder="false" applyAlignment="false" applyProtection="false">
      <alignment horizontal="general" vertical="bottom" textRotation="0" wrapText="false" indent="0" shrinkToFit="false"/>
      <protection locked="true" hidden="false"/>
    </xf>
    <xf numFmtId="173" fontId="26" fillId="2" borderId="0" xfId="0" applyFont="true" applyBorder="true" applyAlignment="false" applyProtection="true">
      <alignment horizontal="general" vertical="bottom" textRotation="0" wrapText="false" indent="0" shrinkToFit="false"/>
      <protection locked="true" hidden="false"/>
    </xf>
    <xf numFmtId="209" fontId="26" fillId="2" borderId="0" xfId="0" applyFont="true" applyBorder="true" applyAlignment="false" applyProtection="true">
      <alignment horizontal="general" vertical="bottom" textRotation="0" wrapText="false" indent="0" shrinkToFit="false"/>
      <protection locked="true" hidden="false"/>
    </xf>
    <xf numFmtId="179" fontId="26" fillId="2" borderId="0" xfId="0" applyFont="true" applyBorder="true" applyAlignment="false" applyProtection="true">
      <alignment horizontal="general" vertical="bottom" textRotation="0" wrapText="false" indent="0" shrinkToFit="false"/>
      <protection locked="true" hidden="false"/>
    </xf>
    <xf numFmtId="183" fontId="40" fillId="2" borderId="0" xfId="0" applyFont="true" applyBorder="true" applyAlignment="false" applyProtection="true">
      <alignment horizontal="general" vertical="bottom" textRotation="0" wrapText="false" indent="0" shrinkToFit="false"/>
      <protection locked="true" hidden="false"/>
    </xf>
    <xf numFmtId="179" fontId="20" fillId="2" borderId="0" xfId="0" applyFont="true" applyBorder="true" applyAlignment="false" applyProtection="false">
      <alignment horizontal="general" vertical="bottom" textRotation="0" wrapText="false" indent="0" shrinkToFit="false"/>
      <protection locked="true" hidden="false"/>
    </xf>
    <xf numFmtId="179" fontId="26" fillId="2" borderId="0" xfId="0" applyFont="true" applyBorder="false" applyAlignment="false" applyProtection="false">
      <alignment horizontal="general" vertical="bottom" textRotation="0" wrapText="false" indent="0" shrinkToFit="false"/>
      <protection locked="true" hidden="false"/>
    </xf>
    <xf numFmtId="179" fontId="20" fillId="2" borderId="0" xfId="0" applyFont="true" applyBorder="true" applyAlignment="true" applyProtection="false">
      <alignment horizontal="right" vertical="bottom" textRotation="0" wrapText="false" indent="0" shrinkToFit="false"/>
      <protection locked="true" hidden="false"/>
    </xf>
    <xf numFmtId="175" fontId="26" fillId="2" borderId="0" xfId="0" applyFont="true" applyBorder="false" applyAlignment="false" applyProtection="false">
      <alignment horizontal="general" vertical="bottom" textRotation="0" wrapText="false" indent="0" shrinkToFit="false"/>
      <protection locked="true" hidden="false"/>
    </xf>
    <xf numFmtId="210" fontId="26" fillId="2" borderId="0" xfId="0" applyFont="true" applyBorder="true" applyAlignment="false" applyProtection="true">
      <alignment horizontal="general" vertical="bottom" textRotation="0" wrapText="false" indent="0" shrinkToFit="false"/>
      <protection locked="true" hidden="false"/>
    </xf>
    <xf numFmtId="177" fontId="26"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false" applyAlignment="false" applyProtection="true">
      <alignment horizontal="general" vertical="bottom" textRotation="0" wrapText="false" indent="0" shrinkToFit="false"/>
      <protection locked="true" hidden="false"/>
    </xf>
    <xf numFmtId="170" fontId="38" fillId="2" borderId="0" xfId="0" applyFont="true" applyBorder="false" applyAlignment="true" applyProtection="true">
      <alignment horizontal="right" vertical="bottom" textRotation="0" wrapText="false" indent="0" shrinkToFit="false"/>
      <protection locked="true" hidden="false"/>
    </xf>
    <xf numFmtId="170" fontId="20" fillId="2" borderId="0" xfId="0" applyFont="true" applyBorder="false" applyAlignment="true" applyProtection="true">
      <alignment horizontal="center" vertical="bottom" textRotation="0" wrapText="false" indent="0" shrinkToFit="false"/>
      <protection locked="true" hidden="false"/>
    </xf>
    <xf numFmtId="211" fontId="38" fillId="2" borderId="0" xfId="0" applyFont="true" applyBorder="false" applyAlignment="false" applyProtection="true">
      <alignment horizontal="general" vertical="bottom" textRotation="0" wrapText="false" indent="0" shrinkToFit="false"/>
      <protection locked="true" hidden="false"/>
    </xf>
    <xf numFmtId="170" fontId="20" fillId="2" borderId="0" xfId="0" applyFont="true" applyBorder="false" applyAlignment="true" applyProtection="true">
      <alignment horizontal="left" vertical="bottom" textRotation="0" wrapText="false" indent="0" shrinkToFit="false"/>
      <protection locked="true" hidden="false"/>
    </xf>
    <xf numFmtId="170" fontId="21" fillId="2" borderId="0" xfId="0" applyFont="true" applyBorder="false" applyAlignment="true" applyProtection="true">
      <alignment horizontal="center" vertical="bottom" textRotation="0" wrapText="false" indent="0" shrinkToFit="false"/>
      <protection locked="true" hidden="false"/>
    </xf>
    <xf numFmtId="170" fontId="20" fillId="0" borderId="0" xfId="0" applyFont="true" applyBorder="false" applyAlignment="true" applyProtection="true">
      <alignment horizontal="center" vertical="bottom" textRotation="0" wrapText="false" indent="0" shrinkToFit="false"/>
      <protection locked="true" hidden="false"/>
    </xf>
    <xf numFmtId="170" fontId="20" fillId="2" borderId="3" xfId="0" applyFont="true" applyBorder="true" applyAlignment="false" applyProtection="true">
      <alignment horizontal="general" vertical="bottom" textRotation="0" wrapText="false" indent="0" shrinkToFit="false"/>
      <protection locked="true" hidden="false"/>
    </xf>
    <xf numFmtId="170" fontId="20" fillId="2" borderId="4" xfId="0" applyFont="true" applyBorder="true" applyAlignment="false" applyProtection="true">
      <alignment horizontal="general" vertical="bottom" textRotation="0" wrapText="false" indent="0" shrinkToFit="false"/>
      <protection locked="true" hidden="false"/>
    </xf>
    <xf numFmtId="170" fontId="20" fillId="2" borderId="1" xfId="0" applyFont="true" applyBorder="true" applyAlignment="true" applyProtection="true">
      <alignment horizontal="center" vertical="center" textRotation="0" wrapText="false" indent="0" shrinkToFit="false"/>
      <protection locked="true" hidden="false"/>
    </xf>
    <xf numFmtId="170" fontId="20" fillId="2" borderId="6" xfId="0" applyFont="true" applyBorder="true" applyAlignment="true" applyProtection="true">
      <alignment horizontal="center" vertical="bottom" textRotation="0" wrapText="false" indent="0" shrinkToFit="false"/>
      <protection locked="true" hidden="false"/>
    </xf>
    <xf numFmtId="170" fontId="20" fillId="2" borderId="5" xfId="0" applyFont="true" applyBorder="true" applyAlignment="true" applyProtection="true">
      <alignment horizontal="center" vertical="center" textRotation="0" wrapText="true" indent="0" shrinkToFit="false"/>
      <protection locked="true" hidden="false"/>
    </xf>
    <xf numFmtId="170" fontId="20" fillId="2" borderId="1" xfId="0" applyFont="true" applyBorder="true" applyAlignment="true" applyProtection="true">
      <alignment horizontal="center" vertical="center" textRotation="0" wrapText="true" indent="0" shrinkToFit="false"/>
      <protection locked="true" hidden="false"/>
    </xf>
    <xf numFmtId="170" fontId="20" fillId="2" borderId="1" xfId="0" applyFont="true" applyBorder="true" applyAlignment="true" applyProtection="true">
      <alignment horizontal="center" vertical="bottom" textRotation="0" wrapText="false" indent="0" shrinkToFit="false"/>
      <protection locked="true" hidden="false"/>
    </xf>
    <xf numFmtId="170" fontId="20" fillId="2" borderId="14" xfId="0" applyFont="true" applyBorder="true" applyAlignment="true" applyProtection="true">
      <alignment horizontal="center" vertical="center" textRotation="0" wrapText="true" indent="0" shrinkToFit="false"/>
      <protection locked="true" hidden="false"/>
    </xf>
    <xf numFmtId="170" fontId="20" fillId="2" borderId="8" xfId="0" applyFont="true" applyBorder="true" applyAlignment="true" applyProtection="true">
      <alignment horizontal="center" vertical="bottom" textRotation="0" wrapText="false" indent="0" shrinkToFit="false"/>
      <protection locked="true" hidden="false"/>
    </xf>
    <xf numFmtId="170" fontId="20" fillId="2" borderId="13" xfId="0" applyFont="true" applyBorder="true" applyAlignment="true" applyProtection="true">
      <alignment horizontal="center" vertical="bottom" textRotation="0" wrapText="false" indent="0" shrinkToFit="false"/>
      <protection locked="true" hidden="false"/>
    </xf>
    <xf numFmtId="170" fontId="20" fillId="2" borderId="2" xfId="0" applyFont="true" applyBorder="true" applyAlignment="false" applyProtection="true">
      <alignment horizontal="general" vertical="bottom" textRotation="0" wrapText="false" indent="0" shrinkToFit="false"/>
      <protection locked="true" hidden="false"/>
    </xf>
    <xf numFmtId="170" fontId="20" fillId="2" borderId="13" xfId="0" applyFont="true" applyBorder="true" applyAlignment="true" applyProtection="true">
      <alignment horizontal="center" vertical="center" textRotation="0" wrapText="false" indent="0" shrinkToFit="false"/>
      <protection locked="true" hidden="false"/>
    </xf>
    <xf numFmtId="170" fontId="20" fillId="0" borderId="13" xfId="0" applyFont="true" applyBorder="true" applyAlignment="true" applyProtection="true">
      <alignment horizontal="center" vertical="bottom" textRotation="0" wrapText="true" indent="0" shrinkToFit="false"/>
      <protection locked="true" hidden="false"/>
    </xf>
    <xf numFmtId="170" fontId="20" fillId="2" borderId="0" xfId="0" applyFont="true" applyBorder="true" applyAlignment="false" applyProtection="true">
      <alignment horizontal="general" vertical="bottom" textRotation="0" wrapText="false" indent="0" shrinkToFit="false"/>
      <protection locked="true" hidden="false"/>
    </xf>
    <xf numFmtId="170" fontId="20" fillId="2" borderId="8" xfId="0" applyFont="true" applyBorder="true" applyAlignment="true" applyProtection="true">
      <alignment horizontal="left" vertical="bottom" textRotation="0" wrapText="false" indent="0" shrinkToFit="false"/>
      <protection locked="true" hidden="false"/>
    </xf>
    <xf numFmtId="183" fontId="40" fillId="2" borderId="0" xfId="45" applyFont="true" applyBorder="true" applyAlignment="false" applyProtection="true">
      <alignment horizontal="general" vertical="bottom" textRotation="0" wrapText="false" indent="0" shrinkToFit="false"/>
      <protection locked="true" hidden="false"/>
    </xf>
    <xf numFmtId="207" fontId="20" fillId="2" borderId="0" xfId="0" applyFont="true" applyBorder="true" applyAlignment="false" applyProtection="false">
      <alignment horizontal="general" vertical="bottom" textRotation="0" wrapText="false" indent="0" shrinkToFit="false"/>
      <protection locked="true" hidden="false"/>
    </xf>
    <xf numFmtId="175" fontId="20" fillId="2" borderId="0" xfId="49" applyFont="true" applyBorder="true" applyAlignment="false" applyProtection="false">
      <alignment horizontal="general" vertical="bottom" textRotation="0" wrapText="false" indent="0" shrinkToFit="false"/>
      <protection locked="true" hidden="false"/>
    </xf>
    <xf numFmtId="201" fontId="20" fillId="2" borderId="0" xfId="0" applyFont="true" applyBorder="false" applyAlignment="false" applyProtection="false">
      <alignment horizontal="general" vertical="bottom" textRotation="0" wrapText="false" indent="0" shrinkToFit="false"/>
      <protection locked="true" hidden="false"/>
    </xf>
    <xf numFmtId="175" fontId="20" fillId="2" borderId="0" xfId="49" applyFont="true" applyBorder="true" applyAlignment="true" applyProtection="false">
      <alignment horizontal="right" vertical="bottom" textRotation="0" wrapText="false" indent="0" shrinkToFit="false"/>
      <protection locked="true" hidden="false"/>
    </xf>
    <xf numFmtId="179" fontId="20" fillId="2" borderId="0" xfId="45" applyFont="true" applyBorder="true" applyAlignment="false" applyProtection="false">
      <alignment horizontal="general" vertical="bottom" textRotation="0" wrapText="false" indent="0" shrinkToFit="false"/>
      <protection locked="true" hidden="false"/>
    </xf>
    <xf numFmtId="207" fontId="20" fillId="2" borderId="0" xfId="0" applyFont="true" applyBorder="false" applyAlignment="false" applyProtection="false">
      <alignment horizontal="general" vertical="bottom" textRotation="0" wrapText="false" indent="0" shrinkToFit="false"/>
      <protection locked="true" hidden="false"/>
    </xf>
    <xf numFmtId="175" fontId="20" fillId="2" borderId="0" xfId="49" applyFont="true" applyBorder="false" applyAlignment="false" applyProtection="false">
      <alignment horizontal="general" vertical="bottom" textRotation="0" wrapText="false" indent="0" shrinkToFit="false"/>
      <protection locked="true" hidden="false"/>
    </xf>
    <xf numFmtId="172" fontId="20" fillId="2" borderId="0" xfId="0" applyFont="true" applyBorder="true" applyAlignment="true" applyProtection="false">
      <alignment horizontal="general" vertical="top" textRotation="0" wrapText="true" indent="0" shrinkToFit="false" readingOrder="1"/>
      <protection locked="true" hidden="false"/>
    </xf>
    <xf numFmtId="170" fontId="20" fillId="2" borderId="8" xfId="0" applyFont="true" applyBorder="true" applyAlignment="true" applyProtection="true">
      <alignment horizontal="left" vertical="bottom" textRotation="0" wrapText="true" indent="0" shrinkToFit="false"/>
      <protection locked="true" hidden="false"/>
    </xf>
    <xf numFmtId="179" fontId="26" fillId="2" borderId="0" xfId="45" applyFont="true" applyBorder="false" applyAlignment="false" applyProtection="false">
      <alignment horizontal="general" vertical="bottom" textRotation="0" wrapText="false" indent="0" shrinkToFit="false"/>
      <protection locked="true" hidden="false"/>
    </xf>
    <xf numFmtId="179" fontId="20" fillId="2" borderId="0" xfId="0" applyFont="true" applyBorder="false" applyAlignment="false" applyProtection="false">
      <alignment horizontal="general" vertical="bottom" textRotation="0" wrapText="false" indent="0" shrinkToFit="false"/>
      <protection locked="true" hidden="false"/>
    </xf>
    <xf numFmtId="170" fontId="20" fillId="2" borderId="8" xfId="0" applyFont="true" applyBorder="true" applyAlignment="false" applyProtection="true">
      <alignment horizontal="general" vertical="bottom" textRotation="0" wrapText="false" indent="0" shrinkToFit="false"/>
      <protection locked="true" hidden="false"/>
    </xf>
    <xf numFmtId="179" fontId="26" fillId="2" borderId="0" xfId="45" applyFont="true" applyBorder="true" applyAlignment="false" applyProtection="true">
      <alignment horizontal="general" vertical="bottom" textRotation="0" wrapText="false" indent="0" shrinkToFit="false"/>
      <protection locked="true" hidden="false"/>
    </xf>
    <xf numFmtId="178" fontId="20" fillId="2" borderId="0" xfId="0" applyFont="true" applyBorder="false" applyAlignment="false" applyProtection="false">
      <alignment horizontal="general" vertical="bottom" textRotation="0" wrapText="false" indent="0" shrinkToFit="false"/>
      <protection locked="true" hidden="false"/>
    </xf>
    <xf numFmtId="212" fontId="20" fillId="2" borderId="0" xfId="0" applyFont="true" applyBorder="true" applyAlignment="false" applyProtection="false">
      <alignment horizontal="general" vertical="bottom" textRotation="0" wrapText="false" indent="0" shrinkToFit="false"/>
      <protection locked="true" hidden="false"/>
    </xf>
    <xf numFmtId="178" fontId="20" fillId="2" borderId="0" xfId="0" applyFont="true" applyBorder="true" applyAlignment="false" applyProtection="false">
      <alignment horizontal="general" vertical="bottom" textRotation="0" wrapText="false" indent="0" shrinkToFit="false"/>
      <protection locked="true" hidden="false"/>
    </xf>
    <xf numFmtId="178" fontId="20" fillId="2" borderId="0" xfId="0" applyFont="true" applyBorder="true" applyAlignment="true" applyProtection="false">
      <alignment horizontal="right" vertical="center" textRotation="0" wrapText="true" indent="0" shrinkToFit="false"/>
      <protection locked="true" hidden="false"/>
    </xf>
    <xf numFmtId="213" fontId="20" fillId="2" borderId="0" xfId="0" applyFont="true" applyBorder="true" applyAlignment="false" applyProtection="true">
      <alignment horizontal="general" vertical="bottom" textRotation="0" wrapText="false" indent="0" shrinkToFit="false"/>
      <protection locked="true" hidden="false"/>
    </xf>
    <xf numFmtId="200" fontId="20" fillId="2" borderId="0" xfId="0" applyFont="true" applyBorder="true" applyAlignment="false" applyProtection="true">
      <alignment horizontal="general" vertical="bottom" textRotation="0" wrapText="false" indent="0" shrinkToFit="false"/>
      <protection locked="true" hidden="false"/>
    </xf>
    <xf numFmtId="214" fontId="20" fillId="2" borderId="0" xfId="0" applyFont="true" applyBorder="true" applyAlignment="false" applyProtection="true">
      <alignment horizontal="general" vertical="bottom" textRotation="0" wrapText="false" indent="0" shrinkToFit="false"/>
      <protection locked="true" hidden="false"/>
    </xf>
    <xf numFmtId="215" fontId="20" fillId="2" borderId="0" xfId="0" applyFont="true" applyBorder="true" applyAlignment="false" applyProtection="true">
      <alignment horizontal="general" vertical="bottom" textRotation="0" wrapText="false" indent="0" shrinkToFit="false"/>
      <protection locked="true" hidden="false"/>
    </xf>
    <xf numFmtId="175" fontId="20" fillId="2" borderId="0" xfId="31" applyFont="true" applyBorder="false" applyAlignment="true" applyProtection="false">
      <alignment horizontal="right" vertical="bottom" textRotation="0" wrapText="false" indent="0" shrinkToFit="false"/>
      <protection locked="true" hidden="false"/>
    </xf>
    <xf numFmtId="164" fontId="40" fillId="2" borderId="0" xfId="31" applyFont="true" applyBorder="false" applyAlignment="true" applyProtection="false">
      <alignment horizontal="right" vertical="bottom" textRotation="0" wrapText="false" indent="0" shrinkToFit="false"/>
      <protection locked="true" hidden="false"/>
    </xf>
    <xf numFmtId="175" fontId="40" fillId="2" borderId="0" xfId="31" applyFont="true" applyBorder="false" applyAlignment="true" applyProtection="false">
      <alignment horizontal="right" vertical="bottom" textRotation="0" wrapText="false" indent="0" shrinkToFit="false"/>
      <protection locked="true" hidden="false"/>
    </xf>
    <xf numFmtId="164" fontId="20" fillId="2" borderId="0" xfId="31" applyFont="true" applyBorder="false" applyAlignment="true" applyProtection="false">
      <alignment horizontal="general" vertical="bottom" textRotation="0" wrapText="true" indent="0" shrinkToFit="false"/>
      <protection locked="true" hidden="false"/>
    </xf>
    <xf numFmtId="164" fontId="62" fillId="2" borderId="0" xfId="31" applyFont="true" applyBorder="true" applyAlignment="true" applyProtection="false">
      <alignment horizontal="left" vertical="top" textRotation="0" wrapText="true" indent="0" shrinkToFit="false"/>
      <protection locked="true" hidden="false"/>
    </xf>
    <xf numFmtId="164" fontId="20" fillId="2" borderId="0" xfId="31" applyFont="true" applyBorder="true" applyAlignment="true" applyProtection="false">
      <alignment horizontal="left" vertical="top" textRotation="0" wrapText="true" indent="0" shrinkToFit="false"/>
      <protection locked="true" hidden="false"/>
    </xf>
    <xf numFmtId="164" fontId="9" fillId="2" borderId="0" xfId="54" applyFont="true" applyBorder="false" applyAlignment="false" applyProtection="false">
      <alignment horizontal="general" vertical="bottom" textRotation="0" wrapText="false" indent="0" shrinkToFit="false"/>
      <protection locked="true" hidden="false"/>
    </xf>
    <xf numFmtId="164" fontId="68" fillId="2" borderId="0" xfId="54" applyFont="true" applyBorder="true" applyAlignment="true" applyProtection="false">
      <alignment horizontal="left" vertical="center" textRotation="0" wrapText="false" indent="0" shrinkToFit="false"/>
      <protection locked="true" hidden="false"/>
    </xf>
    <xf numFmtId="185" fontId="9" fillId="2" borderId="0" xfId="54" applyFont="true" applyBorder="false" applyAlignment="false" applyProtection="false">
      <alignment horizontal="general" vertical="bottom" textRotation="0" wrapText="false" indent="0" shrinkToFit="false"/>
      <protection locked="true" hidden="false"/>
    </xf>
    <xf numFmtId="164" fontId="9" fillId="2" borderId="0" xfId="54" applyFont="true" applyBorder="true" applyAlignment="true" applyProtection="false">
      <alignment horizontal="left" vertical="center" textRotation="0" wrapText="false" indent="0" shrinkToFit="false"/>
      <protection locked="true" hidden="false"/>
    </xf>
    <xf numFmtId="164" fontId="68" fillId="2" borderId="0" xfId="54" applyFont="true" applyBorder="false" applyAlignment="false" applyProtection="false">
      <alignment horizontal="general" vertical="bottom" textRotation="0" wrapText="false" indent="0" shrinkToFit="false"/>
      <protection locked="true" hidden="false"/>
    </xf>
    <xf numFmtId="170" fontId="9" fillId="2" borderId="0" xfId="0" applyFont="true" applyBorder="false" applyAlignment="true" applyProtection="true">
      <alignment horizontal="left" vertical="bottom" textRotation="0" wrapText="false" indent="0" shrinkToFit="false"/>
      <protection locked="true" hidden="false"/>
    </xf>
    <xf numFmtId="164" fontId="9" fillId="2" borderId="0" xfId="54" applyFont="true" applyBorder="true" applyAlignment="true" applyProtection="false">
      <alignment horizontal="left" vertical="center" textRotation="0" wrapText="true" indent="0" shrinkToFit="false"/>
      <protection locked="true" hidden="false"/>
    </xf>
    <xf numFmtId="164" fontId="9" fillId="2" borderId="0" xfId="54" applyFont="true" applyBorder="false" applyAlignment="true" applyProtection="false">
      <alignment horizontal="left" vertical="center" textRotation="0" wrapText="true" indent="0" shrinkToFit="false"/>
      <protection locked="true" hidden="false"/>
    </xf>
    <xf numFmtId="164" fontId="9" fillId="2" borderId="3" xfId="54" applyFont="true" applyBorder="true" applyAlignment="true" applyProtection="false">
      <alignment horizontal="left" vertical="center" textRotation="0" wrapText="true" indent="0" shrinkToFit="false"/>
      <protection locked="true" hidden="false"/>
    </xf>
    <xf numFmtId="164" fontId="9" fillId="2" borderId="6" xfId="54" applyFont="true" applyBorder="true" applyAlignment="true" applyProtection="false">
      <alignment horizontal="center" vertical="center" textRotation="0" wrapText="true" indent="0" shrinkToFit="false"/>
      <protection locked="true" hidden="false"/>
    </xf>
    <xf numFmtId="170" fontId="9" fillId="2" borderId="6" xfId="56" applyFont="true" applyBorder="true" applyAlignment="false" applyProtection="false">
      <alignment horizontal="general" vertical="bottom" textRotation="0" wrapText="false" indent="0" shrinkToFit="false"/>
      <protection locked="true" hidden="false"/>
    </xf>
    <xf numFmtId="170" fontId="9" fillId="2" borderId="14" xfId="56" applyFont="true" applyBorder="true" applyAlignment="true" applyProtection="false">
      <alignment horizontal="center" vertical="center" textRotation="0" wrapText="false" indent="0" shrinkToFit="false"/>
      <protection locked="true" hidden="false"/>
    </xf>
    <xf numFmtId="164" fontId="9" fillId="2" borderId="9" xfId="54" applyFont="true" applyBorder="true" applyAlignment="true" applyProtection="false">
      <alignment horizontal="center" vertical="center" textRotation="0" wrapText="true" indent="0" shrinkToFit="false"/>
      <protection locked="true" hidden="false"/>
    </xf>
    <xf numFmtId="170" fontId="9" fillId="2" borderId="9" xfId="56" applyFont="true" applyBorder="true" applyAlignment="false" applyProtection="false">
      <alignment horizontal="general" vertical="bottom" textRotation="0" wrapText="false" indent="0" shrinkToFit="false"/>
      <protection locked="true" hidden="false"/>
    </xf>
    <xf numFmtId="164" fontId="9" fillId="2" borderId="0" xfId="54" applyFont="true" applyBorder="true" applyAlignment="true" applyProtection="false">
      <alignment horizontal="center" vertical="center" textRotation="0" wrapText="true" indent="0" shrinkToFit="false"/>
      <protection locked="true" hidden="false"/>
    </xf>
    <xf numFmtId="164" fontId="9" fillId="2" borderId="9" xfId="54" applyFont="true" applyBorder="true" applyAlignment="false" applyProtection="false">
      <alignment horizontal="general" vertical="bottom" textRotation="0" wrapText="false" indent="0" shrinkToFit="false"/>
      <protection locked="true" hidden="false"/>
    </xf>
    <xf numFmtId="170" fontId="9" fillId="2" borderId="9" xfId="56" applyFont="true" applyBorder="true" applyAlignment="true" applyProtection="false">
      <alignment horizontal="center" vertical="bottom" textRotation="0" wrapText="false" indent="0" shrinkToFit="false"/>
      <protection locked="true" hidden="false"/>
    </xf>
    <xf numFmtId="170" fontId="9" fillId="2" borderId="11" xfId="56" applyFont="true" applyBorder="true" applyAlignment="true" applyProtection="false">
      <alignment horizontal="center" vertical="bottom" textRotation="0" wrapText="false" indent="0" shrinkToFit="false"/>
      <protection locked="true" hidden="false"/>
    </xf>
    <xf numFmtId="170" fontId="9" fillId="2" borderId="0" xfId="56" applyFont="true" applyBorder="false" applyAlignment="true" applyProtection="false">
      <alignment horizontal="center" vertical="bottom" textRotation="0" wrapText="false" indent="0" shrinkToFit="false"/>
      <protection locked="true" hidden="false"/>
    </xf>
    <xf numFmtId="170" fontId="9" fillId="2" borderId="8" xfId="56" applyFont="true" applyBorder="true" applyAlignment="false" applyProtection="false">
      <alignment horizontal="general" vertical="bottom" textRotation="0" wrapText="false" indent="0" shrinkToFit="false"/>
      <protection locked="true" hidden="false"/>
    </xf>
    <xf numFmtId="170" fontId="9" fillId="2" borderId="1" xfId="56" applyFont="true" applyBorder="true" applyAlignment="true" applyProtection="false">
      <alignment horizontal="center" vertical="bottom" textRotation="0" wrapText="false" indent="0" shrinkToFit="false"/>
      <protection locked="true" hidden="false"/>
    </xf>
    <xf numFmtId="170" fontId="9" fillId="2" borderId="5" xfId="56" applyFont="true" applyBorder="true" applyAlignment="true" applyProtection="false">
      <alignment horizontal="center" vertical="bottom" textRotation="0" wrapText="false" indent="0" shrinkToFit="false"/>
      <protection locked="true" hidden="false"/>
    </xf>
    <xf numFmtId="164" fontId="9" fillId="2" borderId="9" xfId="54" applyFont="true" applyBorder="true" applyAlignment="true" applyProtection="false">
      <alignment horizontal="left" vertical="center" textRotation="0" wrapText="true" indent="0" shrinkToFit="false"/>
      <protection locked="true" hidden="false"/>
    </xf>
    <xf numFmtId="170" fontId="9" fillId="2" borderId="8" xfId="56" applyFont="true" applyBorder="true" applyAlignment="true" applyProtection="false">
      <alignment horizontal="center" vertical="bottom" textRotation="0" wrapText="false" indent="0" shrinkToFit="false"/>
      <protection locked="true" hidden="false"/>
    </xf>
    <xf numFmtId="164" fontId="9" fillId="2" borderId="11" xfId="54" applyFont="true" applyBorder="true" applyAlignment="true" applyProtection="false">
      <alignment horizontal="left" vertical="center" textRotation="0" wrapText="true" indent="0" shrinkToFit="false"/>
      <protection locked="true" hidden="false"/>
    </xf>
    <xf numFmtId="164" fontId="9" fillId="2" borderId="13" xfId="54" applyFont="true" applyBorder="true" applyAlignment="true" applyProtection="false">
      <alignment horizontal="center" vertical="center" textRotation="0" wrapText="true" indent="0" shrinkToFit="false"/>
      <protection locked="true" hidden="false"/>
    </xf>
    <xf numFmtId="170" fontId="9" fillId="2" borderId="13" xfId="56" applyFont="true" applyBorder="true" applyAlignment="false" applyProtection="false">
      <alignment horizontal="general" vertical="bottom" textRotation="0" wrapText="false" indent="0" shrinkToFit="false"/>
      <protection locked="true" hidden="false"/>
    </xf>
    <xf numFmtId="170" fontId="9" fillId="2" borderId="11" xfId="56" applyFont="true" applyBorder="true" applyAlignment="false" applyProtection="false">
      <alignment horizontal="general" vertical="bottom" textRotation="0" wrapText="false" indent="0" shrinkToFit="false"/>
      <protection locked="true" hidden="false"/>
    </xf>
    <xf numFmtId="170" fontId="9" fillId="2" borderId="2" xfId="56" applyFont="true" applyBorder="true" applyAlignment="false" applyProtection="false">
      <alignment horizontal="general" vertical="bottom" textRotation="0" wrapText="false" indent="0" shrinkToFit="false"/>
      <protection locked="true" hidden="false"/>
    </xf>
    <xf numFmtId="164" fontId="68" fillId="2" borderId="0" xfId="54" applyFont="true" applyBorder="true" applyAlignment="true" applyProtection="false">
      <alignment horizontal="center" vertical="center" textRotation="0" wrapText="true" indent="0" shrinkToFit="false"/>
      <protection locked="true" hidden="false"/>
    </xf>
    <xf numFmtId="216" fontId="9" fillId="2" borderId="0" xfId="54" applyFont="true" applyBorder="true" applyAlignment="true" applyProtection="false">
      <alignment horizontal="left" vertical="center" textRotation="0" wrapText="true" indent="0" shrinkToFit="false"/>
      <protection locked="true" hidden="false"/>
    </xf>
    <xf numFmtId="164" fontId="9" fillId="2" borderId="8" xfId="54" applyFont="true" applyBorder="true" applyAlignment="true" applyProtection="false">
      <alignment horizontal="left" vertical="center" textRotation="0" wrapText="true" indent="0" shrinkToFit="false"/>
      <protection locked="true" hidden="false"/>
    </xf>
    <xf numFmtId="207" fontId="9" fillId="2" borderId="0" xfId="54" applyFont="true" applyBorder="false" applyAlignment="false" applyProtection="false">
      <alignment horizontal="general" vertical="bottom" textRotation="0" wrapText="false" indent="0" shrinkToFit="false"/>
      <protection locked="true" hidden="false"/>
    </xf>
    <xf numFmtId="164" fontId="70" fillId="2" borderId="0" xfId="0" applyFont="true" applyBorder="false" applyAlignment="false" applyProtection="false">
      <alignment horizontal="general" vertical="bottom" textRotation="0" wrapText="false" indent="0" shrinkToFit="false"/>
      <protection locked="true" hidden="false"/>
    </xf>
    <xf numFmtId="217" fontId="68" fillId="2" borderId="0" xfId="54" applyFont="true" applyBorder="true" applyAlignment="true" applyProtection="false">
      <alignment horizontal="left" vertical="center" textRotation="0" wrapText="true" indent="0" shrinkToFit="false"/>
      <protection locked="true" hidden="false"/>
    </xf>
    <xf numFmtId="164" fontId="68" fillId="2" borderId="8" xfId="54" applyFont="true" applyBorder="true" applyAlignment="true" applyProtection="false">
      <alignment horizontal="left" vertical="center" textRotation="0" wrapText="true" indent="0" shrinkToFit="false"/>
      <protection locked="true" hidden="false"/>
    </xf>
    <xf numFmtId="207" fontId="68" fillId="2" borderId="0" xfId="54" applyFont="true" applyBorder="false" applyAlignment="false" applyProtection="false">
      <alignment horizontal="general" vertical="bottom" textRotation="0" wrapText="false" indent="0" shrinkToFit="false"/>
      <protection locked="true" hidden="false"/>
    </xf>
    <xf numFmtId="207" fontId="9" fillId="2" borderId="0" xfId="54" applyFont="true" applyBorder="false" applyAlignment="true" applyProtection="false">
      <alignment horizontal="right" vertical="bottom" textRotation="0" wrapText="false" indent="0" shrinkToFit="false"/>
      <protection locked="true" hidden="false"/>
    </xf>
    <xf numFmtId="164" fontId="68" fillId="2" borderId="0" xfId="54" applyFont="true" applyBorder="true" applyAlignment="true" applyProtection="false">
      <alignment horizontal="left" vertical="center" textRotation="0" wrapText="true" indent="0" shrinkToFit="false"/>
      <protection locked="true" hidden="false"/>
    </xf>
    <xf numFmtId="164" fontId="68" fillId="2" borderId="8" xfId="54" applyFont="true" applyBorder="true" applyAlignment="true" applyProtection="false">
      <alignment horizontal="center" vertical="center" textRotation="0" wrapText="true" indent="0" shrinkToFit="false"/>
      <protection locked="true" hidden="false"/>
    </xf>
    <xf numFmtId="218" fontId="9" fillId="2" borderId="0" xfId="54" applyFont="true" applyBorder="false" applyAlignment="true" applyProtection="false">
      <alignment horizontal="right" vertical="center" textRotation="0" wrapText="true" indent="0" shrinkToFit="false"/>
      <protection locked="true" hidden="false"/>
    </xf>
    <xf numFmtId="218" fontId="68" fillId="2" borderId="0" xfId="54" applyFont="true" applyBorder="true" applyAlignment="true" applyProtection="false">
      <alignment horizontal="center" vertical="center" textRotation="0" wrapText="true" indent="0" shrinkToFit="false"/>
      <protection locked="true" hidden="false"/>
    </xf>
    <xf numFmtId="173" fontId="9" fillId="2" borderId="0" xfId="0" applyFont="true" applyBorder="fals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9" fillId="2" borderId="0" xfId="54" applyFont="true" applyBorder="true" applyAlignment="false" applyProtection="false">
      <alignment horizontal="general" vertical="bottom" textRotation="0" wrapText="false" indent="0" shrinkToFit="false"/>
      <protection locked="true" hidden="false"/>
    </xf>
    <xf numFmtId="218" fontId="9" fillId="2" borderId="0" xfId="0" applyFont="true" applyBorder="false" applyAlignment="true" applyProtection="false">
      <alignment horizontal="right" vertical="bottom" textRotation="0" wrapText="false" indent="0" shrinkToFit="false"/>
      <protection locked="true" hidden="false"/>
    </xf>
    <xf numFmtId="219" fontId="9" fillId="2" borderId="0" xfId="54" applyFont="true" applyBorder="true" applyAlignment="true" applyProtection="false">
      <alignment horizontal="left" vertical="center" textRotation="0" wrapText="true" indent="0" shrinkToFit="false"/>
      <protection locked="true" hidden="false"/>
    </xf>
    <xf numFmtId="164" fontId="26" fillId="2" borderId="0" xfId="54" applyFont="true" applyBorder="false" applyAlignment="false" applyProtection="false">
      <alignment horizontal="general" vertical="bottom" textRotation="0" wrapText="false" indent="0" shrinkToFit="false"/>
      <protection locked="true" hidden="false"/>
    </xf>
    <xf numFmtId="216" fontId="9" fillId="2" borderId="0" xfId="0" applyFont="true" applyBorder="true" applyAlignment="true" applyProtection="false">
      <alignment horizontal="left" vertical="center" textRotation="0" wrapText="true" indent="0" shrinkToFit="false"/>
      <protection locked="true" hidden="false"/>
    </xf>
    <xf numFmtId="207" fontId="70" fillId="2" borderId="0" xfId="0" applyFont="true" applyBorder="false" applyAlignment="false" applyProtection="false">
      <alignment horizontal="general" vertical="bottom" textRotation="0" wrapText="false" indent="0" shrinkToFit="false"/>
      <protection locked="true" hidden="false"/>
    </xf>
    <xf numFmtId="220" fontId="68" fillId="2" borderId="0" xfId="54" applyFont="true" applyBorder="true" applyAlignment="true" applyProtection="false">
      <alignment horizontal="left" vertical="center" textRotation="0" wrapText="true" indent="0" shrinkToFit="false"/>
      <protection locked="true" hidden="false"/>
    </xf>
    <xf numFmtId="164" fontId="9" fillId="2" borderId="0" xfId="54" applyFont="true" applyBorder="false" applyAlignment="true" applyProtection="false">
      <alignment horizontal="right" vertical="bottom" textRotation="0" wrapText="false" indent="0" shrinkToFit="false"/>
      <protection locked="true" hidden="false"/>
    </xf>
    <xf numFmtId="221" fontId="9" fillId="2" borderId="0" xfId="54" applyFont="true" applyBorder="true" applyAlignment="true" applyProtection="false">
      <alignment horizontal="left" vertical="center" textRotation="0" wrapText="true" indent="0" shrinkToFit="false"/>
      <protection locked="true" hidden="false"/>
    </xf>
    <xf numFmtId="207" fontId="9" fillId="2" borderId="0" xfId="54"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Comma 2" xfId="25"/>
    <cellStyle name="Hyperlink 2" xfId="26"/>
    <cellStyle name="Hyperlink 3" xfId="27"/>
    <cellStyle name="Normal 2" xfId="28"/>
    <cellStyle name="Normal 2 2" xfId="29"/>
    <cellStyle name="Normal 3" xfId="30"/>
    <cellStyle name="Standard 2" xfId="31"/>
    <cellStyle name="Standard 2 2" xfId="32"/>
    <cellStyle name="Standard 2 3" xfId="33"/>
    <cellStyle name="Standard 2 4" xfId="34"/>
    <cellStyle name="Standard 2 4 2" xfId="35"/>
    <cellStyle name="Standard 2 4 3" xfId="36"/>
    <cellStyle name="Standard 2 5" xfId="37"/>
    <cellStyle name="Standard 2 5 2" xfId="38"/>
    <cellStyle name="Standard 2 5 3" xfId="39"/>
    <cellStyle name="Standard 3" xfId="40"/>
    <cellStyle name="Standard 3 2" xfId="41"/>
    <cellStyle name="Standard 4" xfId="42"/>
    <cellStyle name="Standard 4 2" xfId="43"/>
    <cellStyle name="Standard 4 3" xfId="44"/>
    <cellStyle name="Standard 5" xfId="45"/>
    <cellStyle name="Standard 5 2" xfId="46"/>
    <cellStyle name="Standard 5 3" xfId="47"/>
    <cellStyle name="Standard 6" xfId="48"/>
    <cellStyle name="Standard 6 2" xfId="49"/>
    <cellStyle name="Standard 7" xfId="50"/>
    <cellStyle name="Standard_6.11_neu_ Eheschließungen und Ehelösungen " xfId="51"/>
    <cellStyle name="Standard_Fachserie 2009" xfId="52"/>
    <cellStyle name="Standard_G 14_2002_D_Geburtsjahr Eltern" xfId="53"/>
    <cellStyle name="Standard_n50_2000_endgültig" xfId="54"/>
    <cellStyle name="Standard_SCH 15_2003_D Geschiedene Ehen nach dem Altersunterschied" xfId="55"/>
    <cellStyle name="Standard_sch20" xfId="56"/>
    <cellStyle name="Standard_Tabelle 3 Zeitreihe neu" xfId="5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880</xdr:colOff>
      <xdr:row>20</xdr:row>
      <xdr:rowOff>9720</xdr:rowOff>
    </xdr:from>
    <xdr:to>
      <xdr:col>4</xdr:col>
      <xdr:colOff>614520</xdr:colOff>
      <xdr:row>36</xdr:row>
      <xdr:rowOff>152640</xdr:rowOff>
    </xdr:to>
    <xdr:sp>
      <xdr:nvSpPr>
        <xdr:cNvPr id="0" name="Rectangle 10"/>
        <xdr:cNvSpPr/>
      </xdr:nvSpPr>
      <xdr:spPr>
        <a:xfrm>
          <a:off x="583200" y="4486320"/>
          <a:ext cx="2917440" cy="27338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110880</xdr:colOff>
      <xdr:row>20</xdr:row>
      <xdr:rowOff>0</xdr:rowOff>
    </xdr:from>
    <xdr:to>
      <xdr:col>4</xdr:col>
      <xdr:colOff>734400</xdr:colOff>
      <xdr:row>37</xdr:row>
      <xdr:rowOff>66240</xdr:rowOff>
    </xdr:to>
    <xdr:pic>
      <xdr:nvPicPr>
        <xdr:cNvPr id="1" name="Grafik 3" descr=""/>
        <xdr:cNvPicPr/>
      </xdr:nvPicPr>
      <xdr:blipFill>
        <a:blip r:embed="rId1"/>
        <a:stretch/>
      </xdr:blipFill>
      <xdr:spPr>
        <a:xfrm>
          <a:off x="583200" y="4476600"/>
          <a:ext cx="3037320" cy="2819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40</xdr:row>
      <xdr:rowOff>0</xdr:rowOff>
    </xdr:from>
    <xdr:to>
      <xdr:col>12</xdr:col>
      <xdr:colOff>1080</xdr:colOff>
      <xdr:row>40</xdr:row>
      <xdr:rowOff>209520</xdr:rowOff>
    </xdr:to>
    <xdr:sp>
      <xdr:nvSpPr>
        <xdr:cNvPr id="2" name="Rectangle 1"/>
        <xdr:cNvSpPr/>
      </xdr:nvSpPr>
      <xdr:spPr>
        <a:xfrm>
          <a:off x="7797240" y="9629640"/>
          <a:ext cx="310032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9</xdr:col>
      <xdr:colOff>0</xdr:colOff>
      <xdr:row>40</xdr:row>
      <xdr:rowOff>0</xdr:rowOff>
    </xdr:from>
    <xdr:to>
      <xdr:col>12</xdr:col>
      <xdr:colOff>1080</xdr:colOff>
      <xdr:row>40</xdr:row>
      <xdr:rowOff>209520</xdr:rowOff>
    </xdr:to>
    <xdr:sp>
      <xdr:nvSpPr>
        <xdr:cNvPr id="3" name="Rectangle 2"/>
        <xdr:cNvSpPr/>
      </xdr:nvSpPr>
      <xdr:spPr>
        <a:xfrm>
          <a:off x="7797240" y="9629640"/>
          <a:ext cx="310032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4" name="Rectangle 3"/>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5" name="Rectangle 4"/>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9</xdr:col>
      <xdr:colOff>0</xdr:colOff>
      <xdr:row>40</xdr:row>
      <xdr:rowOff>0</xdr:rowOff>
    </xdr:from>
    <xdr:to>
      <xdr:col>12</xdr:col>
      <xdr:colOff>1080</xdr:colOff>
      <xdr:row>40</xdr:row>
      <xdr:rowOff>209520</xdr:rowOff>
    </xdr:to>
    <xdr:sp>
      <xdr:nvSpPr>
        <xdr:cNvPr id="6" name="Rectangle 5"/>
        <xdr:cNvSpPr/>
      </xdr:nvSpPr>
      <xdr:spPr>
        <a:xfrm>
          <a:off x="7797240" y="9629640"/>
          <a:ext cx="310032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7" name="Rectangle 6"/>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8" name="Rectangle 7"/>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9" name="Rectangle 8"/>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9</xdr:col>
      <xdr:colOff>0</xdr:colOff>
      <xdr:row>40</xdr:row>
      <xdr:rowOff>0</xdr:rowOff>
    </xdr:from>
    <xdr:to>
      <xdr:col>12</xdr:col>
      <xdr:colOff>1080</xdr:colOff>
      <xdr:row>40</xdr:row>
      <xdr:rowOff>209520</xdr:rowOff>
    </xdr:to>
    <xdr:sp>
      <xdr:nvSpPr>
        <xdr:cNvPr id="10" name="Rectangle 9"/>
        <xdr:cNvSpPr/>
      </xdr:nvSpPr>
      <xdr:spPr>
        <a:xfrm>
          <a:off x="7797240" y="9629640"/>
          <a:ext cx="310032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9</xdr:col>
      <xdr:colOff>0</xdr:colOff>
      <xdr:row>40</xdr:row>
      <xdr:rowOff>0</xdr:rowOff>
    </xdr:from>
    <xdr:to>
      <xdr:col>12</xdr:col>
      <xdr:colOff>1080</xdr:colOff>
      <xdr:row>40</xdr:row>
      <xdr:rowOff>209520</xdr:rowOff>
    </xdr:to>
    <xdr:sp>
      <xdr:nvSpPr>
        <xdr:cNvPr id="11" name="Rectangle 10"/>
        <xdr:cNvSpPr/>
      </xdr:nvSpPr>
      <xdr:spPr>
        <a:xfrm>
          <a:off x="7797240" y="9629640"/>
          <a:ext cx="310032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12" name="Rectangle 11"/>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13" name="Rectangle 12"/>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9</xdr:col>
      <xdr:colOff>0</xdr:colOff>
      <xdr:row>40</xdr:row>
      <xdr:rowOff>0</xdr:rowOff>
    </xdr:from>
    <xdr:to>
      <xdr:col>12</xdr:col>
      <xdr:colOff>1080</xdr:colOff>
      <xdr:row>40</xdr:row>
      <xdr:rowOff>209520</xdr:rowOff>
    </xdr:to>
    <xdr:sp>
      <xdr:nvSpPr>
        <xdr:cNvPr id="14" name="Rectangle 13"/>
        <xdr:cNvSpPr/>
      </xdr:nvSpPr>
      <xdr:spPr>
        <a:xfrm>
          <a:off x="7797240" y="9629640"/>
          <a:ext cx="310032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15" name="Rectangle 14"/>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16" name="Rectangle 15"/>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17" name="Rectangle 16"/>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9</xdr:col>
      <xdr:colOff>0</xdr:colOff>
      <xdr:row>40</xdr:row>
      <xdr:rowOff>0</xdr:rowOff>
    </xdr:from>
    <xdr:to>
      <xdr:col>12</xdr:col>
      <xdr:colOff>1080</xdr:colOff>
      <xdr:row>40</xdr:row>
      <xdr:rowOff>209520</xdr:rowOff>
    </xdr:to>
    <xdr:sp>
      <xdr:nvSpPr>
        <xdr:cNvPr id="18" name="Rectangle 17"/>
        <xdr:cNvSpPr/>
      </xdr:nvSpPr>
      <xdr:spPr>
        <a:xfrm>
          <a:off x="7797240" y="9629640"/>
          <a:ext cx="310032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9</xdr:col>
      <xdr:colOff>0</xdr:colOff>
      <xdr:row>40</xdr:row>
      <xdr:rowOff>0</xdr:rowOff>
    </xdr:from>
    <xdr:to>
      <xdr:col>12</xdr:col>
      <xdr:colOff>1080</xdr:colOff>
      <xdr:row>40</xdr:row>
      <xdr:rowOff>209520</xdr:rowOff>
    </xdr:to>
    <xdr:sp>
      <xdr:nvSpPr>
        <xdr:cNvPr id="19" name="Rectangle 18"/>
        <xdr:cNvSpPr/>
      </xdr:nvSpPr>
      <xdr:spPr>
        <a:xfrm>
          <a:off x="7797240" y="9629640"/>
          <a:ext cx="310032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20" name="Rectangle 19"/>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21" name="Rectangle 20"/>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9</xdr:col>
      <xdr:colOff>0</xdr:colOff>
      <xdr:row>40</xdr:row>
      <xdr:rowOff>0</xdr:rowOff>
    </xdr:from>
    <xdr:to>
      <xdr:col>12</xdr:col>
      <xdr:colOff>1080</xdr:colOff>
      <xdr:row>40</xdr:row>
      <xdr:rowOff>209520</xdr:rowOff>
    </xdr:to>
    <xdr:sp>
      <xdr:nvSpPr>
        <xdr:cNvPr id="22" name="Rectangle 21"/>
        <xdr:cNvSpPr/>
      </xdr:nvSpPr>
      <xdr:spPr>
        <a:xfrm>
          <a:off x="7797240" y="9629640"/>
          <a:ext cx="310032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23" name="Rectangle 22"/>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24" name="Rectangle 23"/>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25" name="Rectangle 24"/>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9</xdr:col>
      <xdr:colOff>0</xdr:colOff>
      <xdr:row>40</xdr:row>
      <xdr:rowOff>0</xdr:rowOff>
    </xdr:from>
    <xdr:to>
      <xdr:col>12</xdr:col>
      <xdr:colOff>1080</xdr:colOff>
      <xdr:row>40</xdr:row>
      <xdr:rowOff>209520</xdr:rowOff>
    </xdr:to>
    <xdr:sp>
      <xdr:nvSpPr>
        <xdr:cNvPr id="26" name="Rectangle 25"/>
        <xdr:cNvSpPr/>
      </xdr:nvSpPr>
      <xdr:spPr>
        <a:xfrm>
          <a:off x="7797240" y="9629640"/>
          <a:ext cx="310032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9</xdr:col>
      <xdr:colOff>0</xdr:colOff>
      <xdr:row>40</xdr:row>
      <xdr:rowOff>0</xdr:rowOff>
    </xdr:from>
    <xdr:to>
      <xdr:col>12</xdr:col>
      <xdr:colOff>1080</xdr:colOff>
      <xdr:row>40</xdr:row>
      <xdr:rowOff>209520</xdr:rowOff>
    </xdr:to>
    <xdr:sp>
      <xdr:nvSpPr>
        <xdr:cNvPr id="27" name="Rectangle 26"/>
        <xdr:cNvSpPr/>
      </xdr:nvSpPr>
      <xdr:spPr>
        <a:xfrm>
          <a:off x="7797240" y="9629640"/>
          <a:ext cx="310032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28" name="Rectangle 27"/>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29" name="Rectangle 28"/>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9</xdr:col>
      <xdr:colOff>0</xdr:colOff>
      <xdr:row>40</xdr:row>
      <xdr:rowOff>0</xdr:rowOff>
    </xdr:from>
    <xdr:to>
      <xdr:col>12</xdr:col>
      <xdr:colOff>1080</xdr:colOff>
      <xdr:row>40</xdr:row>
      <xdr:rowOff>209520</xdr:rowOff>
    </xdr:to>
    <xdr:sp>
      <xdr:nvSpPr>
        <xdr:cNvPr id="30" name="Rectangle 29"/>
        <xdr:cNvSpPr/>
      </xdr:nvSpPr>
      <xdr:spPr>
        <a:xfrm>
          <a:off x="7797240" y="9629640"/>
          <a:ext cx="310032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31" name="Rectangle 30"/>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32" name="Rectangle 31"/>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33" name="Rectangle 32"/>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9</xdr:col>
      <xdr:colOff>0</xdr:colOff>
      <xdr:row>40</xdr:row>
      <xdr:rowOff>0</xdr:rowOff>
    </xdr:from>
    <xdr:to>
      <xdr:col>12</xdr:col>
      <xdr:colOff>1080</xdr:colOff>
      <xdr:row>40</xdr:row>
      <xdr:rowOff>209520</xdr:rowOff>
    </xdr:to>
    <xdr:sp>
      <xdr:nvSpPr>
        <xdr:cNvPr id="34" name="Rectangle 33"/>
        <xdr:cNvSpPr/>
      </xdr:nvSpPr>
      <xdr:spPr>
        <a:xfrm>
          <a:off x="7797240" y="9629640"/>
          <a:ext cx="310032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9</xdr:col>
      <xdr:colOff>0</xdr:colOff>
      <xdr:row>40</xdr:row>
      <xdr:rowOff>0</xdr:rowOff>
    </xdr:from>
    <xdr:to>
      <xdr:col>12</xdr:col>
      <xdr:colOff>1080</xdr:colOff>
      <xdr:row>40</xdr:row>
      <xdr:rowOff>209520</xdr:rowOff>
    </xdr:to>
    <xdr:sp>
      <xdr:nvSpPr>
        <xdr:cNvPr id="35" name="Rectangle 34"/>
        <xdr:cNvSpPr/>
      </xdr:nvSpPr>
      <xdr:spPr>
        <a:xfrm>
          <a:off x="7797240" y="9629640"/>
          <a:ext cx="310032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36" name="Rectangle 35"/>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37" name="Rectangle 36"/>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9</xdr:col>
      <xdr:colOff>0</xdr:colOff>
      <xdr:row>40</xdr:row>
      <xdr:rowOff>0</xdr:rowOff>
    </xdr:from>
    <xdr:to>
      <xdr:col>12</xdr:col>
      <xdr:colOff>1080</xdr:colOff>
      <xdr:row>40</xdr:row>
      <xdr:rowOff>209520</xdr:rowOff>
    </xdr:to>
    <xdr:sp>
      <xdr:nvSpPr>
        <xdr:cNvPr id="38" name="Rectangle 37"/>
        <xdr:cNvSpPr/>
      </xdr:nvSpPr>
      <xdr:spPr>
        <a:xfrm>
          <a:off x="7797240" y="9629640"/>
          <a:ext cx="310032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39" name="Rectangle 38"/>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40" name="Rectangle 39"/>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41" name="Rectangle 40"/>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9</xdr:col>
      <xdr:colOff>0</xdr:colOff>
      <xdr:row>40</xdr:row>
      <xdr:rowOff>0</xdr:rowOff>
    </xdr:from>
    <xdr:to>
      <xdr:col>12</xdr:col>
      <xdr:colOff>1080</xdr:colOff>
      <xdr:row>40</xdr:row>
      <xdr:rowOff>209520</xdr:rowOff>
    </xdr:to>
    <xdr:sp>
      <xdr:nvSpPr>
        <xdr:cNvPr id="42" name="Rectangle 41"/>
        <xdr:cNvSpPr/>
      </xdr:nvSpPr>
      <xdr:spPr>
        <a:xfrm>
          <a:off x="7797240" y="9629640"/>
          <a:ext cx="310032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9</xdr:col>
      <xdr:colOff>0</xdr:colOff>
      <xdr:row>40</xdr:row>
      <xdr:rowOff>0</xdr:rowOff>
    </xdr:from>
    <xdr:to>
      <xdr:col>12</xdr:col>
      <xdr:colOff>1080</xdr:colOff>
      <xdr:row>40</xdr:row>
      <xdr:rowOff>209520</xdr:rowOff>
    </xdr:to>
    <xdr:sp>
      <xdr:nvSpPr>
        <xdr:cNvPr id="43" name="Rectangle 42"/>
        <xdr:cNvSpPr/>
      </xdr:nvSpPr>
      <xdr:spPr>
        <a:xfrm>
          <a:off x="7797240" y="9629640"/>
          <a:ext cx="310032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44" name="Rectangle 43"/>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45" name="Rectangle 44"/>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9</xdr:col>
      <xdr:colOff>0</xdr:colOff>
      <xdr:row>40</xdr:row>
      <xdr:rowOff>0</xdr:rowOff>
    </xdr:from>
    <xdr:to>
      <xdr:col>12</xdr:col>
      <xdr:colOff>1080</xdr:colOff>
      <xdr:row>40</xdr:row>
      <xdr:rowOff>209520</xdr:rowOff>
    </xdr:to>
    <xdr:sp>
      <xdr:nvSpPr>
        <xdr:cNvPr id="46" name="Rectangle 45"/>
        <xdr:cNvSpPr/>
      </xdr:nvSpPr>
      <xdr:spPr>
        <a:xfrm>
          <a:off x="7797240" y="9629640"/>
          <a:ext cx="310032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47" name="Rectangle 46"/>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48" name="Rectangle 47"/>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49" name="Rectangle 48"/>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9</xdr:col>
      <xdr:colOff>0</xdr:colOff>
      <xdr:row>40</xdr:row>
      <xdr:rowOff>0</xdr:rowOff>
    </xdr:from>
    <xdr:to>
      <xdr:col>12</xdr:col>
      <xdr:colOff>1080</xdr:colOff>
      <xdr:row>40</xdr:row>
      <xdr:rowOff>209520</xdr:rowOff>
    </xdr:to>
    <xdr:sp>
      <xdr:nvSpPr>
        <xdr:cNvPr id="50" name="Rectangle 49"/>
        <xdr:cNvSpPr/>
      </xdr:nvSpPr>
      <xdr:spPr>
        <a:xfrm>
          <a:off x="7797240" y="9629640"/>
          <a:ext cx="310032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9</xdr:col>
      <xdr:colOff>0</xdr:colOff>
      <xdr:row>40</xdr:row>
      <xdr:rowOff>0</xdr:rowOff>
    </xdr:from>
    <xdr:to>
      <xdr:col>12</xdr:col>
      <xdr:colOff>1080</xdr:colOff>
      <xdr:row>40</xdr:row>
      <xdr:rowOff>209520</xdr:rowOff>
    </xdr:to>
    <xdr:sp>
      <xdr:nvSpPr>
        <xdr:cNvPr id="51" name="Rectangle 50"/>
        <xdr:cNvSpPr/>
      </xdr:nvSpPr>
      <xdr:spPr>
        <a:xfrm>
          <a:off x="7797240" y="9629640"/>
          <a:ext cx="310032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52" name="Rectangle 51"/>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53" name="Rectangle 52"/>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9</xdr:col>
      <xdr:colOff>0</xdr:colOff>
      <xdr:row>40</xdr:row>
      <xdr:rowOff>0</xdr:rowOff>
    </xdr:from>
    <xdr:to>
      <xdr:col>12</xdr:col>
      <xdr:colOff>1080</xdr:colOff>
      <xdr:row>40</xdr:row>
      <xdr:rowOff>209520</xdr:rowOff>
    </xdr:to>
    <xdr:sp>
      <xdr:nvSpPr>
        <xdr:cNvPr id="54" name="Rectangle 53"/>
        <xdr:cNvSpPr/>
      </xdr:nvSpPr>
      <xdr:spPr>
        <a:xfrm>
          <a:off x="7797240" y="9629640"/>
          <a:ext cx="310032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55" name="Rectangle 54"/>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56" name="Rectangle 55"/>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57" name="Rectangle 56"/>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9</xdr:col>
      <xdr:colOff>0</xdr:colOff>
      <xdr:row>40</xdr:row>
      <xdr:rowOff>0</xdr:rowOff>
    </xdr:from>
    <xdr:to>
      <xdr:col>12</xdr:col>
      <xdr:colOff>1080</xdr:colOff>
      <xdr:row>40</xdr:row>
      <xdr:rowOff>209520</xdr:rowOff>
    </xdr:to>
    <xdr:sp>
      <xdr:nvSpPr>
        <xdr:cNvPr id="58" name="Rectangle 57"/>
        <xdr:cNvSpPr/>
      </xdr:nvSpPr>
      <xdr:spPr>
        <a:xfrm>
          <a:off x="7797240" y="9629640"/>
          <a:ext cx="310032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9</xdr:col>
      <xdr:colOff>0</xdr:colOff>
      <xdr:row>40</xdr:row>
      <xdr:rowOff>0</xdr:rowOff>
    </xdr:from>
    <xdr:to>
      <xdr:col>12</xdr:col>
      <xdr:colOff>1080</xdr:colOff>
      <xdr:row>40</xdr:row>
      <xdr:rowOff>209520</xdr:rowOff>
    </xdr:to>
    <xdr:sp>
      <xdr:nvSpPr>
        <xdr:cNvPr id="59" name="Rectangle 58"/>
        <xdr:cNvSpPr/>
      </xdr:nvSpPr>
      <xdr:spPr>
        <a:xfrm>
          <a:off x="7797240" y="9629640"/>
          <a:ext cx="310032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60" name="Rectangle 59"/>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61" name="Rectangle 60"/>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9</xdr:col>
      <xdr:colOff>0</xdr:colOff>
      <xdr:row>40</xdr:row>
      <xdr:rowOff>0</xdr:rowOff>
    </xdr:from>
    <xdr:to>
      <xdr:col>12</xdr:col>
      <xdr:colOff>1080</xdr:colOff>
      <xdr:row>40</xdr:row>
      <xdr:rowOff>209520</xdr:rowOff>
    </xdr:to>
    <xdr:sp>
      <xdr:nvSpPr>
        <xdr:cNvPr id="62" name="Rectangle 61"/>
        <xdr:cNvSpPr/>
      </xdr:nvSpPr>
      <xdr:spPr>
        <a:xfrm>
          <a:off x="7797240" y="9629640"/>
          <a:ext cx="310032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63" name="Rectangle 62"/>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64" name="Rectangle 63"/>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65" name="Rectangle 64"/>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hyperlink" Target="mailto:natuerliche-bevoelkerungsbewegung@destatis.de" TargetMode="External"/><Relationship Id="rId3" Type="http://schemas.openxmlformats.org/officeDocument/2006/relationships/hyperlink" Target="https://www.destatis.de/DE/Publikationen/Thematisch/Bevoelkerung/ThemaBevoelkerung.html" TargetMode="External"/>
</Relationships>
</file>

<file path=xl/worksheets/_rels/sheet22.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10</v>
      </c>
      <c r="C56" s="17"/>
      <c r="D56" s="17"/>
      <c r="E56" s="17"/>
      <c r="F56" s="17"/>
      <c r="G56" s="17"/>
      <c r="H56" s="17"/>
    </row>
    <row r="57" s="9" customFormat="true" ht="12.75" hidden="false" customHeight="false" outlineLevel="0" collapsed="false">
      <c r="A57" s="7"/>
      <c r="B57" s="20" t="s">
        <v>11</v>
      </c>
      <c r="C57" s="17"/>
      <c r="D57" s="17"/>
      <c r="E57" s="17"/>
      <c r="F57" s="17"/>
      <c r="G57" s="17"/>
      <c r="H57" s="17"/>
    </row>
    <row r="58" s="9" customFormat="true" ht="12.75" hidden="false" customHeight="false" outlineLevel="0" collapsed="false">
      <c r="A58" s="7"/>
      <c r="B58" s="4"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
    </sheetView>
  </sheetViews>
  <sheetFormatPr defaultColWidth="11.41796875" defaultRowHeight="16.5" zeroHeight="false" outlineLevelRow="0" outlineLevelCol="0"/>
  <cols>
    <col collapsed="false" customWidth="true" hidden="false" outlineLevel="0" max="1" min="1" style="23" width="19.41"/>
    <col collapsed="false" customWidth="true" hidden="false" outlineLevel="0" max="2" min="2" style="23" width="1.41"/>
    <col collapsed="false" customWidth="true" hidden="false" outlineLevel="0" max="3" min="3" style="23" width="12.7"/>
    <col collapsed="false" customWidth="true" hidden="false" outlineLevel="0" max="6" min="4" style="23" width="21.84"/>
    <col collapsed="false" customWidth="true" hidden="false" outlineLevel="0" max="7" min="7" style="23" width="14.28"/>
    <col collapsed="false" customWidth="true" hidden="false" outlineLevel="0" max="8" min="8" style="23" width="4.7"/>
    <col collapsed="false" customWidth="false" hidden="false" outlineLevel="0" max="257" min="9" style="23" width="11.42"/>
  </cols>
  <sheetData>
    <row r="1" s="35" customFormat="true" ht="16.5" hidden="false" customHeight="true" outlineLevel="0" collapsed="false">
      <c r="A1" s="173" t="s">
        <v>341</v>
      </c>
      <c r="B1" s="173"/>
      <c r="C1" s="173"/>
      <c r="D1" s="173"/>
      <c r="E1" s="173"/>
      <c r="F1" s="173"/>
      <c r="G1" s="173"/>
    </row>
    <row r="2" s="139" customFormat="true" ht="16.5" hidden="false" customHeight="true" outlineLevel="0" collapsed="false">
      <c r="M2" s="35"/>
    </row>
    <row r="3" s="139" customFormat="true" ht="16.5" hidden="false" customHeight="true" outlineLevel="0" collapsed="false">
      <c r="A3" s="37" t="s">
        <v>342</v>
      </c>
      <c r="B3" s="27"/>
      <c r="C3" s="27"/>
      <c r="D3" s="27"/>
      <c r="E3" s="27"/>
      <c r="F3" s="27"/>
      <c r="G3" s="27"/>
      <c r="H3" s="27"/>
      <c r="I3" s="35"/>
      <c r="J3" s="35"/>
      <c r="K3" s="35"/>
      <c r="L3" s="35"/>
      <c r="M3" s="35"/>
    </row>
    <row r="4" s="139" customFormat="true" ht="16.5" hidden="false" customHeight="true" outlineLevel="0" collapsed="false">
      <c r="H4" s="32"/>
      <c r="M4" s="35"/>
    </row>
    <row r="5" customFormat="false" ht="16.5" hidden="false" customHeight="true" outlineLevel="0" collapsed="false">
      <c r="A5" s="115" t="s">
        <v>343</v>
      </c>
      <c r="B5" s="115"/>
      <c r="C5" s="174" t="s">
        <v>118</v>
      </c>
      <c r="D5" s="174"/>
      <c r="E5" s="174"/>
      <c r="F5" s="174"/>
      <c r="G5" s="174"/>
      <c r="H5" s="114"/>
    </row>
    <row r="6" customFormat="false" ht="16.5" hidden="false" customHeight="true" outlineLevel="0" collapsed="false">
      <c r="A6" s="115"/>
      <c r="B6" s="115"/>
      <c r="C6" s="174"/>
      <c r="D6" s="174"/>
      <c r="E6" s="174"/>
      <c r="F6" s="174"/>
      <c r="G6" s="174"/>
      <c r="H6" s="114"/>
    </row>
    <row r="7" customFormat="false" ht="16.5" hidden="false" customHeight="true" outlineLevel="0" collapsed="false">
      <c r="A7" s="115"/>
      <c r="B7" s="115"/>
      <c r="C7" s="119" t="s">
        <v>344</v>
      </c>
      <c r="D7" s="116" t="s">
        <v>345</v>
      </c>
      <c r="E7" s="116"/>
      <c r="F7" s="116"/>
      <c r="G7" s="116"/>
      <c r="H7" s="114"/>
    </row>
    <row r="8" customFormat="false" ht="16.5" hidden="false" customHeight="true" outlineLevel="0" collapsed="false">
      <c r="A8" s="115"/>
      <c r="B8" s="115"/>
      <c r="C8" s="119"/>
      <c r="D8" s="175" t="s">
        <v>346</v>
      </c>
      <c r="E8" s="175"/>
      <c r="F8" s="175"/>
      <c r="G8" s="121" t="s">
        <v>347</v>
      </c>
      <c r="H8" s="114"/>
    </row>
    <row r="9" customFormat="false" ht="23.25" hidden="false" customHeight="true" outlineLevel="0" collapsed="false">
      <c r="A9" s="115"/>
      <c r="B9" s="115"/>
      <c r="C9" s="119"/>
      <c r="D9" s="120" t="s">
        <v>348</v>
      </c>
      <c r="E9" s="120" t="s">
        <v>349</v>
      </c>
      <c r="F9" s="120" t="s">
        <v>350</v>
      </c>
      <c r="G9" s="121"/>
      <c r="H9" s="114"/>
    </row>
    <row r="10" customFormat="false" ht="23.25" hidden="false" customHeight="true" outlineLevel="0" collapsed="false">
      <c r="A10" s="115"/>
      <c r="B10" s="115"/>
      <c r="C10" s="119"/>
      <c r="D10" s="120"/>
      <c r="E10" s="120"/>
      <c r="F10" s="120"/>
      <c r="G10" s="121"/>
      <c r="H10" s="114"/>
    </row>
    <row r="11" customFormat="false" ht="23.25" hidden="false" customHeight="true" outlineLevel="0" collapsed="false">
      <c r="A11" s="115"/>
      <c r="B11" s="115"/>
      <c r="C11" s="119"/>
      <c r="D11" s="120"/>
      <c r="E11" s="120"/>
      <c r="F11" s="120"/>
      <c r="G11" s="121"/>
      <c r="H11" s="114"/>
    </row>
    <row r="12" customFormat="false" ht="23.25" hidden="false" customHeight="true" outlineLevel="0" collapsed="false">
      <c r="A12" s="115"/>
      <c r="B12" s="115"/>
      <c r="C12" s="119"/>
      <c r="D12" s="120"/>
      <c r="E12" s="120"/>
      <c r="F12" s="120"/>
      <c r="G12" s="121"/>
      <c r="H12" s="114"/>
    </row>
    <row r="13" customFormat="false" ht="23.25" hidden="false" customHeight="true" outlineLevel="0" collapsed="false">
      <c r="A13" s="115"/>
      <c r="B13" s="115"/>
      <c r="C13" s="119"/>
      <c r="D13" s="120"/>
      <c r="E13" s="120"/>
      <c r="F13" s="120"/>
      <c r="G13" s="121"/>
      <c r="H13" s="114"/>
    </row>
    <row r="14" customFormat="false" ht="16.5" hidden="false" customHeight="true" outlineLevel="0" collapsed="false">
      <c r="A14" s="176"/>
      <c r="B14" s="177"/>
      <c r="C14" s="178"/>
      <c r="D14" s="112"/>
      <c r="E14" s="112"/>
      <c r="F14" s="112"/>
      <c r="G14" s="112"/>
      <c r="H14" s="114"/>
    </row>
    <row r="15" customFormat="false" ht="16.5" hidden="false" customHeight="true" outlineLevel="0" collapsed="false">
      <c r="A15" s="123" t="s">
        <v>6</v>
      </c>
      <c r="B15" s="179"/>
      <c r="C15" s="137" t="n">
        <v>20</v>
      </c>
      <c r="D15" s="137" t="n">
        <v>15</v>
      </c>
      <c r="E15" s="180" t="s">
        <v>85</v>
      </c>
      <c r="F15" s="180" t="s">
        <v>85</v>
      </c>
      <c r="G15" s="137" t="n">
        <v>5</v>
      </c>
      <c r="H15" s="114"/>
    </row>
    <row r="16" customFormat="false" ht="16.5" hidden="false" customHeight="true" outlineLevel="0" collapsed="false">
      <c r="A16" s="123" t="s">
        <v>261</v>
      </c>
      <c r="B16" s="179"/>
      <c r="C16" s="137" t="n">
        <v>1092</v>
      </c>
      <c r="D16" s="137" t="n">
        <v>133</v>
      </c>
      <c r="E16" s="137" t="n">
        <v>940</v>
      </c>
      <c r="F16" s="180" t="s">
        <v>85</v>
      </c>
      <c r="G16" s="137" t="n">
        <v>19</v>
      </c>
      <c r="H16" s="114"/>
    </row>
    <row r="17" customFormat="false" ht="16.5" hidden="false" customHeight="true" outlineLevel="0" collapsed="false">
      <c r="A17" s="123" t="s">
        <v>260</v>
      </c>
      <c r="B17" s="179"/>
      <c r="C17" s="137" t="n">
        <v>5640</v>
      </c>
      <c r="D17" s="137" t="n">
        <v>133</v>
      </c>
      <c r="E17" s="137" t="n">
        <v>5485</v>
      </c>
      <c r="F17" s="180" t="s">
        <v>85</v>
      </c>
      <c r="G17" s="137" t="n">
        <v>22</v>
      </c>
      <c r="H17" s="114"/>
    </row>
    <row r="18" customFormat="false" ht="16.5" hidden="false" customHeight="true" outlineLevel="0" collapsed="false">
      <c r="A18" s="123" t="s">
        <v>259</v>
      </c>
      <c r="B18" s="124"/>
      <c r="C18" s="137" t="n">
        <v>7118</v>
      </c>
      <c r="D18" s="137" t="n">
        <v>141</v>
      </c>
      <c r="E18" s="137" t="n">
        <v>6903</v>
      </c>
      <c r="F18" s="137" t="n">
        <v>52</v>
      </c>
      <c r="G18" s="137" t="n">
        <v>22</v>
      </c>
      <c r="H18" s="181"/>
    </row>
    <row r="19" customFormat="false" ht="16.5" hidden="false" customHeight="true" outlineLevel="0" collapsed="false">
      <c r="A19" s="123" t="s">
        <v>258</v>
      </c>
      <c r="B19" s="124"/>
      <c r="C19" s="137" t="n">
        <v>6462</v>
      </c>
      <c r="D19" s="137" t="n">
        <v>77</v>
      </c>
      <c r="E19" s="137" t="n">
        <v>6132</v>
      </c>
      <c r="F19" s="137" t="n">
        <v>231</v>
      </c>
      <c r="G19" s="137" t="n">
        <v>22</v>
      </c>
      <c r="H19" s="181"/>
    </row>
    <row r="20" customFormat="false" ht="16.5" hidden="false" customHeight="true" outlineLevel="0" collapsed="false">
      <c r="A20" s="123" t="s">
        <v>256</v>
      </c>
      <c r="B20" s="124"/>
      <c r="C20" s="137" t="n">
        <v>8474</v>
      </c>
      <c r="D20" s="137" t="n">
        <v>84</v>
      </c>
      <c r="E20" s="137" t="n">
        <v>7858</v>
      </c>
      <c r="F20" s="137" t="n">
        <v>511</v>
      </c>
      <c r="G20" s="137" t="n">
        <v>21</v>
      </c>
      <c r="H20" s="181"/>
    </row>
    <row r="21" customFormat="false" ht="16.5" hidden="false" customHeight="true" outlineLevel="0" collapsed="false">
      <c r="A21" s="123" t="s">
        <v>255</v>
      </c>
      <c r="B21" s="124"/>
      <c r="C21" s="137" t="n">
        <v>8859</v>
      </c>
      <c r="D21" s="137" t="n">
        <v>82</v>
      </c>
      <c r="E21" s="137" t="n">
        <v>7969</v>
      </c>
      <c r="F21" s="137" t="n">
        <v>790</v>
      </c>
      <c r="G21" s="137" t="n">
        <v>18</v>
      </c>
      <c r="H21" s="181"/>
    </row>
    <row r="22" customFormat="false" ht="16.5" hidden="false" customHeight="true" outlineLevel="0" collapsed="false">
      <c r="A22" s="123" t="s">
        <v>254</v>
      </c>
      <c r="B22" s="124"/>
      <c r="C22" s="137" t="n">
        <v>8440</v>
      </c>
      <c r="D22" s="137" t="n">
        <v>87</v>
      </c>
      <c r="E22" s="137" t="n">
        <v>7491</v>
      </c>
      <c r="F22" s="137" t="n">
        <v>852</v>
      </c>
      <c r="G22" s="137" t="n">
        <v>10</v>
      </c>
      <c r="H22" s="181"/>
    </row>
    <row r="23" customFormat="false" ht="16.5" hidden="false" customHeight="true" outlineLevel="0" collapsed="false">
      <c r="A23" s="123" t="s">
        <v>253</v>
      </c>
      <c r="B23" s="124"/>
      <c r="C23" s="137" t="n">
        <v>8083</v>
      </c>
      <c r="D23" s="137" t="n">
        <v>60</v>
      </c>
      <c r="E23" s="137" t="n">
        <v>6983</v>
      </c>
      <c r="F23" s="137" t="n">
        <v>1022</v>
      </c>
      <c r="G23" s="137" t="n">
        <v>18</v>
      </c>
      <c r="H23" s="181"/>
    </row>
    <row r="24" customFormat="false" ht="16.5" hidden="false" customHeight="true" outlineLevel="0" collapsed="false">
      <c r="A24" s="123" t="s">
        <v>252</v>
      </c>
      <c r="B24" s="124"/>
      <c r="C24" s="137" t="n">
        <v>7604</v>
      </c>
      <c r="D24" s="137" t="n">
        <v>70</v>
      </c>
      <c r="E24" s="137" t="n">
        <v>6469</v>
      </c>
      <c r="F24" s="137" t="n">
        <v>1053</v>
      </c>
      <c r="G24" s="137" t="n">
        <v>12</v>
      </c>
      <c r="H24" s="181"/>
    </row>
    <row r="25" customFormat="false" ht="16.5" hidden="false" customHeight="true" outlineLevel="0" collapsed="false">
      <c r="A25" s="123" t="s">
        <v>251</v>
      </c>
      <c r="B25" s="124"/>
      <c r="C25" s="137" t="n">
        <v>7151</v>
      </c>
      <c r="D25" s="137" t="n">
        <v>66</v>
      </c>
      <c r="E25" s="137" t="n">
        <v>6027</v>
      </c>
      <c r="F25" s="137" t="n">
        <v>1047</v>
      </c>
      <c r="G25" s="137" t="n">
        <v>11</v>
      </c>
      <c r="H25" s="181"/>
    </row>
    <row r="26" customFormat="false" ht="16.5" hidden="false" customHeight="true" outlineLevel="0" collapsed="false">
      <c r="A26" s="123" t="s">
        <v>250</v>
      </c>
      <c r="B26" s="124"/>
      <c r="C26" s="137" t="n">
        <v>6751</v>
      </c>
      <c r="D26" s="137" t="n">
        <v>57</v>
      </c>
      <c r="E26" s="137" t="n">
        <v>5594</v>
      </c>
      <c r="F26" s="137" t="n">
        <v>1080</v>
      </c>
      <c r="G26" s="137" t="n">
        <v>20</v>
      </c>
      <c r="H26" s="181"/>
    </row>
    <row r="27" customFormat="false" ht="16.5" hidden="false" customHeight="true" outlineLevel="0" collapsed="false">
      <c r="A27" s="123" t="s">
        <v>249</v>
      </c>
      <c r="B27" s="124"/>
      <c r="C27" s="137" t="n">
        <v>6245</v>
      </c>
      <c r="D27" s="137" t="n">
        <v>37</v>
      </c>
      <c r="E27" s="137" t="n">
        <v>5191</v>
      </c>
      <c r="F27" s="137" t="n">
        <v>998</v>
      </c>
      <c r="G27" s="137" t="n">
        <v>19</v>
      </c>
      <c r="H27" s="181"/>
    </row>
    <row r="28" customFormat="false" ht="16.5" hidden="false" customHeight="true" outlineLevel="0" collapsed="false">
      <c r="A28" s="123" t="s">
        <v>248</v>
      </c>
      <c r="B28" s="124"/>
      <c r="C28" s="137" t="n">
        <v>5716</v>
      </c>
      <c r="D28" s="137" t="n">
        <v>49</v>
      </c>
      <c r="E28" s="137" t="n">
        <v>4710</v>
      </c>
      <c r="F28" s="137" t="n">
        <v>949</v>
      </c>
      <c r="G28" s="137" t="n">
        <v>8</v>
      </c>
      <c r="H28" s="181"/>
    </row>
    <row r="29" customFormat="false" ht="16.5" hidden="false" customHeight="true" outlineLevel="0" collapsed="false">
      <c r="A29" s="123" t="s">
        <v>247</v>
      </c>
      <c r="B29" s="124"/>
      <c r="C29" s="137" t="n">
        <v>5833</v>
      </c>
      <c r="D29" s="137" t="n">
        <v>41</v>
      </c>
      <c r="E29" s="137" t="n">
        <v>4817</v>
      </c>
      <c r="F29" s="137" t="n">
        <v>962</v>
      </c>
      <c r="G29" s="137" t="n">
        <v>13</v>
      </c>
      <c r="H29" s="181"/>
    </row>
    <row r="30" customFormat="false" ht="16.5" hidden="false" customHeight="true" outlineLevel="0" collapsed="false">
      <c r="A30" s="123" t="s">
        <v>246</v>
      </c>
      <c r="B30" s="124"/>
      <c r="C30" s="137" t="n">
        <v>5554</v>
      </c>
      <c r="D30" s="137" t="n">
        <v>45</v>
      </c>
      <c r="E30" s="137" t="n">
        <v>4535</v>
      </c>
      <c r="F30" s="137" t="n">
        <v>965</v>
      </c>
      <c r="G30" s="137" t="n">
        <v>9</v>
      </c>
      <c r="H30" s="181"/>
    </row>
    <row r="31" customFormat="false" ht="16.5" hidden="false" customHeight="true" outlineLevel="0" collapsed="false">
      <c r="A31" s="123" t="s">
        <v>245</v>
      </c>
      <c r="B31" s="124"/>
      <c r="C31" s="137" t="n">
        <v>5151</v>
      </c>
      <c r="D31" s="137" t="n">
        <v>37</v>
      </c>
      <c r="E31" s="137" t="n">
        <v>4186</v>
      </c>
      <c r="F31" s="137" t="n">
        <v>919</v>
      </c>
      <c r="G31" s="137" t="n">
        <v>9</v>
      </c>
      <c r="H31" s="181"/>
    </row>
    <row r="32" customFormat="false" ht="16.5" hidden="false" customHeight="true" outlineLevel="0" collapsed="false">
      <c r="A32" s="123" t="s">
        <v>244</v>
      </c>
      <c r="B32" s="124"/>
      <c r="C32" s="137" t="n">
        <v>4992</v>
      </c>
      <c r="D32" s="137" t="n">
        <v>36</v>
      </c>
      <c r="E32" s="137" t="n">
        <v>4046</v>
      </c>
      <c r="F32" s="137" t="n">
        <v>896</v>
      </c>
      <c r="G32" s="137" t="n">
        <v>14</v>
      </c>
      <c r="H32" s="181"/>
    </row>
    <row r="33" customFormat="false" ht="16.5" hidden="false" customHeight="true" outlineLevel="0" collapsed="false">
      <c r="A33" s="123" t="s">
        <v>243</v>
      </c>
      <c r="B33" s="124"/>
      <c r="C33" s="137" t="n">
        <v>4778</v>
      </c>
      <c r="D33" s="137" t="n">
        <v>31</v>
      </c>
      <c r="E33" s="137" t="n">
        <v>3835</v>
      </c>
      <c r="F33" s="137" t="n">
        <v>900</v>
      </c>
      <c r="G33" s="137" t="n">
        <v>12</v>
      </c>
      <c r="H33" s="181"/>
    </row>
    <row r="34" customFormat="false" ht="16.5" hidden="false" customHeight="true" outlineLevel="0" collapsed="false">
      <c r="A34" s="123" t="s">
        <v>242</v>
      </c>
      <c r="B34" s="124"/>
      <c r="C34" s="137" t="n">
        <v>4558</v>
      </c>
      <c r="D34" s="137" t="n">
        <v>44</v>
      </c>
      <c r="E34" s="137" t="n">
        <v>3643</v>
      </c>
      <c r="F34" s="137" t="n">
        <v>859</v>
      </c>
      <c r="G34" s="137" t="n">
        <v>12</v>
      </c>
      <c r="H34" s="181"/>
    </row>
    <row r="35" customFormat="false" ht="16.5" hidden="false" customHeight="true" outlineLevel="0" collapsed="false">
      <c r="A35" s="123" t="s">
        <v>241</v>
      </c>
      <c r="B35" s="124"/>
      <c r="C35" s="137" t="n">
        <v>4528</v>
      </c>
      <c r="D35" s="137" t="n">
        <v>37</v>
      </c>
      <c r="E35" s="137" t="n">
        <v>3655</v>
      </c>
      <c r="F35" s="137" t="n">
        <v>824</v>
      </c>
      <c r="G35" s="137" t="n">
        <v>12</v>
      </c>
      <c r="H35" s="181"/>
    </row>
    <row r="36" customFormat="false" ht="16.5" hidden="false" customHeight="true" outlineLevel="0" collapsed="false">
      <c r="A36" s="123" t="s">
        <v>240</v>
      </c>
      <c r="B36" s="124"/>
      <c r="C36" s="137" t="n">
        <v>4117</v>
      </c>
      <c r="D36" s="137" t="n">
        <v>32</v>
      </c>
      <c r="E36" s="137" t="n">
        <v>3302</v>
      </c>
      <c r="F36" s="137" t="n">
        <v>772</v>
      </c>
      <c r="G36" s="137" t="n">
        <v>11</v>
      </c>
      <c r="H36" s="181"/>
    </row>
    <row r="37" customFormat="false" ht="16.5" hidden="false" customHeight="true" outlineLevel="0" collapsed="false">
      <c r="A37" s="123" t="s">
        <v>239</v>
      </c>
      <c r="B37" s="124"/>
      <c r="C37" s="137" t="n">
        <v>4050</v>
      </c>
      <c r="D37" s="137" t="n">
        <v>29</v>
      </c>
      <c r="E37" s="137" t="n">
        <v>3223</v>
      </c>
      <c r="F37" s="137" t="n">
        <v>786</v>
      </c>
      <c r="G37" s="137" t="n">
        <v>12</v>
      </c>
      <c r="H37" s="181"/>
    </row>
    <row r="38" customFormat="false" ht="16.5" hidden="false" customHeight="true" outlineLevel="0" collapsed="false">
      <c r="A38" s="123" t="s">
        <v>238</v>
      </c>
      <c r="B38" s="124"/>
      <c r="C38" s="137" t="n">
        <v>3778</v>
      </c>
      <c r="D38" s="137" t="n">
        <v>23</v>
      </c>
      <c r="E38" s="137" t="n">
        <v>3037</v>
      </c>
      <c r="F38" s="137" t="n">
        <v>706</v>
      </c>
      <c r="G38" s="137" t="n">
        <v>12</v>
      </c>
      <c r="H38" s="181"/>
    </row>
    <row r="39" customFormat="false" ht="16.5" hidden="false" customHeight="true" outlineLevel="0" collapsed="false">
      <c r="A39" s="123" t="s">
        <v>351</v>
      </c>
      <c r="B39" s="124"/>
      <c r="C39" s="137" t="n">
        <v>3972</v>
      </c>
      <c r="D39" s="137" t="n">
        <v>27</v>
      </c>
      <c r="E39" s="137" t="n">
        <v>3129</v>
      </c>
      <c r="F39" s="137" t="n">
        <v>810</v>
      </c>
      <c r="G39" s="137" t="n">
        <v>6</v>
      </c>
      <c r="H39" s="181"/>
    </row>
    <row r="40" customFormat="false" ht="16.5" hidden="false" customHeight="true" outlineLevel="0" collapsed="false">
      <c r="A40" s="123" t="s">
        <v>352</v>
      </c>
      <c r="B40" s="124"/>
      <c r="C40" s="137" t="n">
        <v>3586</v>
      </c>
      <c r="D40" s="137" t="n">
        <v>25</v>
      </c>
      <c r="E40" s="137" t="n">
        <v>2769</v>
      </c>
      <c r="F40" s="137" t="n">
        <v>784</v>
      </c>
      <c r="G40" s="137" t="n">
        <v>8</v>
      </c>
      <c r="H40" s="181"/>
    </row>
    <row r="41" customFormat="false" ht="16.5" hidden="false" customHeight="true" outlineLevel="0" collapsed="false">
      <c r="A41" s="123" t="s">
        <v>353</v>
      </c>
      <c r="B41" s="124"/>
      <c r="C41" s="137" t="n">
        <v>3244</v>
      </c>
      <c r="D41" s="137" t="n">
        <v>29</v>
      </c>
      <c r="E41" s="137" t="n">
        <v>2489</v>
      </c>
      <c r="F41" s="137" t="n">
        <v>711</v>
      </c>
      <c r="G41" s="137" t="n">
        <v>15</v>
      </c>
      <c r="H41" s="181"/>
    </row>
    <row r="42" customFormat="false" ht="16.5" hidden="false" customHeight="true" outlineLevel="0" collapsed="false">
      <c r="A42" s="123" t="s">
        <v>354</v>
      </c>
      <c r="B42" s="124"/>
      <c r="C42" s="137" t="n">
        <v>20403</v>
      </c>
      <c r="D42" s="137" t="n">
        <v>144</v>
      </c>
      <c r="E42" s="137" t="n">
        <v>14385</v>
      </c>
      <c r="F42" s="137" t="n">
        <v>5823</v>
      </c>
      <c r="G42" s="137" t="n">
        <v>51</v>
      </c>
      <c r="H42" s="181"/>
    </row>
    <row r="43" customFormat="false" ht="16.5" hidden="false" customHeight="true" outlineLevel="0" collapsed="false">
      <c r="B43" s="124"/>
    </row>
    <row r="44" customFormat="false" ht="16.5" hidden="false" customHeight="true" outlineLevel="0" collapsed="false">
      <c r="A44" s="123" t="s">
        <v>355</v>
      </c>
      <c r="B44" s="182"/>
      <c r="C44" s="137" t="n">
        <v>166199</v>
      </c>
      <c r="D44" s="137" t="n">
        <v>1671</v>
      </c>
      <c r="E44" s="137" t="n">
        <v>138803</v>
      </c>
      <c r="F44" s="137" t="n">
        <v>25302</v>
      </c>
      <c r="G44" s="137" t="n">
        <v>423</v>
      </c>
    </row>
    <row r="45" customFormat="false" ht="16.5" hidden="false" customHeight="true" outlineLevel="0" collapsed="false">
      <c r="A45" s="114"/>
      <c r="C45" s="37"/>
      <c r="D45" s="37"/>
      <c r="E45" s="37"/>
      <c r="F45" s="37"/>
      <c r="G45" s="37"/>
    </row>
    <row r="46" customFormat="false" ht="6" hidden="false" customHeight="true" outlineLevel="0" collapsed="false">
      <c r="A46" s="114"/>
      <c r="C46" s="37"/>
      <c r="D46" s="37"/>
      <c r="E46" s="37"/>
      <c r="F46" s="37"/>
      <c r="G46" s="37"/>
    </row>
    <row r="47" customFormat="false" ht="16.5" hidden="false" customHeight="true" outlineLevel="0" collapsed="false">
      <c r="C47" s="37"/>
      <c r="D47" s="37"/>
      <c r="E47" s="37"/>
      <c r="F47" s="37"/>
      <c r="G47" s="37"/>
    </row>
    <row r="48" customFormat="false" ht="16.5" hidden="false" customHeight="true" outlineLevel="0" collapsed="false">
      <c r="A48" s="23" t="s">
        <v>356</v>
      </c>
      <c r="C48" s="37"/>
      <c r="D48" s="37"/>
      <c r="E48" s="37"/>
      <c r="F48" s="37"/>
      <c r="G48" s="37"/>
    </row>
    <row r="49" customFormat="false" ht="16.5" hidden="false" customHeight="true" outlineLevel="0" collapsed="false">
      <c r="C49" s="37"/>
      <c r="D49" s="37"/>
      <c r="E49" s="37"/>
      <c r="F49" s="37"/>
      <c r="G49" s="37"/>
    </row>
  </sheetData>
  <mergeCells count="9">
    <mergeCell ref="A5:B13"/>
    <mergeCell ref="C5:G6"/>
    <mergeCell ref="C7:C13"/>
    <mergeCell ref="D7:G7"/>
    <mergeCell ref="D8:F8"/>
    <mergeCell ref="G8:G13"/>
    <mergeCell ref="D9:D13"/>
    <mergeCell ref="E9:E13"/>
    <mergeCell ref="F9:F13"/>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4</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3" width="19.41"/>
    <col collapsed="false" customWidth="true" hidden="false" outlineLevel="0" max="2" min="2" style="33" width="2.7"/>
    <col collapsed="false" customWidth="true" hidden="false" outlineLevel="0" max="5" min="3" style="33" width="16.42"/>
    <col collapsed="false" customWidth="true" hidden="false" outlineLevel="0" max="6" min="6" style="183" width="16.42"/>
    <col collapsed="false" customWidth="true" hidden="false" outlineLevel="0" max="7" min="7" style="33" width="16.42"/>
    <col collapsed="false" customWidth="false" hidden="false" outlineLevel="0" max="257" min="8" style="33" width="11.42"/>
  </cols>
  <sheetData>
    <row r="1" customFormat="false" ht="15" hidden="false" customHeight="false" outlineLevel="0" collapsed="false">
      <c r="A1" s="173" t="s">
        <v>341</v>
      </c>
    </row>
    <row r="2" s="23" customFormat="true" ht="15.75" hidden="false" customHeight="false" outlineLevel="0" collapsed="false">
      <c r="B2" s="111"/>
      <c r="C2" s="111"/>
      <c r="D2" s="111"/>
      <c r="E2" s="111"/>
      <c r="F2" s="112"/>
    </row>
    <row r="3" s="23" customFormat="true" ht="15.75" hidden="false" customHeight="false" outlineLevel="0" collapsed="false">
      <c r="A3" s="37" t="s">
        <v>357</v>
      </c>
      <c r="F3" s="114"/>
    </row>
    <row r="4" s="23" customFormat="true" ht="15.75" hidden="false" customHeight="false" outlineLevel="0" collapsed="false">
      <c r="A4" s="184"/>
      <c r="B4" s="184"/>
      <c r="F4" s="114"/>
    </row>
    <row r="5" s="23" customFormat="true" ht="24.95" hidden="false" customHeight="true" outlineLevel="0" collapsed="false">
      <c r="A5" s="115" t="s">
        <v>120</v>
      </c>
      <c r="B5" s="115"/>
      <c r="C5" s="174" t="s">
        <v>118</v>
      </c>
      <c r="D5" s="174"/>
      <c r="E5" s="174"/>
      <c r="F5" s="174"/>
      <c r="G5" s="174"/>
    </row>
    <row r="6" s="23" customFormat="true" ht="24.95" hidden="false" customHeight="true" outlineLevel="0" collapsed="false">
      <c r="A6" s="115"/>
      <c r="B6" s="115"/>
      <c r="C6" s="174"/>
      <c r="D6" s="174"/>
      <c r="E6" s="174"/>
      <c r="F6" s="174"/>
      <c r="G6" s="174"/>
    </row>
    <row r="7" s="23" customFormat="true" ht="24.95" hidden="false" customHeight="true" outlineLevel="0" collapsed="false">
      <c r="A7" s="115"/>
      <c r="B7" s="115"/>
      <c r="C7" s="119" t="s">
        <v>344</v>
      </c>
      <c r="D7" s="116" t="s">
        <v>345</v>
      </c>
      <c r="E7" s="116"/>
      <c r="F7" s="116"/>
      <c r="G7" s="116"/>
    </row>
    <row r="8" s="23" customFormat="true" ht="24.95" hidden="false" customHeight="true" outlineLevel="0" collapsed="false">
      <c r="A8" s="115"/>
      <c r="B8" s="115"/>
      <c r="C8" s="119"/>
      <c r="D8" s="175" t="s">
        <v>346</v>
      </c>
      <c r="E8" s="175"/>
      <c r="F8" s="175"/>
      <c r="G8" s="121" t="s">
        <v>347</v>
      </c>
    </row>
    <row r="9" s="23" customFormat="true" ht="24.95" hidden="false" customHeight="true" outlineLevel="0" collapsed="false">
      <c r="A9" s="115"/>
      <c r="B9" s="115"/>
      <c r="C9" s="119"/>
      <c r="D9" s="120" t="s">
        <v>348</v>
      </c>
      <c r="E9" s="120" t="s">
        <v>349</v>
      </c>
      <c r="F9" s="120" t="s">
        <v>350</v>
      </c>
      <c r="G9" s="121"/>
    </row>
    <row r="10" s="23" customFormat="true" ht="24.95" hidden="false" customHeight="true" outlineLevel="0" collapsed="false">
      <c r="A10" s="115"/>
      <c r="B10" s="115"/>
      <c r="C10" s="119"/>
      <c r="D10" s="120"/>
      <c r="E10" s="120"/>
      <c r="F10" s="120"/>
      <c r="G10" s="121"/>
    </row>
    <row r="11" s="23" customFormat="true" ht="24.95" hidden="false" customHeight="true" outlineLevel="0" collapsed="false">
      <c r="A11" s="115"/>
      <c r="B11" s="115"/>
      <c r="C11" s="119"/>
      <c r="D11" s="120"/>
      <c r="E11" s="120"/>
      <c r="F11" s="120"/>
      <c r="G11" s="121"/>
    </row>
    <row r="12" s="23" customFormat="true" ht="16.5" hidden="false" customHeight="true" outlineLevel="0" collapsed="false">
      <c r="A12" s="115"/>
      <c r="B12" s="115"/>
      <c r="C12" s="119"/>
      <c r="D12" s="120"/>
      <c r="E12" s="120"/>
      <c r="F12" s="120"/>
      <c r="G12" s="121"/>
    </row>
    <row r="13" s="23" customFormat="true" ht="18" hidden="false" customHeight="true" outlineLevel="0" collapsed="false">
      <c r="A13" s="115"/>
      <c r="B13" s="115"/>
      <c r="C13" s="119"/>
      <c r="D13" s="120"/>
      <c r="E13" s="120"/>
      <c r="F13" s="120"/>
      <c r="G13" s="121"/>
    </row>
    <row r="14" s="23" customFormat="true" ht="18" hidden="false" customHeight="true" outlineLevel="0" collapsed="false">
      <c r="A14" s="176"/>
      <c r="B14" s="176"/>
      <c r="C14" s="178"/>
      <c r="D14" s="176"/>
      <c r="E14" s="176"/>
      <c r="F14" s="176"/>
      <c r="G14" s="176"/>
    </row>
    <row r="15" s="23" customFormat="true" ht="18" hidden="false" customHeight="true" outlineLevel="0" collapsed="false">
      <c r="A15" s="185" t="s">
        <v>211</v>
      </c>
      <c r="B15" s="185"/>
      <c r="C15" s="185"/>
      <c r="D15" s="185"/>
      <c r="E15" s="185"/>
      <c r="F15" s="185"/>
      <c r="G15" s="185"/>
    </row>
    <row r="16" s="23" customFormat="true" ht="16.5" hidden="false" customHeight="true" outlineLevel="0" collapsed="false">
      <c r="C16" s="28"/>
      <c r="F16" s="114"/>
    </row>
    <row r="17" s="23" customFormat="true" ht="17.25" hidden="false" customHeight="true" outlineLevel="0" collapsed="false">
      <c r="A17" s="159" t="s">
        <v>358</v>
      </c>
      <c r="B17" s="182"/>
      <c r="C17" s="137" t="n">
        <v>213975</v>
      </c>
      <c r="D17" s="186" t="n">
        <v>3950</v>
      </c>
      <c r="E17" s="186" t="n">
        <v>186618</v>
      </c>
      <c r="F17" s="187" t="n">
        <v>22169</v>
      </c>
      <c r="G17" s="188" t="n">
        <v>1238</v>
      </c>
    </row>
    <row r="18" s="23" customFormat="true" ht="17.25" hidden="false" customHeight="true" outlineLevel="0" collapsed="false">
      <c r="A18" s="159" t="s">
        <v>359</v>
      </c>
      <c r="B18" s="182"/>
      <c r="C18" s="137" t="n">
        <v>213691</v>
      </c>
      <c r="D18" s="133" t="n">
        <v>4260</v>
      </c>
      <c r="E18" s="133" t="n">
        <v>184004</v>
      </c>
      <c r="F18" s="189" t="n">
        <v>24402</v>
      </c>
      <c r="G18" s="188" t="n">
        <v>1025</v>
      </c>
    </row>
    <row r="19" s="23" customFormat="true" ht="17.25" hidden="false" customHeight="true" outlineLevel="0" collapsed="false">
      <c r="A19" s="159" t="s">
        <v>360</v>
      </c>
      <c r="B19" s="182"/>
      <c r="C19" s="137" t="n">
        <v>201693</v>
      </c>
      <c r="D19" s="133" t="n">
        <v>4013</v>
      </c>
      <c r="E19" s="133" t="n">
        <v>172308</v>
      </c>
      <c r="F19" s="189" t="n">
        <v>24320</v>
      </c>
      <c r="G19" s="188" t="n">
        <v>1052</v>
      </c>
    </row>
    <row r="20" s="23" customFormat="true" ht="17.25" hidden="false" customHeight="true" outlineLevel="0" collapsed="false">
      <c r="A20" s="159" t="s">
        <v>361</v>
      </c>
      <c r="B20" s="182"/>
      <c r="C20" s="137" t="n">
        <v>190928</v>
      </c>
      <c r="D20" s="133" t="n">
        <v>3311</v>
      </c>
      <c r="E20" s="186" t="n">
        <v>161543</v>
      </c>
      <c r="F20" s="187" t="n">
        <v>25055</v>
      </c>
      <c r="G20" s="188" t="n">
        <v>1019</v>
      </c>
    </row>
    <row r="21" s="23" customFormat="true" ht="17.25" hidden="false" customHeight="true" outlineLevel="0" collapsed="false">
      <c r="A21" s="159" t="s">
        <v>362</v>
      </c>
      <c r="B21" s="182"/>
      <c r="C21" s="137" t="n">
        <v>187072</v>
      </c>
      <c r="D21" s="133" t="n">
        <v>2971</v>
      </c>
      <c r="E21" s="133" t="n">
        <v>157537</v>
      </c>
      <c r="F21" s="189" t="n">
        <v>25556</v>
      </c>
      <c r="G21" s="188" t="n">
        <v>1008</v>
      </c>
    </row>
    <row r="22" s="23" customFormat="true" ht="17.25" hidden="false" customHeight="true" outlineLevel="0" collapsed="false">
      <c r="A22" s="159" t="s">
        <v>363</v>
      </c>
      <c r="B22" s="182"/>
      <c r="C22" s="137" t="n">
        <v>191948</v>
      </c>
      <c r="D22" s="133" t="n">
        <v>3054</v>
      </c>
      <c r="E22" s="133" t="n">
        <v>162450</v>
      </c>
      <c r="F22" s="189" t="n">
        <v>25160</v>
      </c>
      <c r="G22" s="188" t="n">
        <v>1284</v>
      </c>
    </row>
    <row r="23" s="23" customFormat="true" ht="17.25" hidden="false" customHeight="true" outlineLevel="0" collapsed="false">
      <c r="A23" s="159" t="s">
        <v>364</v>
      </c>
      <c r="B23" s="182"/>
      <c r="C23" s="137" t="n">
        <v>185817</v>
      </c>
      <c r="D23" s="133" t="n">
        <v>3265</v>
      </c>
      <c r="E23" s="133" t="n">
        <v>153830</v>
      </c>
      <c r="F23" s="189" t="n">
        <v>27536</v>
      </c>
      <c r="G23" s="188" t="n">
        <v>1186</v>
      </c>
    </row>
    <row r="24" s="23" customFormat="true" ht="17.25" hidden="false" customHeight="true" outlineLevel="0" collapsed="false">
      <c r="A24" s="159" t="s">
        <v>365</v>
      </c>
      <c r="B24" s="182"/>
      <c r="C24" s="137" t="n">
        <v>187027</v>
      </c>
      <c r="D24" s="133" t="n">
        <v>3093</v>
      </c>
      <c r="E24" s="133" t="n">
        <v>151108</v>
      </c>
      <c r="F24" s="189" t="n">
        <v>31589</v>
      </c>
      <c r="G24" s="188" t="n">
        <v>1237</v>
      </c>
    </row>
    <row r="25" s="23" customFormat="true" ht="17.25" hidden="false" customHeight="true" outlineLevel="0" collapsed="false">
      <c r="A25" s="159" t="s">
        <v>366</v>
      </c>
      <c r="B25" s="182"/>
      <c r="C25" s="137" t="n">
        <v>187640</v>
      </c>
      <c r="D25" s="133" t="n">
        <v>2600</v>
      </c>
      <c r="E25" s="133" t="n">
        <v>153688</v>
      </c>
      <c r="F25" s="189" t="n">
        <v>29922</v>
      </c>
      <c r="G25" s="188" t="n">
        <v>1430</v>
      </c>
    </row>
    <row r="26" s="23" customFormat="true" ht="17.25" hidden="false" customHeight="true" outlineLevel="0" collapsed="false">
      <c r="A26" s="159" t="s">
        <v>367</v>
      </c>
      <c r="B26" s="182"/>
      <c r="C26" s="137" t="n">
        <v>179147</v>
      </c>
      <c r="D26" s="133" t="n">
        <v>2314</v>
      </c>
      <c r="E26" s="133" t="n">
        <v>147910</v>
      </c>
      <c r="F26" s="189" t="n">
        <v>27664</v>
      </c>
      <c r="G26" s="188" t="n">
        <v>1259</v>
      </c>
    </row>
    <row r="27" s="23" customFormat="true" ht="17.25" hidden="false" customHeight="true" outlineLevel="0" collapsed="false">
      <c r="A27" s="159" t="s">
        <v>368</v>
      </c>
      <c r="B27" s="182"/>
      <c r="C27" s="137" t="n">
        <v>169833</v>
      </c>
      <c r="D27" s="137" t="n">
        <v>1904</v>
      </c>
      <c r="E27" s="137" t="n">
        <v>141201</v>
      </c>
      <c r="F27" s="137" t="n">
        <v>26072</v>
      </c>
      <c r="G27" s="137" t="n">
        <v>656</v>
      </c>
    </row>
    <row r="28" s="23" customFormat="true" ht="17.25" hidden="false" customHeight="true" outlineLevel="0" collapsed="false">
      <c r="A28" s="159" t="s">
        <v>369</v>
      </c>
      <c r="B28" s="182"/>
      <c r="C28" s="137" t="n">
        <v>166199</v>
      </c>
      <c r="D28" s="137" t="n">
        <v>1671</v>
      </c>
      <c r="E28" s="137" t="n">
        <v>138803</v>
      </c>
      <c r="F28" s="137" t="n">
        <v>25302</v>
      </c>
      <c r="G28" s="137" t="n">
        <v>423</v>
      </c>
    </row>
    <row r="29" customFormat="false" ht="15.75" hidden="false" customHeight="true" outlineLevel="0" collapsed="false"/>
    <row r="30" customFormat="false" ht="18" hidden="false" customHeight="true" outlineLevel="0" collapsed="false">
      <c r="A30" s="24" t="s">
        <v>370</v>
      </c>
      <c r="B30" s="24"/>
      <c r="C30" s="24"/>
      <c r="D30" s="24"/>
      <c r="E30" s="24"/>
      <c r="F30" s="24"/>
      <c r="G30" s="24"/>
    </row>
    <row r="31" customFormat="false" ht="15" hidden="false" customHeight="true" outlineLevel="0" collapsed="false">
      <c r="A31" s="159"/>
      <c r="B31" s="114" t="s">
        <v>138</v>
      </c>
      <c r="C31" s="137"/>
      <c r="D31" s="133"/>
      <c r="E31" s="133"/>
      <c r="F31" s="189"/>
      <c r="G31" s="188"/>
    </row>
    <row r="32" customFormat="false" ht="17.25" hidden="false" customHeight="true" outlineLevel="0" collapsed="false">
      <c r="A32" s="159" t="s">
        <v>371</v>
      </c>
      <c r="B32" s="182"/>
      <c r="C32" s="137" t="n">
        <v>183824</v>
      </c>
      <c r="D32" s="133" t="n">
        <v>3471</v>
      </c>
      <c r="E32" s="133" t="n">
        <v>160459</v>
      </c>
      <c r="F32" s="189" t="n">
        <v>18691</v>
      </c>
      <c r="G32" s="188" t="n">
        <v>1203</v>
      </c>
    </row>
    <row r="33" customFormat="false" ht="17.25" hidden="false" customHeight="true" outlineLevel="0" collapsed="false">
      <c r="A33" s="159" t="s">
        <v>372</v>
      </c>
      <c r="B33" s="182"/>
      <c r="C33" s="137" t="n">
        <v>183816</v>
      </c>
      <c r="D33" s="133" t="n">
        <v>3834</v>
      </c>
      <c r="E33" s="186" t="n">
        <v>158755</v>
      </c>
      <c r="F33" s="187" t="n">
        <v>20223</v>
      </c>
      <c r="G33" s="188" t="n">
        <v>1004</v>
      </c>
    </row>
    <row r="34" customFormat="false" ht="17.25" hidden="false" customHeight="true" outlineLevel="0" collapsed="false">
      <c r="A34" s="159" t="s">
        <v>373</v>
      </c>
      <c r="B34" s="182"/>
      <c r="C34" s="137" t="n">
        <v>173553</v>
      </c>
      <c r="D34" s="133" t="n">
        <v>3628</v>
      </c>
      <c r="E34" s="133" t="n">
        <v>148448</v>
      </c>
      <c r="F34" s="189" t="n">
        <v>20459</v>
      </c>
      <c r="G34" s="188" t="n">
        <v>1018</v>
      </c>
      <c r="J34" s="190"/>
    </row>
    <row r="35" customFormat="false" ht="17.25" hidden="false" customHeight="true" outlineLevel="0" collapsed="false">
      <c r="A35" s="159" t="s">
        <v>374</v>
      </c>
      <c r="B35" s="182"/>
      <c r="C35" s="137" t="n">
        <v>164717</v>
      </c>
      <c r="D35" s="133" t="n">
        <v>3005</v>
      </c>
      <c r="E35" s="133" t="n">
        <v>139505</v>
      </c>
      <c r="F35" s="189" t="n">
        <v>21233</v>
      </c>
      <c r="G35" s="188" t="n">
        <v>974</v>
      </c>
    </row>
    <row r="36" customFormat="false" ht="17.25" hidden="false" customHeight="true" outlineLevel="0" collapsed="false">
      <c r="A36" s="159" t="s">
        <v>375</v>
      </c>
      <c r="B36" s="182"/>
      <c r="C36" s="137" t="n">
        <v>161854</v>
      </c>
      <c r="D36" s="133" t="n">
        <v>2672</v>
      </c>
      <c r="E36" s="133" t="n">
        <v>136453</v>
      </c>
      <c r="F36" s="189" t="n">
        <v>21733</v>
      </c>
      <c r="G36" s="188" t="n">
        <v>996</v>
      </c>
    </row>
    <row r="37" customFormat="false" ht="17.25" hidden="false" customHeight="true" outlineLevel="0" collapsed="false">
      <c r="A37" s="159" t="s">
        <v>376</v>
      </c>
      <c r="B37" s="182"/>
      <c r="C37" s="137" t="n">
        <v>166566</v>
      </c>
      <c r="D37" s="133" t="n">
        <v>2822</v>
      </c>
      <c r="E37" s="133" t="n">
        <v>141109</v>
      </c>
      <c r="F37" s="189" t="n">
        <v>21381</v>
      </c>
      <c r="G37" s="188" t="n">
        <v>1254</v>
      </c>
    </row>
    <row r="38" customFormat="false" ht="17.25" hidden="false" customHeight="true" outlineLevel="0" collapsed="false">
      <c r="A38" s="159" t="s">
        <v>377</v>
      </c>
      <c r="B38" s="182"/>
      <c r="C38" s="137" t="n">
        <v>160513</v>
      </c>
      <c r="D38" s="133" t="n">
        <v>3023</v>
      </c>
      <c r="E38" s="133" t="n">
        <v>132918</v>
      </c>
      <c r="F38" s="189" t="n">
        <v>23399</v>
      </c>
      <c r="G38" s="188" t="n">
        <v>1173</v>
      </c>
    </row>
    <row r="39" customFormat="false" ht="17.25" hidden="false" customHeight="true" outlineLevel="0" collapsed="false">
      <c r="A39" s="159" t="s">
        <v>378</v>
      </c>
      <c r="B39" s="182"/>
      <c r="C39" s="137" t="n">
        <v>162701</v>
      </c>
      <c r="D39" s="133" t="n">
        <v>2775</v>
      </c>
      <c r="E39" s="133" t="n">
        <v>131158</v>
      </c>
      <c r="F39" s="189" t="n">
        <v>27559</v>
      </c>
      <c r="G39" s="188" t="n">
        <v>1209</v>
      </c>
    </row>
    <row r="40" customFormat="false" ht="17.25" hidden="false" customHeight="true" outlineLevel="0" collapsed="false">
      <c r="A40" s="159" t="s">
        <v>379</v>
      </c>
      <c r="B40" s="182"/>
      <c r="C40" s="137" t="n">
        <v>162738</v>
      </c>
      <c r="D40" s="186" t="n">
        <v>2219</v>
      </c>
      <c r="E40" s="186" t="n">
        <v>133222</v>
      </c>
      <c r="F40" s="187" t="n">
        <v>25883</v>
      </c>
      <c r="G40" s="188" t="n">
        <v>1414</v>
      </c>
    </row>
    <row r="41" customFormat="false" ht="17.25" hidden="false" customHeight="true" outlineLevel="0" collapsed="false">
      <c r="A41" s="159" t="s">
        <v>380</v>
      </c>
      <c r="B41" s="182"/>
      <c r="C41" s="137" t="n">
        <v>154841</v>
      </c>
      <c r="D41" s="133" t="n">
        <v>1977</v>
      </c>
      <c r="E41" s="133" t="n">
        <v>128048</v>
      </c>
      <c r="F41" s="189" t="n">
        <v>23580</v>
      </c>
      <c r="G41" s="188" t="n">
        <v>1236</v>
      </c>
    </row>
    <row r="42" customFormat="false" ht="17.25" hidden="false" customHeight="true" outlineLevel="0" collapsed="false">
      <c r="A42" s="159" t="s">
        <v>368</v>
      </c>
      <c r="B42" s="114"/>
      <c r="C42" s="191" t="n">
        <v>146195</v>
      </c>
      <c r="D42" s="137" t="n">
        <v>1647</v>
      </c>
      <c r="E42" s="137" t="n">
        <v>121896</v>
      </c>
      <c r="F42" s="137" t="n">
        <v>22015</v>
      </c>
      <c r="G42" s="137" t="n">
        <v>637</v>
      </c>
    </row>
    <row r="43" customFormat="false" ht="17.25" hidden="false" customHeight="true" outlineLevel="0" collapsed="false">
      <c r="A43" s="159" t="s">
        <v>369</v>
      </c>
      <c r="B43" s="182"/>
      <c r="C43" s="137" t="n">
        <v>143098</v>
      </c>
      <c r="D43" s="133" t="n">
        <v>1464</v>
      </c>
      <c r="E43" s="137" t="n">
        <v>119913</v>
      </c>
      <c r="F43" s="133" t="n">
        <v>21315</v>
      </c>
      <c r="G43" s="137" t="n">
        <v>406</v>
      </c>
    </row>
    <row r="44" customFormat="false" ht="15.75" hidden="false" customHeight="false" outlineLevel="0" collapsed="false">
      <c r="A44" s="159"/>
      <c r="B44" s="114"/>
      <c r="C44" s="137"/>
      <c r="D44" s="133"/>
      <c r="E44" s="133"/>
      <c r="F44" s="189"/>
      <c r="G44" s="188"/>
    </row>
    <row r="45" customFormat="false" ht="18" hidden="false" customHeight="true" outlineLevel="0" collapsed="false">
      <c r="A45" s="24" t="s">
        <v>381</v>
      </c>
      <c r="B45" s="24"/>
      <c r="C45" s="24"/>
      <c r="D45" s="24"/>
      <c r="E45" s="24"/>
      <c r="F45" s="24"/>
      <c r="G45" s="24"/>
    </row>
    <row r="46" customFormat="false" ht="15.75" hidden="false" customHeight="false" outlineLevel="0" collapsed="false">
      <c r="A46" s="159"/>
      <c r="B46" s="114" t="s">
        <v>138</v>
      </c>
      <c r="C46" s="137"/>
      <c r="D46" s="133"/>
      <c r="E46" s="133"/>
      <c r="F46" s="189"/>
      <c r="G46" s="188"/>
    </row>
    <row r="47" customFormat="false" ht="17.25" hidden="false" customHeight="true" outlineLevel="0" collapsed="false">
      <c r="A47" s="159" t="s">
        <v>382</v>
      </c>
      <c r="B47" s="182"/>
      <c r="C47" s="137" t="n">
        <v>30151</v>
      </c>
      <c r="D47" s="133" t="n">
        <v>479</v>
      </c>
      <c r="E47" s="133" t="n">
        <v>26159</v>
      </c>
      <c r="F47" s="189" t="n">
        <v>3478</v>
      </c>
      <c r="G47" s="188" t="n">
        <v>35</v>
      </c>
    </row>
    <row r="48" customFormat="false" ht="17.25" hidden="false" customHeight="true" outlineLevel="0" collapsed="false">
      <c r="A48" s="159" t="s">
        <v>372</v>
      </c>
      <c r="B48" s="182"/>
      <c r="C48" s="137" t="n">
        <v>29875</v>
      </c>
      <c r="D48" s="133" t="n">
        <v>426</v>
      </c>
      <c r="E48" s="133" t="n">
        <v>25249</v>
      </c>
      <c r="F48" s="189" t="n">
        <v>4179</v>
      </c>
      <c r="G48" s="188" t="n">
        <v>21</v>
      </c>
    </row>
    <row r="49" customFormat="false" ht="17.25" hidden="false" customHeight="true" outlineLevel="0" collapsed="false">
      <c r="A49" s="159" t="s">
        <v>373</v>
      </c>
      <c r="B49" s="182"/>
      <c r="C49" s="137" t="n">
        <v>28140</v>
      </c>
      <c r="D49" s="133" t="n">
        <v>385</v>
      </c>
      <c r="E49" s="133" t="n">
        <v>23860</v>
      </c>
      <c r="F49" s="189" t="n">
        <v>3861</v>
      </c>
      <c r="G49" s="188" t="n">
        <v>34</v>
      </c>
    </row>
    <row r="50" customFormat="false" ht="17.25" hidden="false" customHeight="true" outlineLevel="0" collapsed="false">
      <c r="A50" s="159" t="s">
        <v>374</v>
      </c>
      <c r="B50" s="182"/>
      <c r="C50" s="137" t="n">
        <v>26211</v>
      </c>
      <c r="D50" s="133" t="n">
        <v>306</v>
      </c>
      <c r="E50" s="133" t="n">
        <v>22038</v>
      </c>
      <c r="F50" s="189" t="n">
        <v>3822</v>
      </c>
      <c r="G50" s="188" t="n">
        <v>45</v>
      </c>
    </row>
    <row r="51" customFormat="false" ht="17.25" hidden="false" customHeight="true" outlineLevel="0" collapsed="false">
      <c r="A51" s="159" t="s">
        <v>375</v>
      </c>
      <c r="B51" s="182"/>
      <c r="C51" s="137" t="n">
        <v>25218</v>
      </c>
      <c r="D51" s="133" t="n">
        <v>299</v>
      </c>
      <c r="E51" s="133" t="n">
        <v>21084</v>
      </c>
      <c r="F51" s="189" t="n">
        <v>3823</v>
      </c>
      <c r="G51" s="188" t="n">
        <v>12</v>
      </c>
    </row>
    <row r="52" customFormat="false" ht="17.25" hidden="false" customHeight="true" outlineLevel="0" collapsed="false">
      <c r="A52" s="159" t="s">
        <v>376</v>
      </c>
      <c r="B52" s="182"/>
      <c r="C52" s="137" t="n">
        <v>25382</v>
      </c>
      <c r="D52" s="186" t="n">
        <v>232</v>
      </c>
      <c r="E52" s="186" t="n">
        <v>21341</v>
      </c>
      <c r="F52" s="187" t="n">
        <v>3779</v>
      </c>
      <c r="G52" s="188" t="n">
        <v>30</v>
      </c>
    </row>
    <row r="53" customFormat="false" ht="17.25" hidden="false" customHeight="true" outlineLevel="0" collapsed="false">
      <c r="A53" s="159" t="s">
        <v>377</v>
      </c>
      <c r="B53" s="182"/>
      <c r="C53" s="137" t="n">
        <v>25304</v>
      </c>
      <c r="D53" s="133" t="n">
        <v>242</v>
      </c>
      <c r="E53" s="133" t="n">
        <v>20912</v>
      </c>
      <c r="F53" s="189" t="n">
        <v>4137</v>
      </c>
      <c r="G53" s="188" t="n">
        <v>13</v>
      </c>
    </row>
    <row r="54" customFormat="false" ht="17.25" hidden="false" customHeight="true" outlineLevel="0" collapsed="false">
      <c r="A54" s="159" t="s">
        <v>378</v>
      </c>
      <c r="B54" s="182"/>
      <c r="C54" s="137" t="n">
        <v>24326</v>
      </c>
      <c r="D54" s="133" t="n">
        <v>318</v>
      </c>
      <c r="E54" s="133" t="n">
        <v>19950</v>
      </c>
      <c r="F54" s="189" t="n">
        <v>4030</v>
      </c>
      <c r="G54" s="188" t="n">
        <v>28</v>
      </c>
    </row>
    <row r="55" customFormat="false" ht="17.25" hidden="false" customHeight="true" outlineLevel="0" collapsed="false">
      <c r="A55" s="159" t="s">
        <v>379</v>
      </c>
      <c r="B55" s="182"/>
      <c r="C55" s="137" t="n">
        <v>24902</v>
      </c>
      <c r="D55" s="133" t="n">
        <v>381</v>
      </c>
      <c r="E55" s="186" t="n">
        <v>20466</v>
      </c>
      <c r="F55" s="187" t="n">
        <v>4039</v>
      </c>
      <c r="G55" s="188" t="n">
        <v>16</v>
      </c>
    </row>
    <row r="56" customFormat="false" ht="17.25" hidden="false" customHeight="true" outlineLevel="0" collapsed="false">
      <c r="A56" s="159" t="s">
        <v>380</v>
      </c>
      <c r="B56" s="182"/>
      <c r="C56" s="137" t="n">
        <v>24306</v>
      </c>
      <c r="D56" s="133" t="n">
        <v>337</v>
      </c>
      <c r="E56" s="133" t="n">
        <v>19862</v>
      </c>
      <c r="F56" s="189" t="n">
        <v>4084</v>
      </c>
      <c r="G56" s="188" t="n">
        <v>23</v>
      </c>
    </row>
    <row r="57" customFormat="false" ht="17.25" hidden="false" customHeight="true" outlineLevel="0" collapsed="false">
      <c r="A57" s="159" t="s">
        <v>368</v>
      </c>
      <c r="B57" s="114"/>
      <c r="C57" s="191" t="n">
        <v>23638</v>
      </c>
      <c r="D57" s="137" t="n">
        <v>257</v>
      </c>
      <c r="E57" s="137" t="n">
        <v>19305</v>
      </c>
      <c r="F57" s="137" t="n">
        <v>4057</v>
      </c>
      <c r="G57" s="137" t="n">
        <v>19</v>
      </c>
    </row>
    <row r="58" customFormat="false" ht="17.25" hidden="false" customHeight="true" outlineLevel="0" collapsed="false">
      <c r="A58" s="159" t="s">
        <v>369</v>
      </c>
      <c r="B58" s="182"/>
      <c r="C58" s="137" t="n">
        <v>23101</v>
      </c>
      <c r="D58" s="133" t="n">
        <v>207</v>
      </c>
      <c r="E58" s="186" t="n">
        <v>18890</v>
      </c>
      <c r="F58" s="137" t="n">
        <v>3987</v>
      </c>
      <c r="G58" s="137" t="n">
        <v>17</v>
      </c>
      <c r="H58" s="137"/>
    </row>
    <row r="59" customFormat="false" ht="15.75" hidden="false" customHeight="false" outlineLevel="0" collapsed="false">
      <c r="A59" s="192"/>
      <c r="B59" s="114"/>
      <c r="C59" s="137"/>
      <c r="D59" s="133"/>
      <c r="E59" s="133"/>
      <c r="F59" s="189"/>
      <c r="G59" s="188"/>
    </row>
    <row r="60" customFormat="false" ht="15.75" hidden="false" customHeight="false" outlineLevel="0" collapsed="false">
      <c r="A60" s="141" t="s">
        <v>383</v>
      </c>
      <c r="B60" s="114"/>
      <c r="C60" s="137"/>
      <c r="D60" s="133"/>
      <c r="E60" s="133"/>
      <c r="F60" s="189"/>
      <c r="G60" s="188"/>
    </row>
    <row r="61" customFormat="false" ht="15.75" hidden="false" customHeight="false" outlineLevel="0" collapsed="false">
      <c r="A61" s="141" t="s">
        <v>384</v>
      </c>
      <c r="B61" s="114"/>
      <c r="C61" s="137"/>
      <c r="D61" s="133"/>
      <c r="E61" s="133"/>
      <c r="F61" s="189"/>
      <c r="G61" s="188"/>
    </row>
    <row r="62" customFormat="false" ht="15.75" hidden="false" customHeight="false" outlineLevel="0" collapsed="false">
      <c r="A62" s="159"/>
      <c r="B62" s="114"/>
      <c r="C62" s="137"/>
      <c r="D62" s="133"/>
      <c r="E62" s="133"/>
      <c r="F62" s="189"/>
      <c r="G62" s="188"/>
    </row>
  </sheetData>
  <mergeCells count="12">
    <mergeCell ref="A5:B13"/>
    <mergeCell ref="C5:G6"/>
    <mergeCell ref="C7:C13"/>
    <mergeCell ref="D7:G7"/>
    <mergeCell ref="D8:F8"/>
    <mergeCell ref="G8:G13"/>
    <mergeCell ref="D9:D13"/>
    <mergeCell ref="E9:E13"/>
    <mergeCell ref="F9:F13"/>
    <mergeCell ref="A15:G15"/>
    <mergeCell ref="A30:G30"/>
    <mergeCell ref="A45:G45"/>
  </mergeCells>
  <printOptions headings="false" gridLines="false" gridLinesSet="true" horizontalCentered="false" verticalCentered="false"/>
  <pageMargins left="0.7875" right="0.7875" top="0.984027777777778" bottom="0.984027777777778"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4</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J1"/>
    </sheetView>
  </sheetViews>
  <sheetFormatPr defaultColWidth="11.41796875" defaultRowHeight="16.5" zeroHeight="false" outlineLevelRow="0" outlineLevelCol="0"/>
  <cols>
    <col collapsed="false" customWidth="true" hidden="false" outlineLevel="0" max="1" min="1" style="23" width="19.41"/>
    <col collapsed="false" customWidth="true" hidden="false" outlineLevel="0" max="2" min="2" style="23" width="2.13"/>
    <col collapsed="false" customWidth="true" hidden="false" outlineLevel="0" max="3" min="3" style="23" width="13.28"/>
    <col collapsed="false" customWidth="true" hidden="false" outlineLevel="0" max="10" min="4" style="23" width="14.28"/>
    <col collapsed="false" customWidth="true" hidden="false" outlineLevel="0" max="11" min="11" style="23" width="13.28"/>
    <col collapsed="false" customWidth="true" hidden="false" outlineLevel="0" max="12" min="12" style="23" width="17.85"/>
    <col collapsed="false" customWidth="false" hidden="false" outlineLevel="0" max="257" min="13" style="23" width="11.42"/>
  </cols>
  <sheetData>
    <row r="1" s="35" customFormat="true" ht="16.5" hidden="false" customHeight="true" outlineLevel="0" collapsed="false">
      <c r="A1" s="193" t="s">
        <v>341</v>
      </c>
      <c r="B1" s="193"/>
      <c r="C1" s="193"/>
      <c r="D1" s="193"/>
      <c r="E1" s="193"/>
      <c r="F1" s="193"/>
      <c r="G1" s="193"/>
      <c r="H1" s="193"/>
      <c r="I1" s="193"/>
      <c r="J1" s="193"/>
      <c r="K1" s="34"/>
    </row>
    <row r="2" s="139" customFormat="true" ht="15" hidden="false" customHeight="true" outlineLevel="0" collapsed="false">
      <c r="K2" s="32"/>
    </row>
    <row r="3" s="139" customFormat="true" ht="16.5" hidden="false" customHeight="true" outlineLevel="0" collapsed="false">
      <c r="A3" s="37" t="s">
        <v>385</v>
      </c>
      <c r="B3" s="27"/>
      <c r="C3" s="27"/>
      <c r="D3" s="27"/>
      <c r="E3" s="27"/>
      <c r="F3" s="27"/>
      <c r="G3" s="27"/>
      <c r="H3" s="27"/>
      <c r="I3" s="27"/>
      <c r="J3" s="27"/>
      <c r="K3" s="32"/>
    </row>
    <row r="4" s="139" customFormat="true" ht="16.5" hidden="false" customHeight="true" outlineLevel="0" collapsed="false">
      <c r="A4" s="194"/>
      <c r="B4" s="194"/>
      <c r="C4" s="194"/>
      <c r="D4" s="194"/>
      <c r="E4" s="194"/>
      <c r="F4" s="194"/>
      <c r="G4" s="194"/>
      <c r="H4" s="194"/>
      <c r="I4" s="194"/>
      <c r="J4" s="194"/>
      <c r="K4" s="32"/>
    </row>
    <row r="5" customFormat="false" ht="16.5" hidden="false" customHeight="true" outlineLevel="0" collapsed="false">
      <c r="A5" s="115" t="s">
        <v>343</v>
      </c>
      <c r="B5" s="115"/>
      <c r="C5" s="119" t="s">
        <v>386</v>
      </c>
      <c r="D5" s="116" t="s">
        <v>387</v>
      </c>
      <c r="E5" s="116"/>
      <c r="F5" s="116"/>
      <c r="G5" s="116"/>
      <c r="H5" s="116"/>
      <c r="I5" s="116"/>
      <c r="J5" s="116"/>
      <c r="K5" s="114"/>
    </row>
    <row r="6" customFormat="false" ht="16.5" hidden="false" customHeight="true" outlineLevel="0" collapsed="false">
      <c r="A6" s="115"/>
      <c r="B6" s="115"/>
      <c r="C6" s="119"/>
      <c r="D6" s="175" t="s">
        <v>388</v>
      </c>
      <c r="E6" s="175"/>
      <c r="F6" s="175"/>
      <c r="G6" s="175" t="s">
        <v>389</v>
      </c>
      <c r="H6" s="175"/>
      <c r="I6" s="175"/>
      <c r="J6" s="111" t="s">
        <v>390</v>
      </c>
      <c r="K6" s="114"/>
    </row>
    <row r="7" customFormat="false" ht="16.5" hidden="false" customHeight="true" outlineLevel="0" collapsed="false">
      <c r="A7" s="115"/>
      <c r="B7" s="115"/>
      <c r="C7" s="119"/>
      <c r="D7" s="119" t="s">
        <v>391</v>
      </c>
      <c r="E7" s="119" t="s">
        <v>392</v>
      </c>
      <c r="F7" s="119" t="s">
        <v>393</v>
      </c>
      <c r="G7" s="119" t="s">
        <v>391</v>
      </c>
      <c r="H7" s="119" t="s">
        <v>392</v>
      </c>
      <c r="I7" s="119" t="s">
        <v>393</v>
      </c>
      <c r="J7" s="195" t="s">
        <v>394</v>
      </c>
      <c r="K7" s="114"/>
    </row>
    <row r="8" customFormat="false" ht="16.5" hidden="false" customHeight="true" outlineLevel="0" collapsed="false">
      <c r="A8" s="115"/>
      <c r="B8" s="115"/>
      <c r="C8" s="119"/>
      <c r="D8" s="119"/>
      <c r="E8" s="119" t="s">
        <v>395</v>
      </c>
      <c r="F8" s="119"/>
      <c r="G8" s="119"/>
      <c r="H8" s="119" t="s">
        <v>396</v>
      </c>
      <c r="I8" s="119"/>
      <c r="J8" s="196" t="s">
        <v>397</v>
      </c>
      <c r="K8" s="114"/>
    </row>
    <row r="9" customFormat="false" ht="16.5" hidden="false" customHeight="true" outlineLevel="0" collapsed="false">
      <c r="A9" s="176"/>
      <c r="B9" s="176"/>
      <c r="C9" s="176"/>
      <c r="D9" s="197"/>
      <c r="E9" s="178"/>
      <c r="F9" s="178"/>
      <c r="G9" s="178"/>
      <c r="H9" s="178"/>
      <c r="I9" s="178"/>
      <c r="J9" s="178"/>
      <c r="K9" s="114"/>
    </row>
    <row r="10" customFormat="false" ht="16.5" hidden="false" customHeight="true" outlineLevel="0" collapsed="false">
      <c r="A10" s="123" t="s">
        <v>6</v>
      </c>
      <c r="B10" s="179"/>
      <c r="C10" s="198" t="n">
        <v>20</v>
      </c>
      <c r="D10" s="198" t="n">
        <v>3</v>
      </c>
      <c r="E10" s="198" t="s">
        <v>85</v>
      </c>
      <c r="F10" s="198" t="n">
        <v>3</v>
      </c>
      <c r="G10" s="198" t="n">
        <v>13</v>
      </c>
      <c r="H10" s="198" t="n">
        <v>1</v>
      </c>
      <c r="I10" s="198" t="n">
        <v>12</v>
      </c>
      <c r="J10" s="198" t="n">
        <v>4</v>
      </c>
      <c r="K10" s="114"/>
    </row>
    <row r="11" customFormat="false" ht="16.5" hidden="false" customHeight="true" outlineLevel="0" collapsed="false">
      <c r="A11" s="123" t="s">
        <v>261</v>
      </c>
      <c r="B11" s="179"/>
      <c r="C11" s="198" t="n">
        <v>1092</v>
      </c>
      <c r="D11" s="198" t="n">
        <v>400</v>
      </c>
      <c r="E11" s="198" t="n">
        <v>19</v>
      </c>
      <c r="F11" s="198" t="n">
        <v>381</v>
      </c>
      <c r="G11" s="198" t="n">
        <v>602</v>
      </c>
      <c r="H11" s="198" t="n">
        <v>37</v>
      </c>
      <c r="I11" s="198" t="n">
        <v>565</v>
      </c>
      <c r="J11" s="198" t="n">
        <v>90</v>
      </c>
      <c r="K11" s="114"/>
    </row>
    <row r="12" customFormat="false" ht="16.5" hidden="false" customHeight="true" outlineLevel="0" collapsed="false">
      <c r="A12" s="123" t="s">
        <v>260</v>
      </c>
      <c r="B12" s="179"/>
      <c r="C12" s="198" t="n">
        <v>5640</v>
      </c>
      <c r="D12" s="198" t="n">
        <v>2133</v>
      </c>
      <c r="E12" s="198" t="n">
        <v>107</v>
      </c>
      <c r="F12" s="198" t="n">
        <v>2026</v>
      </c>
      <c r="G12" s="198" t="n">
        <v>3099</v>
      </c>
      <c r="H12" s="198" t="n">
        <v>170</v>
      </c>
      <c r="I12" s="198" t="n">
        <v>2929</v>
      </c>
      <c r="J12" s="198" t="n">
        <v>408</v>
      </c>
      <c r="K12" s="114"/>
    </row>
    <row r="13" customFormat="false" ht="16.5" hidden="false" customHeight="true" outlineLevel="0" collapsed="false">
      <c r="A13" s="123" t="s">
        <v>259</v>
      </c>
      <c r="B13" s="124"/>
      <c r="C13" s="198" t="n">
        <v>7118</v>
      </c>
      <c r="D13" s="198" t="n">
        <v>2702</v>
      </c>
      <c r="E13" s="198" t="n">
        <v>146</v>
      </c>
      <c r="F13" s="198" t="n">
        <v>2556</v>
      </c>
      <c r="G13" s="198" t="n">
        <v>3919</v>
      </c>
      <c r="H13" s="198" t="n">
        <v>234</v>
      </c>
      <c r="I13" s="198" t="n">
        <v>3685</v>
      </c>
      <c r="J13" s="198" t="n">
        <v>497</v>
      </c>
      <c r="K13" s="114"/>
    </row>
    <row r="14" customFormat="false" ht="16.5" hidden="false" customHeight="true" outlineLevel="0" collapsed="false">
      <c r="A14" s="123" t="s">
        <v>258</v>
      </c>
      <c r="B14" s="124"/>
      <c r="C14" s="198" t="n">
        <v>6462</v>
      </c>
      <c r="D14" s="198" t="n">
        <v>2446</v>
      </c>
      <c r="E14" s="198" t="n">
        <v>112</v>
      </c>
      <c r="F14" s="198" t="n">
        <v>2334</v>
      </c>
      <c r="G14" s="198" t="n">
        <v>3499</v>
      </c>
      <c r="H14" s="198" t="n">
        <v>203</v>
      </c>
      <c r="I14" s="198" t="n">
        <v>3296</v>
      </c>
      <c r="J14" s="198" t="n">
        <v>517</v>
      </c>
      <c r="K14" s="114"/>
    </row>
    <row r="15" customFormat="false" ht="16.5" hidden="false" customHeight="true" outlineLevel="0" collapsed="false">
      <c r="A15" s="123" t="s">
        <v>256</v>
      </c>
      <c r="B15" s="124"/>
      <c r="C15" s="198" t="n">
        <v>8474</v>
      </c>
      <c r="D15" s="198" t="n">
        <v>3207</v>
      </c>
      <c r="E15" s="198" t="n">
        <v>131</v>
      </c>
      <c r="F15" s="198" t="n">
        <v>3076</v>
      </c>
      <c r="G15" s="198" t="n">
        <v>4639</v>
      </c>
      <c r="H15" s="198" t="n">
        <v>264</v>
      </c>
      <c r="I15" s="198" t="n">
        <v>4375</v>
      </c>
      <c r="J15" s="198" t="n">
        <v>628</v>
      </c>
      <c r="K15" s="114"/>
    </row>
    <row r="16" customFormat="false" ht="16.5" hidden="false" customHeight="true" outlineLevel="0" collapsed="false">
      <c r="A16" s="123" t="s">
        <v>255</v>
      </c>
      <c r="B16" s="124"/>
      <c r="C16" s="198" t="n">
        <v>8859</v>
      </c>
      <c r="D16" s="198" t="n">
        <v>3230</v>
      </c>
      <c r="E16" s="198" t="n">
        <v>145</v>
      </c>
      <c r="F16" s="198" t="n">
        <v>3085</v>
      </c>
      <c r="G16" s="198" t="n">
        <v>4945</v>
      </c>
      <c r="H16" s="198" t="n">
        <v>247</v>
      </c>
      <c r="I16" s="198" t="n">
        <v>4698</v>
      </c>
      <c r="J16" s="198" t="n">
        <v>684</v>
      </c>
      <c r="K16" s="114"/>
    </row>
    <row r="17" customFormat="false" ht="16.5" hidden="false" customHeight="true" outlineLevel="0" collapsed="false">
      <c r="A17" s="123" t="s">
        <v>254</v>
      </c>
      <c r="B17" s="124"/>
      <c r="C17" s="198" t="n">
        <v>8440</v>
      </c>
      <c r="D17" s="198" t="n">
        <v>3129</v>
      </c>
      <c r="E17" s="198" t="n">
        <v>150</v>
      </c>
      <c r="F17" s="198" t="n">
        <v>2979</v>
      </c>
      <c r="G17" s="198" t="n">
        <v>4646</v>
      </c>
      <c r="H17" s="198" t="n">
        <v>252</v>
      </c>
      <c r="I17" s="198" t="n">
        <v>4394</v>
      </c>
      <c r="J17" s="198" t="n">
        <v>665</v>
      </c>
      <c r="K17" s="114"/>
    </row>
    <row r="18" customFormat="false" ht="16.5" hidden="false" customHeight="true" outlineLevel="0" collapsed="false">
      <c r="A18" s="123" t="s">
        <v>253</v>
      </c>
      <c r="B18" s="124"/>
      <c r="C18" s="198" t="n">
        <v>8083</v>
      </c>
      <c r="D18" s="198" t="n">
        <v>3095</v>
      </c>
      <c r="E18" s="198" t="n">
        <v>148</v>
      </c>
      <c r="F18" s="198" t="n">
        <v>2947</v>
      </c>
      <c r="G18" s="198" t="n">
        <v>4351</v>
      </c>
      <c r="H18" s="198" t="n">
        <v>239</v>
      </c>
      <c r="I18" s="198" t="n">
        <v>4112</v>
      </c>
      <c r="J18" s="198" t="n">
        <v>637</v>
      </c>
      <c r="K18" s="114"/>
    </row>
    <row r="19" customFormat="false" ht="16.5" hidden="false" customHeight="true" outlineLevel="0" collapsed="false">
      <c r="A19" s="123" t="s">
        <v>252</v>
      </c>
      <c r="B19" s="124"/>
      <c r="C19" s="198" t="n">
        <v>7604</v>
      </c>
      <c r="D19" s="198" t="n">
        <v>2992</v>
      </c>
      <c r="E19" s="198" t="n">
        <v>153</v>
      </c>
      <c r="F19" s="198" t="n">
        <v>2839</v>
      </c>
      <c r="G19" s="198" t="n">
        <v>4011</v>
      </c>
      <c r="H19" s="198" t="n">
        <v>209</v>
      </c>
      <c r="I19" s="198" t="n">
        <v>3802</v>
      </c>
      <c r="J19" s="198" t="n">
        <v>601</v>
      </c>
    </row>
    <row r="20" customFormat="false" ht="16.5" hidden="false" customHeight="true" outlineLevel="0" collapsed="false">
      <c r="A20" s="123" t="s">
        <v>251</v>
      </c>
      <c r="B20" s="124"/>
      <c r="C20" s="198" t="n">
        <v>7151</v>
      </c>
      <c r="D20" s="198" t="n">
        <v>2822</v>
      </c>
      <c r="E20" s="198" t="n">
        <v>132</v>
      </c>
      <c r="F20" s="198" t="n">
        <v>2690</v>
      </c>
      <c r="G20" s="198" t="n">
        <v>3789</v>
      </c>
      <c r="H20" s="198" t="n">
        <v>203</v>
      </c>
      <c r="I20" s="198" t="n">
        <v>3586</v>
      </c>
      <c r="J20" s="198" t="n">
        <v>540</v>
      </c>
    </row>
    <row r="21" customFormat="false" ht="16.5" hidden="false" customHeight="true" outlineLevel="0" collapsed="false">
      <c r="A21" s="123" t="s">
        <v>250</v>
      </c>
      <c r="B21" s="124"/>
      <c r="C21" s="198" t="n">
        <v>6751</v>
      </c>
      <c r="D21" s="198" t="n">
        <v>2654</v>
      </c>
      <c r="E21" s="198" t="n">
        <v>129</v>
      </c>
      <c r="F21" s="198" t="n">
        <v>2525</v>
      </c>
      <c r="G21" s="198" t="n">
        <v>3576</v>
      </c>
      <c r="H21" s="198" t="n">
        <v>214</v>
      </c>
      <c r="I21" s="198" t="n">
        <v>3362</v>
      </c>
      <c r="J21" s="198" t="n">
        <v>521</v>
      </c>
    </row>
    <row r="22" customFormat="false" ht="16.5" hidden="false" customHeight="true" outlineLevel="0" collapsed="false">
      <c r="A22" s="123" t="s">
        <v>249</v>
      </c>
      <c r="B22" s="124"/>
      <c r="C22" s="198" t="n">
        <v>6245</v>
      </c>
      <c r="D22" s="198" t="n">
        <v>2455</v>
      </c>
      <c r="E22" s="198" t="n">
        <v>129</v>
      </c>
      <c r="F22" s="198" t="n">
        <v>2326</v>
      </c>
      <c r="G22" s="198" t="n">
        <v>3309</v>
      </c>
      <c r="H22" s="198" t="n">
        <v>197</v>
      </c>
      <c r="I22" s="198" t="n">
        <v>3112</v>
      </c>
      <c r="J22" s="198" t="n">
        <v>481</v>
      </c>
    </row>
    <row r="23" customFormat="false" ht="16.5" hidden="false" customHeight="true" outlineLevel="0" collapsed="false">
      <c r="A23" s="123" t="s">
        <v>248</v>
      </c>
      <c r="B23" s="124"/>
      <c r="C23" s="198" t="n">
        <v>5716</v>
      </c>
      <c r="D23" s="198" t="n">
        <v>2278</v>
      </c>
      <c r="E23" s="198" t="n">
        <v>126</v>
      </c>
      <c r="F23" s="198" t="n">
        <v>2152</v>
      </c>
      <c r="G23" s="198" t="n">
        <v>2984</v>
      </c>
      <c r="H23" s="198" t="n">
        <v>177</v>
      </c>
      <c r="I23" s="198" t="n">
        <v>2807</v>
      </c>
      <c r="J23" s="198" t="n">
        <v>454</v>
      </c>
    </row>
    <row r="24" customFormat="false" ht="16.5" hidden="false" customHeight="true" outlineLevel="0" collapsed="false">
      <c r="A24" s="123" t="s">
        <v>247</v>
      </c>
      <c r="B24" s="124"/>
      <c r="C24" s="198" t="n">
        <v>5833</v>
      </c>
      <c r="D24" s="198" t="n">
        <v>2339</v>
      </c>
      <c r="E24" s="198" t="n">
        <v>103</v>
      </c>
      <c r="F24" s="198" t="n">
        <v>2236</v>
      </c>
      <c r="G24" s="198" t="n">
        <v>3003</v>
      </c>
      <c r="H24" s="198" t="n">
        <v>141</v>
      </c>
      <c r="I24" s="198" t="n">
        <v>2862</v>
      </c>
      <c r="J24" s="198" t="n">
        <v>491</v>
      </c>
    </row>
    <row r="25" customFormat="false" ht="16.5" hidden="false" customHeight="true" outlineLevel="0" collapsed="false">
      <c r="A25" s="123" t="s">
        <v>246</v>
      </c>
      <c r="B25" s="124"/>
      <c r="C25" s="198" t="n">
        <v>5554</v>
      </c>
      <c r="D25" s="198" t="n">
        <v>2262</v>
      </c>
      <c r="E25" s="198" t="n">
        <v>109</v>
      </c>
      <c r="F25" s="198" t="n">
        <v>2153</v>
      </c>
      <c r="G25" s="198" t="n">
        <v>2871</v>
      </c>
      <c r="H25" s="198" t="n">
        <v>151</v>
      </c>
      <c r="I25" s="198" t="n">
        <v>2720</v>
      </c>
      <c r="J25" s="198" t="n">
        <v>421</v>
      </c>
    </row>
    <row r="26" customFormat="false" ht="16.5" hidden="false" customHeight="true" outlineLevel="0" collapsed="false">
      <c r="A26" s="123" t="s">
        <v>245</v>
      </c>
      <c r="B26" s="124"/>
      <c r="C26" s="198" t="n">
        <v>5151</v>
      </c>
      <c r="D26" s="198" t="n">
        <v>2179</v>
      </c>
      <c r="E26" s="198" t="n">
        <v>96</v>
      </c>
      <c r="F26" s="198" t="n">
        <v>2083</v>
      </c>
      <c r="G26" s="198" t="n">
        <v>2586</v>
      </c>
      <c r="H26" s="198" t="n">
        <v>139</v>
      </c>
      <c r="I26" s="198" t="n">
        <v>2447</v>
      </c>
      <c r="J26" s="198" t="n">
        <v>386</v>
      </c>
    </row>
    <row r="27" customFormat="false" ht="16.5" hidden="false" customHeight="true" outlineLevel="0" collapsed="false">
      <c r="A27" s="123" t="s">
        <v>244</v>
      </c>
      <c r="B27" s="124"/>
      <c r="C27" s="198" t="n">
        <v>4992</v>
      </c>
      <c r="D27" s="198" t="n">
        <v>2108</v>
      </c>
      <c r="E27" s="198" t="n">
        <v>78</v>
      </c>
      <c r="F27" s="198" t="n">
        <v>2030</v>
      </c>
      <c r="G27" s="198" t="n">
        <v>2486</v>
      </c>
      <c r="H27" s="198" t="n">
        <v>121</v>
      </c>
      <c r="I27" s="198" t="n">
        <v>2365</v>
      </c>
      <c r="J27" s="198" t="n">
        <v>398</v>
      </c>
    </row>
    <row r="28" customFormat="false" ht="16.5" hidden="false" customHeight="true" outlineLevel="0" collapsed="false">
      <c r="A28" s="123" t="s">
        <v>243</v>
      </c>
      <c r="B28" s="124"/>
      <c r="C28" s="198" t="n">
        <v>4778</v>
      </c>
      <c r="D28" s="198" t="n">
        <v>2005</v>
      </c>
      <c r="E28" s="198" t="n">
        <v>89</v>
      </c>
      <c r="F28" s="198" t="n">
        <v>1916</v>
      </c>
      <c r="G28" s="198" t="n">
        <v>2379</v>
      </c>
      <c r="H28" s="198" t="n">
        <v>129</v>
      </c>
      <c r="I28" s="198" t="n">
        <v>2250</v>
      </c>
      <c r="J28" s="198" t="n">
        <v>394</v>
      </c>
    </row>
    <row r="29" customFormat="false" ht="16.5" hidden="false" customHeight="true" outlineLevel="0" collapsed="false">
      <c r="A29" s="123" t="s">
        <v>242</v>
      </c>
      <c r="B29" s="124"/>
      <c r="C29" s="198" t="n">
        <v>4558</v>
      </c>
      <c r="D29" s="198" t="n">
        <v>2011</v>
      </c>
      <c r="E29" s="198" t="n">
        <v>92</v>
      </c>
      <c r="F29" s="198" t="n">
        <v>1919</v>
      </c>
      <c r="G29" s="198" t="n">
        <v>2212</v>
      </c>
      <c r="H29" s="198" t="n">
        <v>109</v>
      </c>
      <c r="I29" s="198" t="n">
        <v>2103</v>
      </c>
      <c r="J29" s="198" t="n">
        <v>335</v>
      </c>
    </row>
    <row r="30" customFormat="false" ht="16.5" hidden="false" customHeight="true" outlineLevel="0" collapsed="false">
      <c r="A30" s="123" t="s">
        <v>241</v>
      </c>
      <c r="B30" s="124"/>
      <c r="C30" s="198" t="n">
        <v>4528</v>
      </c>
      <c r="D30" s="198" t="n">
        <v>1918</v>
      </c>
      <c r="E30" s="198" t="n">
        <v>69</v>
      </c>
      <c r="F30" s="198" t="n">
        <v>1849</v>
      </c>
      <c r="G30" s="198" t="n">
        <v>2243</v>
      </c>
      <c r="H30" s="198" t="n">
        <v>123</v>
      </c>
      <c r="I30" s="198" t="n">
        <v>2120</v>
      </c>
      <c r="J30" s="198" t="n">
        <v>367</v>
      </c>
    </row>
    <row r="31" customFormat="false" ht="16.5" hidden="false" customHeight="true" outlineLevel="0" collapsed="false">
      <c r="A31" s="123" t="s">
        <v>240</v>
      </c>
      <c r="B31" s="124"/>
      <c r="C31" s="198" t="n">
        <v>4117</v>
      </c>
      <c r="D31" s="198" t="n">
        <v>1797</v>
      </c>
      <c r="E31" s="198" t="n">
        <v>74</v>
      </c>
      <c r="F31" s="198" t="n">
        <v>1723</v>
      </c>
      <c r="G31" s="198" t="n">
        <v>1993</v>
      </c>
      <c r="H31" s="198" t="n">
        <v>89</v>
      </c>
      <c r="I31" s="198" t="n">
        <v>1904</v>
      </c>
      <c r="J31" s="198" t="n">
        <v>327</v>
      </c>
    </row>
    <row r="32" customFormat="false" ht="16.5" hidden="false" customHeight="true" outlineLevel="0" collapsed="false">
      <c r="A32" s="123" t="s">
        <v>239</v>
      </c>
      <c r="B32" s="124"/>
      <c r="C32" s="198" t="n">
        <v>4050</v>
      </c>
      <c r="D32" s="198" t="n">
        <v>1859</v>
      </c>
      <c r="E32" s="198" t="n">
        <v>89</v>
      </c>
      <c r="F32" s="198" t="n">
        <v>1770</v>
      </c>
      <c r="G32" s="198" t="n">
        <v>1885</v>
      </c>
      <c r="H32" s="198" t="n">
        <v>98</v>
      </c>
      <c r="I32" s="198" t="n">
        <v>1787</v>
      </c>
      <c r="J32" s="198" t="n">
        <v>306</v>
      </c>
    </row>
    <row r="33" customFormat="false" ht="16.5" hidden="false" customHeight="true" outlineLevel="0" collapsed="false">
      <c r="A33" s="123" t="s">
        <v>238</v>
      </c>
      <c r="B33" s="124"/>
      <c r="C33" s="198" t="n">
        <v>3778</v>
      </c>
      <c r="D33" s="198" t="n">
        <v>1615</v>
      </c>
      <c r="E33" s="198" t="n">
        <v>67</v>
      </c>
      <c r="F33" s="198" t="n">
        <v>1548</v>
      </c>
      <c r="G33" s="198" t="n">
        <v>1861</v>
      </c>
      <c r="H33" s="198" t="n">
        <v>105</v>
      </c>
      <c r="I33" s="198" t="n">
        <v>1756</v>
      </c>
      <c r="J33" s="198" t="n">
        <v>302</v>
      </c>
    </row>
    <row r="34" customFormat="false" ht="16.5" hidden="false" customHeight="true" outlineLevel="0" collapsed="false">
      <c r="A34" s="123" t="s">
        <v>351</v>
      </c>
      <c r="B34" s="124"/>
      <c r="C34" s="198" t="n">
        <v>3972</v>
      </c>
      <c r="D34" s="198" t="n">
        <v>1744</v>
      </c>
      <c r="E34" s="198" t="n">
        <v>72</v>
      </c>
      <c r="F34" s="198" t="n">
        <v>1672</v>
      </c>
      <c r="G34" s="198" t="n">
        <v>1897</v>
      </c>
      <c r="H34" s="198" t="n">
        <v>80</v>
      </c>
      <c r="I34" s="198" t="n">
        <v>1817</v>
      </c>
      <c r="J34" s="198" t="n">
        <v>331</v>
      </c>
    </row>
    <row r="35" customFormat="false" ht="16.5" hidden="false" customHeight="true" outlineLevel="0" collapsed="false">
      <c r="A35" s="123" t="s">
        <v>352</v>
      </c>
      <c r="B35" s="124"/>
      <c r="C35" s="198" t="n">
        <v>3586</v>
      </c>
      <c r="D35" s="198" t="n">
        <v>1590</v>
      </c>
      <c r="E35" s="198" t="n">
        <v>85</v>
      </c>
      <c r="F35" s="198" t="n">
        <v>1505</v>
      </c>
      <c r="G35" s="198" t="n">
        <v>1724</v>
      </c>
      <c r="H35" s="198" t="n">
        <v>83</v>
      </c>
      <c r="I35" s="198" t="n">
        <v>1641</v>
      </c>
      <c r="J35" s="198" t="n">
        <v>272</v>
      </c>
    </row>
    <row r="36" customFormat="false" ht="16.5" hidden="false" customHeight="true" outlineLevel="0" collapsed="false">
      <c r="A36" s="123" t="s">
        <v>353</v>
      </c>
      <c r="B36" s="124"/>
      <c r="C36" s="198" t="n">
        <v>3244</v>
      </c>
      <c r="D36" s="198" t="n">
        <v>1384</v>
      </c>
      <c r="E36" s="198" t="n">
        <v>71</v>
      </c>
      <c r="F36" s="198" t="n">
        <v>1313</v>
      </c>
      <c r="G36" s="198" t="n">
        <v>1614</v>
      </c>
      <c r="H36" s="198" t="n">
        <v>94</v>
      </c>
      <c r="I36" s="198" t="n">
        <v>1520</v>
      </c>
      <c r="J36" s="198" t="n">
        <v>246</v>
      </c>
    </row>
    <row r="37" customFormat="false" ht="16.5" hidden="false" customHeight="true" outlineLevel="0" collapsed="false">
      <c r="A37" s="123" t="s">
        <v>354</v>
      </c>
      <c r="B37" s="124"/>
      <c r="C37" s="198" t="n">
        <v>20403</v>
      </c>
      <c r="D37" s="198" t="n">
        <v>8873</v>
      </c>
      <c r="E37" s="198" t="n">
        <v>468</v>
      </c>
      <c r="F37" s="198" t="n">
        <v>8405</v>
      </c>
      <c r="G37" s="198" t="n">
        <v>9967</v>
      </c>
      <c r="H37" s="198" t="n">
        <v>532</v>
      </c>
      <c r="I37" s="198" t="n">
        <v>9435</v>
      </c>
      <c r="J37" s="198" t="n">
        <v>1563</v>
      </c>
    </row>
    <row r="38" customFormat="false" ht="16.5" hidden="false" customHeight="true" outlineLevel="0" collapsed="false">
      <c r="B38" s="124"/>
      <c r="C38" s="198"/>
    </row>
    <row r="39" customFormat="false" ht="16.5" hidden="false" customHeight="true" outlineLevel="0" collapsed="false">
      <c r="A39" s="123" t="s">
        <v>398</v>
      </c>
      <c r="B39" s="182"/>
      <c r="C39" s="198" t="n">
        <v>166199</v>
      </c>
      <c r="D39" s="198" t="n">
        <v>67230</v>
      </c>
      <c r="E39" s="198" t="n">
        <v>3189</v>
      </c>
      <c r="F39" s="198" t="n">
        <v>64041</v>
      </c>
      <c r="G39" s="198" t="n">
        <v>86103</v>
      </c>
      <c r="H39" s="198" t="n">
        <v>4641</v>
      </c>
      <c r="I39" s="198" t="n">
        <v>81462</v>
      </c>
      <c r="J39" s="198" t="n">
        <v>12866</v>
      </c>
    </row>
    <row r="40" customFormat="false" ht="16.5" hidden="false" customHeight="true" outlineLevel="0" collapsed="false">
      <c r="A40" s="114"/>
      <c r="F40" s="199"/>
    </row>
    <row r="41" customFormat="false" ht="6" hidden="false" customHeight="true" outlineLevel="0" collapsed="false">
      <c r="A41" s="114"/>
      <c r="F41" s="199"/>
    </row>
    <row r="42" customFormat="false" ht="6" hidden="false" customHeight="true" outlineLevel="0" collapsed="false">
      <c r="A42" s="114"/>
      <c r="F42" s="199"/>
    </row>
    <row r="43" customFormat="false" ht="6" hidden="false" customHeight="true" outlineLevel="0" collapsed="false">
      <c r="A43" s="114"/>
      <c r="F43" s="199"/>
    </row>
  </sheetData>
  <mergeCells count="10">
    <mergeCell ref="A1:J1"/>
    <mergeCell ref="A5:B8"/>
    <mergeCell ref="C5:C8"/>
    <mergeCell ref="D5:J5"/>
    <mergeCell ref="D6:F6"/>
    <mergeCell ref="G6:I6"/>
    <mergeCell ref="D7:D8"/>
    <mergeCell ref="G7:G8"/>
    <mergeCell ref="E8:F8"/>
    <mergeCell ref="H8:I8"/>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4</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9" topLeftCell="A10"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3" width="44.85"/>
    <col collapsed="false" customWidth="true" hidden="false" outlineLevel="0" max="2" min="2" style="33" width="1.99"/>
    <col collapsed="false" customWidth="false" hidden="false" outlineLevel="0" max="9" min="3" style="33" width="11.42"/>
    <col collapsed="false" customWidth="true" hidden="false" outlineLevel="0" max="10" min="10" style="33" width="12.42"/>
    <col collapsed="false" customWidth="true" hidden="false" outlineLevel="0" max="11" min="11" style="33" width="13.7"/>
    <col collapsed="false" customWidth="false" hidden="false" outlineLevel="0" max="257" min="12" style="33" width="11.42"/>
  </cols>
  <sheetData>
    <row r="1" customFormat="false" ht="15" hidden="false" customHeight="false" outlineLevel="0" collapsed="false">
      <c r="A1" s="193" t="s">
        <v>341</v>
      </c>
      <c r="B1" s="193"/>
      <c r="C1" s="193"/>
      <c r="D1" s="193"/>
      <c r="E1" s="193"/>
      <c r="F1" s="193"/>
      <c r="G1" s="193"/>
      <c r="H1" s="193"/>
      <c r="I1" s="193"/>
    </row>
    <row r="3" s="23" customFormat="true" ht="16.5" hidden="false" customHeight="true" outlineLevel="0" collapsed="false">
      <c r="A3" s="139" t="s">
        <v>399</v>
      </c>
      <c r="B3" s="139"/>
      <c r="C3" s="139"/>
      <c r="D3" s="139"/>
      <c r="E3" s="139"/>
      <c r="F3" s="139"/>
      <c r="G3" s="139"/>
      <c r="H3" s="139"/>
      <c r="I3" s="139"/>
      <c r="J3" s="139"/>
      <c r="K3" s="139"/>
    </row>
    <row r="4" s="23" customFormat="true" ht="16.5" hidden="false" customHeight="true" outlineLevel="0" collapsed="false">
      <c r="A4" s="139"/>
      <c r="B4" s="139"/>
      <c r="C4" s="139"/>
      <c r="D4" s="138"/>
      <c r="E4" s="138"/>
      <c r="F4" s="138"/>
      <c r="G4" s="138"/>
      <c r="H4" s="138"/>
      <c r="I4" s="138"/>
      <c r="J4" s="138"/>
      <c r="K4" s="138"/>
    </row>
    <row r="5" s="23" customFormat="true" ht="16.5" hidden="false" customHeight="true" outlineLevel="0" collapsed="false">
      <c r="A5" s="115" t="s">
        <v>400</v>
      </c>
      <c r="B5" s="115"/>
      <c r="C5" s="200" t="s">
        <v>401</v>
      </c>
      <c r="D5" s="201" t="s">
        <v>387</v>
      </c>
      <c r="E5" s="201"/>
      <c r="F5" s="201"/>
      <c r="G5" s="201"/>
      <c r="H5" s="201"/>
      <c r="I5" s="201"/>
      <c r="J5" s="201"/>
      <c r="K5" s="201"/>
    </row>
    <row r="6" s="23" customFormat="true" ht="16.5" hidden="false" customHeight="true" outlineLevel="0" collapsed="false">
      <c r="A6" s="115"/>
      <c r="B6" s="115"/>
      <c r="C6" s="202"/>
      <c r="D6" s="203" t="s">
        <v>388</v>
      </c>
      <c r="E6" s="203"/>
      <c r="F6" s="203"/>
      <c r="G6" s="203" t="s">
        <v>389</v>
      </c>
      <c r="H6" s="203"/>
      <c r="I6" s="203"/>
      <c r="J6" s="204"/>
      <c r="K6" s="111" t="s">
        <v>402</v>
      </c>
    </row>
    <row r="7" s="23" customFormat="true" ht="16.5" hidden="false" customHeight="true" outlineLevel="0" collapsed="false">
      <c r="A7" s="115"/>
      <c r="B7" s="115"/>
      <c r="C7" s="117" t="s">
        <v>403</v>
      </c>
      <c r="D7" s="204"/>
      <c r="E7" s="175" t="s">
        <v>392</v>
      </c>
      <c r="F7" s="205" t="s">
        <v>393</v>
      </c>
      <c r="G7" s="204"/>
      <c r="H7" s="175" t="s">
        <v>392</v>
      </c>
      <c r="I7" s="205" t="s">
        <v>393</v>
      </c>
      <c r="J7" s="117" t="s">
        <v>404</v>
      </c>
      <c r="K7" s="111" t="s">
        <v>405</v>
      </c>
    </row>
    <row r="8" s="23" customFormat="true" ht="16.5" hidden="false" customHeight="true" outlineLevel="0" collapsed="false">
      <c r="A8" s="115"/>
      <c r="B8" s="115"/>
      <c r="C8" s="117" t="s">
        <v>406</v>
      </c>
      <c r="D8" s="117" t="s">
        <v>391</v>
      </c>
      <c r="E8" s="206" t="s">
        <v>407</v>
      </c>
      <c r="F8" s="206"/>
      <c r="G8" s="117" t="s">
        <v>391</v>
      </c>
      <c r="H8" s="206" t="s">
        <v>407</v>
      </c>
      <c r="I8" s="206"/>
      <c r="J8" s="117" t="s">
        <v>397</v>
      </c>
      <c r="K8" s="111" t="s">
        <v>408</v>
      </c>
    </row>
    <row r="9" s="23" customFormat="true" ht="16.5" hidden="false" customHeight="true" outlineLevel="0" collapsed="false">
      <c r="A9" s="115"/>
      <c r="B9" s="115"/>
      <c r="C9" s="207"/>
      <c r="D9" s="208"/>
      <c r="E9" s="203" t="s">
        <v>124</v>
      </c>
      <c r="F9" s="203"/>
      <c r="G9" s="208"/>
      <c r="H9" s="203" t="s">
        <v>123</v>
      </c>
      <c r="I9" s="203"/>
      <c r="J9" s="208"/>
      <c r="K9" s="209" t="s">
        <v>409</v>
      </c>
    </row>
    <row r="10" s="23" customFormat="true" ht="16.5" hidden="false" customHeight="true" outlineLevel="0" collapsed="false"/>
    <row r="11" s="23" customFormat="true" ht="16.5" hidden="false" customHeight="true" outlineLevel="0" collapsed="false">
      <c r="A11" s="24" t="s">
        <v>132</v>
      </c>
      <c r="B11" s="24"/>
      <c r="C11" s="24"/>
      <c r="D11" s="24"/>
      <c r="E11" s="24"/>
      <c r="F11" s="24"/>
      <c r="G11" s="24"/>
      <c r="H11" s="24"/>
      <c r="I11" s="24"/>
      <c r="J11" s="24"/>
      <c r="K11" s="24"/>
    </row>
    <row r="12" s="23" customFormat="true" ht="9.75" hidden="false" customHeight="true" outlineLevel="0" collapsed="false">
      <c r="B12" s="111"/>
      <c r="C12" s="34"/>
      <c r="D12" s="111"/>
      <c r="E12" s="111"/>
      <c r="F12" s="111"/>
      <c r="G12" s="111"/>
      <c r="H12" s="111"/>
      <c r="I12" s="111"/>
      <c r="J12" s="111"/>
      <c r="K12" s="111"/>
    </row>
    <row r="13" s="23" customFormat="true" ht="16.5" hidden="false" customHeight="true" outlineLevel="0" collapsed="false">
      <c r="A13" s="111" t="s">
        <v>410</v>
      </c>
      <c r="B13" s="182" t="s">
        <v>138</v>
      </c>
      <c r="C13" s="210"/>
      <c r="D13" s="210"/>
      <c r="E13" s="210"/>
      <c r="F13" s="210"/>
      <c r="G13" s="210"/>
      <c r="H13" s="210"/>
      <c r="I13" s="210"/>
      <c r="J13" s="210"/>
      <c r="K13" s="210"/>
    </row>
    <row r="14" s="23" customFormat="true" ht="16.5" hidden="false" customHeight="true" outlineLevel="0" collapsed="false">
      <c r="B14" s="182" t="s">
        <v>138</v>
      </c>
      <c r="C14" s="210"/>
      <c r="D14" s="210"/>
      <c r="E14" s="210"/>
      <c r="F14" s="210"/>
      <c r="G14" s="210"/>
      <c r="H14" s="210"/>
      <c r="I14" s="210"/>
      <c r="J14" s="210"/>
      <c r="K14" s="210"/>
    </row>
    <row r="15" s="23" customFormat="true" ht="48" hidden="false" customHeight="true" outlineLevel="0" collapsed="false">
      <c r="A15" s="211" t="s">
        <v>411</v>
      </c>
      <c r="B15" s="182" t="s">
        <v>138</v>
      </c>
      <c r="C15" s="180" t="n">
        <v>1671</v>
      </c>
      <c r="D15" s="180" t="n">
        <v>610</v>
      </c>
      <c r="E15" s="180" t="n">
        <v>30</v>
      </c>
      <c r="F15" s="180" t="n">
        <v>580</v>
      </c>
      <c r="G15" s="180" t="n">
        <v>929</v>
      </c>
      <c r="H15" s="180" t="n">
        <v>94</v>
      </c>
      <c r="I15" s="180" t="n">
        <v>835</v>
      </c>
      <c r="J15" s="180" t="n">
        <v>132</v>
      </c>
      <c r="K15" s="180" t="s">
        <v>217</v>
      </c>
    </row>
    <row r="16" s="23" customFormat="true" ht="46.5" hidden="false" customHeight="true" outlineLevel="0" collapsed="false">
      <c r="A16" s="211" t="s">
        <v>412</v>
      </c>
      <c r="B16" s="182" t="s">
        <v>138</v>
      </c>
      <c r="C16" s="198" t="n">
        <v>138803</v>
      </c>
      <c r="D16" s="198" t="n">
        <v>56041</v>
      </c>
      <c r="E16" s="198" t="n">
        <v>2489</v>
      </c>
      <c r="F16" s="198" t="n">
        <v>53552</v>
      </c>
      <c r="G16" s="198" t="n">
        <v>72158</v>
      </c>
      <c r="H16" s="198" t="n">
        <v>3509</v>
      </c>
      <c r="I16" s="198" t="n">
        <v>68649</v>
      </c>
      <c r="J16" s="198" t="n">
        <v>10604</v>
      </c>
      <c r="K16" s="198" t="s">
        <v>217</v>
      </c>
    </row>
    <row r="17" s="23" customFormat="true" ht="60.75" hidden="false" customHeight="true" outlineLevel="0" collapsed="false">
      <c r="A17" s="211" t="s">
        <v>413</v>
      </c>
      <c r="B17" s="182" t="s">
        <v>138</v>
      </c>
      <c r="C17" s="198" t="n">
        <v>25302</v>
      </c>
      <c r="D17" s="198" t="n">
        <v>10431</v>
      </c>
      <c r="E17" s="198" t="n">
        <v>647</v>
      </c>
      <c r="F17" s="198" t="n">
        <v>9784</v>
      </c>
      <c r="G17" s="198" t="n">
        <v>12791</v>
      </c>
      <c r="H17" s="198" t="n">
        <v>1009</v>
      </c>
      <c r="I17" s="198" t="n">
        <v>11782</v>
      </c>
      <c r="J17" s="198" t="n">
        <v>2080</v>
      </c>
      <c r="K17" s="198" t="s">
        <v>217</v>
      </c>
    </row>
    <row r="18" s="23" customFormat="true" ht="26.25" hidden="false" customHeight="true" outlineLevel="0" collapsed="false">
      <c r="A18" s="123" t="s">
        <v>414</v>
      </c>
      <c r="B18" s="182" t="s">
        <v>138</v>
      </c>
      <c r="C18" s="198" t="n">
        <v>423</v>
      </c>
      <c r="D18" s="198" t="n">
        <v>148</v>
      </c>
      <c r="E18" s="198" t="n">
        <v>23</v>
      </c>
      <c r="F18" s="198" t="n">
        <v>125</v>
      </c>
      <c r="G18" s="198" t="n">
        <v>225</v>
      </c>
      <c r="H18" s="198" t="n">
        <v>29</v>
      </c>
      <c r="I18" s="198" t="n">
        <v>196</v>
      </c>
      <c r="J18" s="198" t="n">
        <v>50</v>
      </c>
      <c r="K18" s="198" t="s">
        <v>217</v>
      </c>
    </row>
    <row r="19" s="23" customFormat="true" ht="23.25" hidden="false" customHeight="true" outlineLevel="0" collapsed="false">
      <c r="A19" s="212" t="s">
        <v>415</v>
      </c>
      <c r="B19" s="182" t="s">
        <v>138</v>
      </c>
      <c r="C19" s="198" t="n">
        <v>166199</v>
      </c>
      <c r="D19" s="198" t="n">
        <v>67230</v>
      </c>
      <c r="E19" s="198" t="n">
        <v>3189</v>
      </c>
      <c r="F19" s="198" t="n">
        <v>64041</v>
      </c>
      <c r="G19" s="198" t="n">
        <v>86103</v>
      </c>
      <c r="H19" s="198" t="n">
        <v>4641</v>
      </c>
      <c r="I19" s="198" t="n">
        <v>81462</v>
      </c>
      <c r="J19" s="198" t="n">
        <v>12866</v>
      </c>
      <c r="K19" s="198" t="s">
        <v>217</v>
      </c>
    </row>
    <row r="20" s="23" customFormat="true" ht="21" hidden="false" customHeight="true" outlineLevel="0" collapsed="false">
      <c r="A20" s="123" t="s">
        <v>416</v>
      </c>
      <c r="B20" s="182" t="s">
        <v>138</v>
      </c>
      <c r="C20" s="198" t="n">
        <v>155</v>
      </c>
      <c r="D20" s="198" t="n">
        <v>38</v>
      </c>
      <c r="E20" s="198" t="n">
        <v>38</v>
      </c>
      <c r="F20" s="198" t="s">
        <v>85</v>
      </c>
      <c r="G20" s="198" t="n">
        <v>59</v>
      </c>
      <c r="H20" s="198" t="n">
        <v>59</v>
      </c>
      <c r="I20" s="198" t="s">
        <v>85</v>
      </c>
      <c r="J20" s="198" t="n">
        <v>40</v>
      </c>
      <c r="K20" s="198" t="n">
        <v>18</v>
      </c>
    </row>
    <row r="21" s="23" customFormat="true" ht="24" hidden="false" customHeight="true" outlineLevel="0" collapsed="false">
      <c r="A21" s="212" t="s">
        <v>417</v>
      </c>
      <c r="B21" s="182" t="s">
        <v>401</v>
      </c>
      <c r="C21" s="198" t="n">
        <v>166354</v>
      </c>
      <c r="D21" s="198" t="n">
        <v>67268</v>
      </c>
      <c r="E21" s="198" t="n">
        <v>3227</v>
      </c>
      <c r="F21" s="198" t="n">
        <v>64041</v>
      </c>
      <c r="G21" s="198" t="n">
        <v>86162</v>
      </c>
      <c r="H21" s="198" t="n">
        <v>4700</v>
      </c>
      <c r="I21" s="198" t="n">
        <v>81462</v>
      </c>
      <c r="J21" s="198" t="n">
        <v>12906</v>
      </c>
      <c r="K21" s="198" t="n">
        <v>18</v>
      </c>
    </row>
    <row r="22" s="23" customFormat="true" ht="16.5" hidden="false" customHeight="true" outlineLevel="0" collapsed="false">
      <c r="A22" s="212"/>
      <c r="B22" s="114"/>
      <c r="C22" s="213"/>
      <c r="D22" s="213"/>
      <c r="E22" s="213"/>
      <c r="F22" s="213"/>
      <c r="G22" s="213"/>
      <c r="H22" s="213"/>
      <c r="I22" s="213"/>
      <c r="J22" s="213"/>
      <c r="K22" s="213"/>
    </row>
    <row r="23" s="23" customFormat="true" ht="16.5" hidden="false" customHeight="true" outlineLevel="0" collapsed="false">
      <c r="A23" s="214"/>
      <c r="B23" s="114" t="s">
        <v>138</v>
      </c>
      <c r="C23" s="210"/>
      <c r="D23" s="210"/>
      <c r="E23" s="210"/>
      <c r="F23" s="210"/>
      <c r="G23" s="210"/>
      <c r="H23" s="210"/>
      <c r="I23" s="210"/>
      <c r="J23" s="210"/>
      <c r="K23" s="210"/>
    </row>
    <row r="24" s="23" customFormat="true" ht="16.5" hidden="false" customHeight="true" outlineLevel="0" collapsed="false">
      <c r="A24" s="24" t="s">
        <v>418</v>
      </c>
      <c r="B24" s="24"/>
      <c r="C24" s="24"/>
      <c r="D24" s="24"/>
      <c r="E24" s="24"/>
      <c r="F24" s="24"/>
      <c r="G24" s="24"/>
      <c r="H24" s="24"/>
      <c r="I24" s="24"/>
      <c r="J24" s="24"/>
      <c r="K24" s="24"/>
    </row>
    <row r="25" s="23" customFormat="true" ht="10.5" hidden="false" customHeight="true" outlineLevel="0" collapsed="false">
      <c r="B25" s="112"/>
      <c r="C25" s="34"/>
      <c r="D25" s="111"/>
      <c r="E25" s="111"/>
      <c r="F25" s="111"/>
      <c r="G25" s="111"/>
      <c r="H25" s="111"/>
      <c r="I25" s="111"/>
      <c r="J25" s="111"/>
      <c r="K25" s="111"/>
    </row>
    <row r="26" s="23" customFormat="true" ht="16.5" hidden="false" customHeight="true" outlineLevel="0" collapsed="false">
      <c r="A26" s="111" t="s">
        <v>419</v>
      </c>
      <c r="B26" s="182" t="s">
        <v>138</v>
      </c>
      <c r="C26" s="210"/>
      <c r="D26" s="210"/>
      <c r="E26" s="210"/>
      <c r="F26" s="210"/>
      <c r="G26" s="210"/>
      <c r="H26" s="210"/>
      <c r="I26" s="210"/>
      <c r="J26" s="210"/>
      <c r="K26" s="215"/>
    </row>
    <row r="27" s="23" customFormat="true" ht="16.5" hidden="false" customHeight="true" outlineLevel="0" collapsed="false">
      <c r="A27" s="111"/>
      <c r="B27" s="182"/>
      <c r="C27" s="210"/>
      <c r="D27" s="210"/>
      <c r="E27" s="210"/>
      <c r="F27" s="210"/>
      <c r="G27" s="210"/>
      <c r="H27" s="210"/>
      <c r="I27" s="210"/>
      <c r="J27" s="210"/>
      <c r="K27" s="215"/>
    </row>
    <row r="28" s="23" customFormat="true" ht="17.25" hidden="false" customHeight="true" outlineLevel="0" collapsed="false">
      <c r="A28" s="216" t="s">
        <v>420</v>
      </c>
      <c r="B28" s="182" t="s">
        <v>138</v>
      </c>
    </row>
    <row r="29" s="23" customFormat="true" ht="17.25" hidden="false" customHeight="true" outlineLevel="0" collapsed="false">
      <c r="A29" s="123" t="s">
        <v>421</v>
      </c>
      <c r="B29" s="182"/>
      <c r="C29" s="198" t="n">
        <v>92</v>
      </c>
      <c r="D29" s="198" t="n">
        <v>48</v>
      </c>
      <c r="E29" s="198" t="n">
        <v>36</v>
      </c>
      <c r="F29" s="198" t="n">
        <v>12</v>
      </c>
      <c r="G29" s="198" t="n">
        <v>44</v>
      </c>
      <c r="H29" s="198" t="n">
        <v>28</v>
      </c>
      <c r="I29" s="198" t="n">
        <v>16</v>
      </c>
      <c r="J29" s="198" t="s">
        <v>217</v>
      </c>
      <c r="K29" s="198" t="s">
        <v>217</v>
      </c>
    </row>
    <row r="30" s="23" customFormat="true" ht="15.75" hidden="false" customHeight="true" outlineLevel="0" collapsed="false">
      <c r="A30" s="217" t="s">
        <v>422</v>
      </c>
      <c r="B30" s="182" t="s">
        <v>138</v>
      </c>
      <c r="C30" s="198"/>
      <c r="D30" s="198"/>
      <c r="E30" s="198"/>
      <c r="F30" s="198"/>
      <c r="G30" s="198"/>
      <c r="H30" s="198"/>
      <c r="I30" s="198"/>
      <c r="J30" s="198"/>
      <c r="K30" s="198"/>
    </row>
    <row r="31" s="23" customFormat="true" ht="15.75" hidden="false" customHeight="true" outlineLevel="0" collapsed="false">
      <c r="A31" s="123" t="s">
        <v>423</v>
      </c>
      <c r="B31" s="182"/>
      <c r="C31" s="198" t="n">
        <v>12</v>
      </c>
      <c r="D31" s="198" t="n">
        <v>4</v>
      </c>
      <c r="E31" s="198" t="n">
        <v>2</v>
      </c>
      <c r="F31" s="198" t="n">
        <v>2</v>
      </c>
      <c r="G31" s="198" t="n">
        <v>7</v>
      </c>
      <c r="H31" s="198" t="n">
        <v>4</v>
      </c>
      <c r="I31" s="198" t="n">
        <v>3</v>
      </c>
      <c r="J31" s="198" t="n">
        <v>1</v>
      </c>
      <c r="K31" s="198" t="s">
        <v>85</v>
      </c>
    </row>
    <row r="32" s="23" customFormat="true" ht="24" hidden="false" customHeight="true" outlineLevel="0" collapsed="false">
      <c r="A32" s="123" t="s">
        <v>424</v>
      </c>
      <c r="B32" s="182" t="s">
        <v>138</v>
      </c>
      <c r="C32" s="198" t="n">
        <v>172</v>
      </c>
      <c r="D32" s="198" t="n">
        <v>85</v>
      </c>
      <c r="E32" s="198" t="n">
        <v>42</v>
      </c>
      <c r="F32" s="198" t="n">
        <v>43</v>
      </c>
      <c r="G32" s="198" t="n">
        <v>62</v>
      </c>
      <c r="H32" s="198" t="n">
        <v>26</v>
      </c>
      <c r="I32" s="198" t="n">
        <v>36</v>
      </c>
      <c r="J32" s="198" t="n">
        <v>23</v>
      </c>
      <c r="K32" s="198" t="s">
        <v>217</v>
      </c>
    </row>
    <row r="33" s="23" customFormat="true" ht="31.5" hidden="false" customHeight="true" outlineLevel="0" collapsed="false">
      <c r="A33" s="212" t="s">
        <v>425</v>
      </c>
      <c r="B33" s="182" t="s">
        <v>138</v>
      </c>
      <c r="C33" s="198" t="n">
        <v>274</v>
      </c>
      <c r="D33" s="198" t="n">
        <v>137</v>
      </c>
      <c r="E33" s="198" t="n">
        <v>80</v>
      </c>
      <c r="F33" s="198" t="n">
        <v>57</v>
      </c>
      <c r="G33" s="198" t="n">
        <v>113</v>
      </c>
      <c r="H33" s="198" t="n">
        <v>58</v>
      </c>
      <c r="I33" s="198" t="n">
        <v>55</v>
      </c>
      <c r="J33" s="198" t="n">
        <v>24</v>
      </c>
      <c r="K33" s="198" t="s">
        <v>217</v>
      </c>
      <c r="L33" s="180"/>
    </row>
    <row r="34" s="23" customFormat="true" ht="16.5" hidden="false" customHeight="true" outlineLevel="0" collapsed="false">
      <c r="B34" s="23" t="s">
        <v>138</v>
      </c>
      <c r="C34" s="210"/>
      <c r="D34" s="210"/>
      <c r="E34" s="210"/>
      <c r="F34" s="210"/>
      <c r="G34" s="210"/>
      <c r="H34" s="210"/>
      <c r="I34" s="210"/>
      <c r="J34" s="210"/>
      <c r="K34" s="210"/>
    </row>
  </sheetData>
  <mergeCells count="11">
    <mergeCell ref="A1:I1"/>
    <mergeCell ref="A5:B9"/>
    <mergeCell ref="D5:K5"/>
    <mergeCell ref="D6:F6"/>
    <mergeCell ref="G6:I6"/>
    <mergeCell ref="E8:F8"/>
    <mergeCell ref="H8:I8"/>
    <mergeCell ref="E9:F9"/>
    <mergeCell ref="H9:I9"/>
    <mergeCell ref="A11:K11"/>
    <mergeCell ref="A24:K24"/>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10" topLeftCell="A11" activePane="bottomLeft" state="frozen"/>
      <selection pane="topLeft" activeCell="A1" activeCellId="0" sqref="A1"/>
      <selection pane="bottomLeft" activeCell="A1" activeCellId="0" sqref="A1:I1"/>
    </sheetView>
  </sheetViews>
  <sheetFormatPr defaultColWidth="11.41796875" defaultRowHeight="16.5" zeroHeight="false" outlineLevelRow="0" outlineLevelCol="0"/>
  <cols>
    <col collapsed="false" customWidth="true" hidden="false" outlineLevel="0" max="1" min="1" style="218" width="14.28"/>
    <col collapsed="false" customWidth="true" hidden="false" outlineLevel="0" max="2" min="2" style="218" width="3.42"/>
    <col collapsed="false" customWidth="true" hidden="false" outlineLevel="0" max="3" min="3" style="218" width="14.85"/>
    <col collapsed="false" customWidth="false" hidden="false" outlineLevel="0" max="9" min="4" style="218" width="11.42"/>
    <col collapsed="false" customWidth="true" hidden="false" outlineLevel="0" max="10" min="10" style="218" width="12.14"/>
    <col collapsed="false" customWidth="false" hidden="false" outlineLevel="0" max="12" min="11" style="218" width="11.42"/>
    <col collapsed="false" customWidth="true" hidden="false" outlineLevel="0" max="13" min="13" style="218" width="10.28"/>
    <col collapsed="false" customWidth="false" hidden="false" outlineLevel="0" max="14" min="14" style="218" width="11.42"/>
    <col collapsed="false" customWidth="true" hidden="false" outlineLevel="0" max="15" min="15" style="218" width="12.56"/>
    <col collapsed="false" customWidth="false" hidden="false" outlineLevel="0" max="257" min="16" style="218" width="11.42"/>
  </cols>
  <sheetData>
    <row r="1" s="219" customFormat="true" ht="16.5" hidden="false" customHeight="true" outlineLevel="0" collapsed="false">
      <c r="A1" s="193" t="s">
        <v>341</v>
      </c>
      <c r="B1" s="193"/>
      <c r="C1" s="193"/>
      <c r="D1" s="193"/>
      <c r="E1" s="193"/>
      <c r="F1" s="193"/>
      <c r="G1" s="193"/>
      <c r="H1" s="193"/>
      <c r="I1" s="193"/>
    </row>
    <row r="2" s="219" customFormat="true" ht="16.5" hidden="false" customHeight="true" outlineLevel="0" collapsed="false">
      <c r="A2" s="35"/>
    </row>
    <row r="3" s="220" customFormat="true" ht="16.5" hidden="false" customHeight="true" outlineLevel="0" collapsed="false">
      <c r="A3" s="139" t="s">
        <v>426</v>
      </c>
    </row>
    <row r="4" customFormat="false" ht="16.5" hidden="false" customHeight="true" outlineLevel="0" collapsed="false">
      <c r="A4" s="221"/>
      <c r="B4" s="221"/>
      <c r="C4" s="221"/>
      <c r="D4" s="222"/>
      <c r="E4" s="222"/>
      <c r="F4" s="222"/>
      <c r="G4" s="222"/>
      <c r="H4" s="222"/>
      <c r="I4" s="222"/>
      <c r="J4" s="222"/>
      <c r="K4" s="222"/>
      <c r="L4" s="223"/>
      <c r="M4" s="223"/>
      <c r="N4" s="222"/>
      <c r="O4" s="222"/>
    </row>
    <row r="5" customFormat="false" ht="16.5" hidden="false" customHeight="true" outlineLevel="0" collapsed="false">
      <c r="A5" s="224" t="s">
        <v>120</v>
      </c>
      <c r="B5" s="224"/>
      <c r="C5" s="225"/>
      <c r="D5" s="201" t="s">
        <v>387</v>
      </c>
      <c r="E5" s="201"/>
      <c r="F5" s="201"/>
      <c r="G5" s="201"/>
      <c r="H5" s="201"/>
      <c r="I5" s="201"/>
      <c r="J5" s="201"/>
      <c r="K5" s="201"/>
      <c r="L5" s="201"/>
      <c r="M5" s="201"/>
      <c r="N5" s="201"/>
      <c r="O5" s="201"/>
    </row>
    <row r="6" customFormat="false" ht="16.5" hidden="false" customHeight="true" outlineLevel="0" collapsed="false">
      <c r="A6" s="224"/>
      <c r="B6" s="224"/>
      <c r="C6" s="206" t="s">
        <v>119</v>
      </c>
      <c r="D6" s="203" t="s">
        <v>388</v>
      </c>
      <c r="E6" s="203"/>
      <c r="F6" s="203"/>
      <c r="G6" s="203"/>
      <c r="H6" s="203" t="s">
        <v>389</v>
      </c>
      <c r="I6" s="203"/>
      <c r="J6" s="203"/>
      <c r="K6" s="203"/>
      <c r="L6" s="114"/>
      <c r="M6" s="182"/>
      <c r="N6" s="23"/>
      <c r="O6" s="23"/>
    </row>
    <row r="7" customFormat="false" ht="16.5" hidden="false" customHeight="true" outlineLevel="0" collapsed="false">
      <c r="A7" s="224"/>
      <c r="B7" s="224"/>
      <c r="C7" s="206" t="s">
        <v>128</v>
      </c>
      <c r="D7" s="23"/>
      <c r="E7" s="182"/>
      <c r="F7" s="175" t="s">
        <v>392</v>
      </c>
      <c r="G7" s="205" t="s">
        <v>393</v>
      </c>
      <c r="H7" s="23"/>
      <c r="I7" s="182"/>
      <c r="J7" s="175" t="s">
        <v>392</v>
      </c>
      <c r="K7" s="205" t="s">
        <v>393</v>
      </c>
      <c r="L7" s="206" t="s">
        <v>404</v>
      </c>
      <c r="M7" s="206"/>
      <c r="N7" s="112" t="s">
        <v>427</v>
      </c>
      <c r="O7" s="112"/>
    </row>
    <row r="8" customFormat="false" ht="16.5" hidden="false" customHeight="true" outlineLevel="0" collapsed="false">
      <c r="A8" s="224"/>
      <c r="B8" s="224"/>
      <c r="C8" s="206" t="s">
        <v>344</v>
      </c>
      <c r="D8" s="206" t="s">
        <v>391</v>
      </c>
      <c r="E8" s="206"/>
      <c r="F8" s="206" t="s">
        <v>407</v>
      </c>
      <c r="G8" s="206"/>
      <c r="H8" s="206" t="s">
        <v>391</v>
      </c>
      <c r="I8" s="206"/>
      <c r="J8" s="206" t="s">
        <v>407</v>
      </c>
      <c r="K8" s="206"/>
      <c r="L8" s="206" t="s">
        <v>397</v>
      </c>
      <c r="M8" s="206"/>
      <c r="N8" s="112" t="s">
        <v>428</v>
      </c>
      <c r="O8" s="112"/>
    </row>
    <row r="9" customFormat="false" ht="16.5" hidden="false" customHeight="true" outlineLevel="0" collapsed="false">
      <c r="A9" s="224"/>
      <c r="B9" s="224"/>
      <c r="C9" s="226"/>
      <c r="D9" s="184"/>
      <c r="E9" s="226"/>
      <c r="F9" s="203" t="s">
        <v>124</v>
      </c>
      <c r="G9" s="203"/>
      <c r="H9" s="184"/>
      <c r="I9" s="226"/>
      <c r="J9" s="203" t="s">
        <v>123</v>
      </c>
      <c r="K9" s="203"/>
      <c r="L9" s="184"/>
      <c r="M9" s="226"/>
      <c r="N9" s="201"/>
      <c r="O9" s="201"/>
    </row>
    <row r="10" customFormat="false" ht="16.5" hidden="false" customHeight="true" outlineLevel="0" collapsed="false">
      <c r="A10" s="224"/>
      <c r="B10" s="224"/>
      <c r="C10" s="203" t="s">
        <v>214</v>
      </c>
      <c r="D10" s="203"/>
      <c r="E10" s="203" t="s">
        <v>429</v>
      </c>
      <c r="F10" s="203" t="s">
        <v>214</v>
      </c>
      <c r="G10" s="203"/>
      <c r="H10" s="203"/>
      <c r="I10" s="203" t="s">
        <v>429</v>
      </c>
      <c r="J10" s="203" t="s">
        <v>214</v>
      </c>
      <c r="K10" s="203"/>
      <c r="L10" s="203"/>
      <c r="M10" s="203" t="s">
        <v>429</v>
      </c>
      <c r="N10" s="203" t="s">
        <v>214</v>
      </c>
      <c r="O10" s="201" t="s">
        <v>429</v>
      </c>
    </row>
    <row r="11" customFormat="false" ht="16.5" hidden="false" customHeight="true" outlineLevel="0" collapsed="false">
      <c r="A11" s="23"/>
      <c r="B11" s="23"/>
      <c r="C11" s="23"/>
      <c r="D11" s="23"/>
      <c r="E11" s="23"/>
      <c r="F11" s="23"/>
      <c r="G11" s="23"/>
      <c r="H11" s="23"/>
      <c r="I11" s="23"/>
      <c r="J11" s="23"/>
      <c r="K11" s="23"/>
      <c r="L11" s="23"/>
      <c r="M11" s="23"/>
      <c r="N11" s="23"/>
      <c r="O11" s="23"/>
    </row>
    <row r="12" customFormat="false" ht="16.5" hidden="false" customHeight="true" outlineLevel="0" collapsed="false">
      <c r="A12" s="227" t="s">
        <v>430</v>
      </c>
      <c r="B12" s="227"/>
      <c r="C12" s="227"/>
      <c r="D12" s="227"/>
      <c r="E12" s="227"/>
      <c r="F12" s="227"/>
      <c r="G12" s="227"/>
      <c r="H12" s="227"/>
      <c r="I12" s="227"/>
      <c r="J12" s="227"/>
      <c r="K12" s="227"/>
      <c r="L12" s="227"/>
      <c r="M12" s="227"/>
      <c r="N12" s="227"/>
      <c r="O12" s="227"/>
    </row>
    <row r="13" customFormat="false" ht="16.5" hidden="false" customHeight="true" outlineLevel="0" collapsed="false">
      <c r="A13" s="23"/>
      <c r="B13" s="23"/>
      <c r="C13" s="23"/>
      <c r="D13" s="23"/>
      <c r="E13" s="23"/>
      <c r="F13" s="23"/>
      <c r="G13" s="23"/>
      <c r="H13" s="23"/>
      <c r="I13" s="23"/>
      <c r="J13" s="23"/>
      <c r="K13" s="23"/>
      <c r="L13" s="23"/>
      <c r="M13" s="23"/>
      <c r="N13" s="23"/>
      <c r="O13" s="23"/>
    </row>
    <row r="14" customFormat="false" ht="19.5" hidden="false" customHeight="true" outlineLevel="0" collapsed="false">
      <c r="A14" s="23" t="s">
        <v>431</v>
      </c>
      <c r="B14" s="182" t="s">
        <v>138</v>
      </c>
      <c r="C14" s="210" t="n">
        <v>1719</v>
      </c>
      <c r="D14" s="210" t="n">
        <v>622</v>
      </c>
      <c r="E14" s="228" t="n">
        <v>36.2</v>
      </c>
      <c r="F14" s="210" t="n">
        <v>251</v>
      </c>
      <c r="G14" s="210" t="n">
        <v>371</v>
      </c>
      <c r="H14" s="210" t="n">
        <v>978</v>
      </c>
      <c r="I14" s="228" t="n">
        <v>56.9</v>
      </c>
      <c r="J14" s="210" t="n">
        <v>369</v>
      </c>
      <c r="K14" s="210" t="n">
        <v>609</v>
      </c>
      <c r="L14" s="210" t="n">
        <v>118</v>
      </c>
      <c r="M14" s="228" t="n">
        <v>6.9</v>
      </c>
      <c r="N14" s="210" t="n">
        <v>1</v>
      </c>
      <c r="O14" s="228" t="n">
        <v>0.1</v>
      </c>
      <c r="Q14" s="228"/>
      <c r="R14" s="229"/>
    </row>
    <row r="15" customFormat="false" ht="19.5" hidden="false" customHeight="true" outlineLevel="0" collapsed="false">
      <c r="A15" s="123" t="s">
        <v>432</v>
      </c>
      <c r="B15" s="182" t="s">
        <v>138</v>
      </c>
      <c r="C15" s="210" t="n">
        <v>32578</v>
      </c>
      <c r="D15" s="210" t="n">
        <v>12052</v>
      </c>
      <c r="E15" s="228" t="n">
        <v>37</v>
      </c>
      <c r="F15" s="210" t="n">
        <v>4665</v>
      </c>
      <c r="G15" s="210" t="n">
        <v>7387</v>
      </c>
      <c r="H15" s="210" t="n">
        <v>17929</v>
      </c>
      <c r="I15" s="228" t="n">
        <v>55</v>
      </c>
      <c r="J15" s="210" t="n">
        <v>6413</v>
      </c>
      <c r="K15" s="210" t="n">
        <v>11516</v>
      </c>
      <c r="L15" s="210" t="n">
        <v>2581</v>
      </c>
      <c r="M15" s="228" t="n">
        <v>7.9</v>
      </c>
      <c r="N15" s="210" t="n">
        <v>16</v>
      </c>
      <c r="O15" s="228" t="n">
        <v>0</v>
      </c>
      <c r="Q15" s="228"/>
      <c r="R15" s="229"/>
    </row>
    <row r="16" customFormat="false" ht="19.5" hidden="false" customHeight="true" outlineLevel="0" collapsed="false">
      <c r="A16" s="123" t="s">
        <v>433</v>
      </c>
      <c r="B16" s="182" t="s">
        <v>138</v>
      </c>
      <c r="C16" s="210" t="n">
        <v>79602</v>
      </c>
      <c r="D16" s="210" t="n">
        <v>26372</v>
      </c>
      <c r="E16" s="228" t="n">
        <v>33.1</v>
      </c>
      <c r="F16" s="210" t="n">
        <v>6842</v>
      </c>
      <c r="G16" s="210" t="n">
        <v>19530</v>
      </c>
      <c r="H16" s="210" t="n">
        <v>45932</v>
      </c>
      <c r="I16" s="228" t="n">
        <v>57.7</v>
      </c>
      <c r="J16" s="210" t="n">
        <v>12339</v>
      </c>
      <c r="K16" s="210" t="n">
        <v>33593</v>
      </c>
      <c r="L16" s="210" t="n">
        <v>7283</v>
      </c>
      <c r="M16" s="228" t="n">
        <v>9.1</v>
      </c>
      <c r="N16" s="210" t="n">
        <v>15</v>
      </c>
      <c r="O16" s="228" t="n">
        <v>0</v>
      </c>
      <c r="Q16" s="228"/>
      <c r="R16" s="229"/>
    </row>
    <row r="17" customFormat="false" ht="19.5" hidden="false" customHeight="true" outlineLevel="0" collapsed="false">
      <c r="A17" s="123" t="s">
        <v>434</v>
      </c>
      <c r="B17" s="182" t="s">
        <v>138</v>
      </c>
      <c r="C17" s="210" t="n">
        <v>96351</v>
      </c>
      <c r="D17" s="210" t="n">
        <v>30509</v>
      </c>
      <c r="E17" s="228" t="n">
        <v>31.7</v>
      </c>
      <c r="F17" s="210" t="n">
        <v>6467</v>
      </c>
      <c r="G17" s="210" t="n">
        <v>24042</v>
      </c>
      <c r="H17" s="210" t="n">
        <v>56738</v>
      </c>
      <c r="I17" s="228" t="n">
        <v>58.9</v>
      </c>
      <c r="J17" s="210" t="n">
        <v>13127</v>
      </c>
      <c r="K17" s="210" t="n">
        <v>43611</v>
      </c>
      <c r="L17" s="210" t="n">
        <v>9083</v>
      </c>
      <c r="M17" s="228" t="n">
        <v>9.4</v>
      </c>
      <c r="N17" s="210" t="n">
        <v>21</v>
      </c>
      <c r="O17" s="228" t="n">
        <v>0</v>
      </c>
      <c r="Q17" s="228"/>
      <c r="R17" s="229"/>
    </row>
    <row r="18" customFormat="false" ht="19.5" hidden="false" customHeight="true" outlineLevel="0" collapsed="false">
      <c r="A18" s="123" t="s">
        <v>435</v>
      </c>
      <c r="B18" s="182" t="s">
        <v>138</v>
      </c>
      <c r="C18" s="210" t="n">
        <v>109645</v>
      </c>
      <c r="D18" s="210" t="n">
        <v>34375</v>
      </c>
      <c r="E18" s="228" t="n">
        <v>31.4</v>
      </c>
      <c r="F18" s="210" t="n">
        <v>6061</v>
      </c>
      <c r="G18" s="210" t="n">
        <v>28314</v>
      </c>
      <c r="H18" s="210" t="n">
        <v>65129</v>
      </c>
      <c r="I18" s="228" t="n">
        <v>59.4</v>
      </c>
      <c r="J18" s="210" t="n">
        <v>12939</v>
      </c>
      <c r="K18" s="210" t="n">
        <v>52190</v>
      </c>
      <c r="L18" s="210" t="n">
        <v>10121</v>
      </c>
      <c r="M18" s="228" t="n">
        <v>9.2</v>
      </c>
      <c r="N18" s="210" t="n">
        <v>20</v>
      </c>
      <c r="O18" s="228" t="n">
        <v>0</v>
      </c>
      <c r="Q18" s="228"/>
      <c r="R18" s="229"/>
    </row>
    <row r="19" customFormat="false" ht="19.5" hidden="false" customHeight="true" outlineLevel="0" collapsed="false">
      <c r="A19" s="123" t="s">
        <v>436</v>
      </c>
      <c r="B19" s="182" t="s">
        <v>138</v>
      </c>
      <c r="C19" s="210" t="n">
        <v>118609</v>
      </c>
      <c r="D19" s="210" t="n">
        <v>37196</v>
      </c>
      <c r="E19" s="228" t="n">
        <v>31.4</v>
      </c>
      <c r="F19" s="210" t="n">
        <v>5586</v>
      </c>
      <c r="G19" s="210" t="n">
        <v>31610</v>
      </c>
      <c r="H19" s="210" t="n">
        <v>71154</v>
      </c>
      <c r="I19" s="228" t="n">
        <v>60</v>
      </c>
      <c r="J19" s="210" t="n">
        <v>12155</v>
      </c>
      <c r="K19" s="210" t="n">
        <v>58999</v>
      </c>
      <c r="L19" s="210" t="n">
        <v>10241</v>
      </c>
      <c r="M19" s="228" t="n">
        <v>8.6</v>
      </c>
      <c r="N19" s="210" t="n">
        <v>18</v>
      </c>
      <c r="O19" s="228" t="n">
        <v>0</v>
      </c>
      <c r="Q19" s="228"/>
      <c r="R19" s="229"/>
    </row>
    <row r="20" customFormat="false" ht="19.5" hidden="false" customHeight="true" outlineLevel="0" collapsed="false">
      <c r="A20" s="123" t="s">
        <v>437</v>
      </c>
      <c r="B20" s="182" t="s">
        <v>138</v>
      </c>
      <c r="C20" s="210" t="n">
        <v>121475</v>
      </c>
      <c r="D20" s="210" t="n">
        <v>38359</v>
      </c>
      <c r="E20" s="228" t="n">
        <v>31.6</v>
      </c>
      <c r="F20" s="210" t="n">
        <v>5714</v>
      </c>
      <c r="G20" s="210" t="n">
        <v>32645</v>
      </c>
      <c r="H20" s="210" t="n">
        <v>72402</v>
      </c>
      <c r="I20" s="228" t="n">
        <v>59.6</v>
      </c>
      <c r="J20" s="210" t="n">
        <v>12410</v>
      </c>
      <c r="K20" s="210" t="n">
        <v>59992</v>
      </c>
      <c r="L20" s="210" t="n">
        <v>10686</v>
      </c>
      <c r="M20" s="228" t="n">
        <v>8.8</v>
      </c>
      <c r="N20" s="210" t="n">
        <v>28</v>
      </c>
      <c r="O20" s="228" t="n">
        <v>0</v>
      </c>
      <c r="Q20" s="228"/>
      <c r="R20" s="229"/>
    </row>
    <row r="21" customFormat="false" ht="19.5" hidden="false" customHeight="true" outlineLevel="0" collapsed="false">
      <c r="A21" s="123" t="s">
        <v>438</v>
      </c>
      <c r="B21" s="182" t="s">
        <v>138</v>
      </c>
      <c r="C21" s="210" t="n">
        <v>130894</v>
      </c>
      <c r="D21" s="210" t="n">
        <v>41705</v>
      </c>
      <c r="E21" s="228" t="n">
        <v>31.9</v>
      </c>
      <c r="F21" s="210" t="n">
        <v>6596</v>
      </c>
      <c r="G21" s="210" t="n">
        <v>35109</v>
      </c>
      <c r="H21" s="210" t="n">
        <v>77276</v>
      </c>
      <c r="I21" s="228" t="n">
        <v>59</v>
      </c>
      <c r="J21" s="210" t="n">
        <v>13537</v>
      </c>
      <c r="K21" s="210" t="n">
        <v>63739</v>
      </c>
      <c r="L21" s="210" t="n">
        <v>11885</v>
      </c>
      <c r="M21" s="228" t="n">
        <v>9.1</v>
      </c>
      <c r="N21" s="210" t="n">
        <v>28</v>
      </c>
      <c r="O21" s="228" t="n">
        <v>0</v>
      </c>
      <c r="Q21" s="228"/>
      <c r="R21" s="229"/>
    </row>
    <row r="22" customFormat="false" ht="19.5" hidden="false" customHeight="true" outlineLevel="0" collapsed="false">
      <c r="A22" s="123" t="s">
        <v>439</v>
      </c>
      <c r="B22" s="182" t="s">
        <v>138</v>
      </c>
      <c r="C22" s="210" t="n">
        <v>128268</v>
      </c>
      <c r="D22" s="210" t="n">
        <v>41343</v>
      </c>
      <c r="E22" s="228" t="n">
        <v>32.2</v>
      </c>
      <c r="F22" s="210" t="n">
        <v>6705</v>
      </c>
      <c r="G22" s="210" t="n">
        <v>34638</v>
      </c>
      <c r="H22" s="210" t="n">
        <v>75675</v>
      </c>
      <c r="I22" s="228" t="n">
        <v>59</v>
      </c>
      <c r="J22" s="210" t="n">
        <v>13518</v>
      </c>
      <c r="K22" s="210" t="n">
        <v>62157</v>
      </c>
      <c r="L22" s="210" t="n">
        <v>11233</v>
      </c>
      <c r="M22" s="228" t="n">
        <v>8.8</v>
      </c>
      <c r="N22" s="210" t="n">
        <v>17</v>
      </c>
      <c r="O22" s="228" t="n">
        <v>0</v>
      </c>
      <c r="Q22" s="228"/>
      <c r="R22" s="229"/>
    </row>
    <row r="23" customFormat="false" ht="19.5" hidden="false" customHeight="true" outlineLevel="0" collapsed="false">
      <c r="A23" s="123" t="s">
        <v>440</v>
      </c>
      <c r="B23" s="182" t="s">
        <v>138</v>
      </c>
      <c r="C23" s="210" t="n">
        <v>122581</v>
      </c>
      <c r="D23" s="210" t="n">
        <v>39883</v>
      </c>
      <c r="E23" s="228" t="n">
        <v>32.5</v>
      </c>
      <c r="F23" s="210" t="n">
        <v>6068</v>
      </c>
      <c r="G23" s="210" t="n">
        <v>33815</v>
      </c>
      <c r="H23" s="210" t="n">
        <v>71685</v>
      </c>
      <c r="I23" s="228" t="n">
        <v>58.5</v>
      </c>
      <c r="J23" s="210" t="n">
        <v>11924</v>
      </c>
      <c r="K23" s="210" t="n">
        <v>59761</v>
      </c>
      <c r="L23" s="210" t="n">
        <v>10994</v>
      </c>
      <c r="M23" s="228" t="n">
        <v>9</v>
      </c>
      <c r="N23" s="210" t="n">
        <v>19</v>
      </c>
      <c r="O23" s="228" t="n">
        <v>0</v>
      </c>
      <c r="Q23" s="228"/>
      <c r="R23" s="229"/>
    </row>
    <row r="24" customFormat="false" ht="19.5" hidden="false" customHeight="true" outlineLevel="0" collapsed="false">
      <c r="A24" s="123" t="s">
        <v>441</v>
      </c>
      <c r="B24" s="182" t="s">
        <v>138</v>
      </c>
      <c r="C24" s="210" t="n">
        <v>130010</v>
      </c>
      <c r="D24" s="210" t="n">
        <v>43453</v>
      </c>
      <c r="E24" s="228" t="n">
        <v>33.4</v>
      </c>
      <c r="F24" s="210" t="n">
        <v>6224</v>
      </c>
      <c r="G24" s="210" t="n">
        <v>37229</v>
      </c>
      <c r="H24" s="210" t="n">
        <v>74747</v>
      </c>
      <c r="I24" s="228" t="n">
        <v>57.5</v>
      </c>
      <c r="J24" s="210" t="n">
        <v>11773</v>
      </c>
      <c r="K24" s="210" t="n">
        <v>62974</v>
      </c>
      <c r="L24" s="210" t="n">
        <v>11788</v>
      </c>
      <c r="M24" s="228" t="n">
        <v>9.1</v>
      </c>
      <c r="N24" s="210" t="n">
        <v>22</v>
      </c>
      <c r="O24" s="228" t="n">
        <v>0</v>
      </c>
      <c r="Q24" s="228"/>
      <c r="R24" s="229"/>
    </row>
    <row r="25" customFormat="false" ht="19.5" hidden="false" customHeight="true" outlineLevel="0" collapsed="false">
      <c r="A25" s="123" t="s">
        <v>442</v>
      </c>
      <c r="B25" s="182" t="s">
        <v>138</v>
      </c>
      <c r="C25" s="210" t="n">
        <v>128897</v>
      </c>
      <c r="D25" s="210" t="n">
        <v>43815</v>
      </c>
      <c r="E25" s="228" t="n">
        <v>34</v>
      </c>
      <c r="F25" s="210" t="n">
        <v>5913</v>
      </c>
      <c r="G25" s="210" t="n">
        <v>37902</v>
      </c>
      <c r="H25" s="210" t="n">
        <v>73143</v>
      </c>
      <c r="I25" s="228" t="n">
        <v>56.7</v>
      </c>
      <c r="J25" s="210" t="n">
        <v>11016</v>
      </c>
      <c r="K25" s="210" t="n">
        <v>62127</v>
      </c>
      <c r="L25" s="210" t="n">
        <v>11927</v>
      </c>
      <c r="M25" s="228" t="n">
        <v>9.3</v>
      </c>
      <c r="N25" s="210" t="n">
        <v>12</v>
      </c>
      <c r="O25" s="228" t="n">
        <v>0</v>
      </c>
      <c r="Q25" s="228"/>
      <c r="R25" s="229"/>
    </row>
    <row r="26" customFormat="false" ht="19.5" hidden="false" customHeight="true" outlineLevel="0" collapsed="false">
      <c r="A26" s="123" t="s">
        <v>443</v>
      </c>
      <c r="B26" s="182" t="s">
        <v>138</v>
      </c>
      <c r="C26" s="210" t="n">
        <v>126794</v>
      </c>
      <c r="D26" s="210" t="n">
        <v>44025</v>
      </c>
      <c r="E26" s="228" t="n">
        <v>34.7</v>
      </c>
      <c r="F26" s="210" t="n">
        <v>5724</v>
      </c>
      <c r="G26" s="210" t="n">
        <v>38301</v>
      </c>
      <c r="H26" s="210" t="n">
        <v>71307</v>
      </c>
      <c r="I26" s="228" t="n">
        <v>56.2</v>
      </c>
      <c r="J26" s="210" t="n">
        <v>10067</v>
      </c>
      <c r="K26" s="210" t="n">
        <v>61240</v>
      </c>
      <c r="L26" s="210" t="n">
        <v>11442</v>
      </c>
      <c r="M26" s="228" t="n">
        <v>9</v>
      </c>
      <c r="N26" s="210" t="n">
        <v>20</v>
      </c>
      <c r="O26" s="228" t="n">
        <v>0</v>
      </c>
      <c r="Q26" s="228"/>
      <c r="R26" s="229"/>
    </row>
    <row r="27" customFormat="false" ht="19.5" hidden="false" customHeight="true" outlineLevel="0" collapsed="false">
      <c r="A27" s="123" t="s">
        <v>444</v>
      </c>
      <c r="B27" s="182" t="s">
        <v>138</v>
      </c>
      <c r="C27" s="210" t="n">
        <v>123041</v>
      </c>
      <c r="D27" s="210" t="n">
        <v>43108</v>
      </c>
      <c r="E27" s="228" t="n">
        <v>35</v>
      </c>
      <c r="F27" s="210" t="n">
        <v>5643</v>
      </c>
      <c r="G27" s="210" t="n">
        <v>37465</v>
      </c>
      <c r="H27" s="210" t="n">
        <v>69233</v>
      </c>
      <c r="I27" s="228" t="n">
        <v>56.3</v>
      </c>
      <c r="J27" s="210" t="n">
        <v>10176</v>
      </c>
      <c r="K27" s="210" t="n">
        <v>59057</v>
      </c>
      <c r="L27" s="210" t="n">
        <v>10687</v>
      </c>
      <c r="M27" s="228" t="n">
        <v>8.7</v>
      </c>
      <c r="N27" s="210" t="n">
        <v>13</v>
      </c>
      <c r="O27" s="228" t="n">
        <v>0</v>
      </c>
      <c r="Q27" s="228"/>
      <c r="R27" s="229"/>
    </row>
    <row r="28" customFormat="false" ht="16.5" hidden="false" customHeight="true" outlineLevel="0" collapsed="false">
      <c r="A28" s="23"/>
      <c r="B28" s="23" t="s">
        <v>138</v>
      </c>
      <c r="C28" s="210"/>
      <c r="D28" s="23"/>
      <c r="E28" s="23"/>
      <c r="F28" s="23"/>
      <c r="G28" s="23"/>
      <c r="H28" s="23"/>
      <c r="I28" s="23"/>
      <c r="J28" s="23"/>
      <c r="K28" s="23"/>
      <c r="L28" s="23"/>
      <c r="M28" s="111"/>
      <c r="N28" s="210"/>
      <c r="O28" s="23"/>
      <c r="Q28" s="228"/>
      <c r="R28" s="229"/>
    </row>
    <row r="29" customFormat="false" ht="16.5" hidden="false" customHeight="true" outlineLevel="0" collapsed="false">
      <c r="A29" s="227" t="s">
        <v>211</v>
      </c>
      <c r="B29" s="227"/>
      <c r="C29" s="227"/>
      <c r="D29" s="227"/>
      <c r="E29" s="227"/>
      <c r="F29" s="227"/>
      <c r="G29" s="227"/>
      <c r="H29" s="227"/>
      <c r="I29" s="227"/>
      <c r="J29" s="227"/>
      <c r="K29" s="227"/>
      <c r="L29" s="227"/>
      <c r="M29" s="227"/>
      <c r="N29" s="227"/>
      <c r="O29" s="227"/>
      <c r="Q29" s="228"/>
      <c r="R29" s="229"/>
    </row>
    <row r="30" customFormat="false" ht="16.5" hidden="false" customHeight="true" outlineLevel="0" collapsed="false">
      <c r="A30" s="23"/>
      <c r="B30" s="23" t="s">
        <v>138</v>
      </c>
      <c r="C30" s="210"/>
      <c r="D30" s="23"/>
      <c r="E30" s="23"/>
      <c r="F30" s="23"/>
      <c r="G30" s="23"/>
      <c r="H30" s="23"/>
      <c r="I30" s="23"/>
      <c r="J30" s="23"/>
      <c r="K30" s="23"/>
      <c r="L30" s="23"/>
      <c r="M30" s="23"/>
      <c r="N30" s="23"/>
      <c r="O30" s="23"/>
      <c r="Q30" s="228"/>
      <c r="R30" s="229"/>
    </row>
    <row r="31" customFormat="false" ht="19.5" hidden="false" customHeight="true" outlineLevel="0" collapsed="false">
      <c r="A31" s="123" t="s">
        <v>445</v>
      </c>
      <c r="B31" s="182" t="s">
        <v>138</v>
      </c>
      <c r="C31" s="210" t="n">
        <v>136484</v>
      </c>
      <c r="D31" s="210" t="n">
        <v>47107</v>
      </c>
      <c r="E31" s="228" t="n">
        <v>34.5</v>
      </c>
      <c r="F31" s="210" t="n">
        <v>5939</v>
      </c>
      <c r="G31" s="210" t="n">
        <v>41168</v>
      </c>
      <c r="H31" s="210" t="n">
        <v>78150</v>
      </c>
      <c r="I31" s="228" t="n">
        <v>57.3</v>
      </c>
      <c r="J31" s="210" t="n">
        <v>10961</v>
      </c>
      <c r="K31" s="210" t="n">
        <v>67189</v>
      </c>
      <c r="L31" s="210" t="n">
        <v>11220</v>
      </c>
      <c r="M31" s="228" t="n">
        <v>8.2</v>
      </c>
      <c r="N31" s="210" t="n">
        <v>7</v>
      </c>
      <c r="O31" s="228" t="n">
        <v>0</v>
      </c>
      <c r="Q31" s="228"/>
      <c r="R31" s="229"/>
    </row>
    <row r="32" customFormat="false" ht="19.5" hidden="false" customHeight="true" outlineLevel="0" collapsed="false">
      <c r="A32" s="123" t="s">
        <v>446</v>
      </c>
      <c r="B32" s="182" t="s">
        <v>138</v>
      </c>
      <c r="C32" s="210" t="n">
        <v>135179</v>
      </c>
      <c r="D32" s="210" t="n">
        <v>46384</v>
      </c>
      <c r="E32" s="228" t="n">
        <v>34.3</v>
      </c>
      <c r="F32" s="210" t="n">
        <v>5857</v>
      </c>
      <c r="G32" s="210" t="n">
        <v>40527</v>
      </c>
      <c r="H32" s="210" t="n">
        <v>79000</v>
      </c>
      <c r="I32" s="228" t="n">
        <v>58.4</v>
      </c>
      <c r="J32" s="210" t="n">
        <v>11464</v>
      </c>
      <c r="K32" s="210" t="n">
        <v>67536</v>
      </c>
      <c r="L32" s="210" t="n">
        <v>9780</v>
      </c>
      <c r="M32" s="228" t="n">
        <v>7.2</v>
      </c>
      <c r="N32" s="210" t="n">
        <v>15</v>
      </c>
      <c r="O32" s="228" t="n">
        <v>0</v>
      </c>
      <c r="Q32" s="228"/>
      <c r="R32" s="229"/>
    </row>
    <row r="33" customFormat="false" ht="19.5" hidden="false" customHeight="true" outlineLevel="0" collapsed="false">
      <c r="A33" s="123" t="s">
        <v>447</v>
      </c>
      <c r="B33" s="182" t="s">
        <v>138</v>
      </c>
      <c r="C33" s="210" t="n">
        <v>156646</v>
      </c>
      <c r="D33" s="210" t="n">
        <v>53012</v>
      </c>
      <c r="E33" s="228" t="n">
        <v>33.8</v>
      </c>
      <c r="F33" s="210" t="n">
        <v>6080</v>
      </c>
      <c r="G33" s="210" t="n">
        <v>46932</v>
      </c>
      <c r="H33" s="210" t="n">
        <v>93304</v>
      </c>
      <c r="I33" s="228" t="n">
        <v>59.6</v>
      </c>
      <c r="J33" s="210" t="n">
        <v>12196</v>
      </c>
      <c r="K33" s="210" t="n">
        <v>81108</v>
      </c>
      <c r="L33" s="210" t="n">
        <v>10321</v>
      </c>
      <c r="M33" s="228" t="n">
        <v>6.6</v>
      </c>
      <c r="N33" s="210" t="n">
        <v>9</v>
      </c>
      <c r="O33" s="228" t="n">
        <v>0</v>
      </c>
      <c r="Q33" s="228"/>
      <c r="R33" s="229"/>
    </row>
    <row r="34" customFormat="false" ht="19.5" hidden="false" customHeight="true" outlineLevel="0" collapsed="false">
      <c r="A34" s="123" t="s">
        <v>448</v>
      </c>
      <c r="B34" s="182" t="s">
        <v>138</v>
      </c>
      <c r="C34" s="210" t="n">
        <v>166496</v>
      </c>
      <c r="D34" s="210" t="n">
        <v>55397</v>
      </c>
      <c r="E34" s="228" t="n">
        <v>33.3</v>
      </c>
      <c r="F34" s="210" t="n">
        <v>6160</v>
      </c>
      <c r="G34" s="210" t="n">
        <v>49237</v>
      </c>
      <c r="H34" s="210" t="n">
        <v>101024</v>
      </c>
      <c r="I34" s="228" t="n">
        <v>60.7</v>
      </c>
      <c r="J34" s="210" t="n">
        <v>12830</v>
      </c>
      <c r="K34" s="210" t="n">
        <v>88194</v>
      </c>
      <c r="L34" s="210" t="n">
        <v>10060</v>
      </c>
      <c r="M34" s="228" t="n">
        <v>6</v>
      </c>
      <c r="N34" s="210" t="n">
        <v>15</v>
      </c>
      <c r="O34" s="228" t="n">
        <v>0</v>
      </c>
    </row>
    <row r="35" customFormat="false" ht="19.5" hidden="false" customHeight="true" outlineLevel="0" collapsed="false">
      <c r="A35" s="123" t="s">
        <v>449</v>
      </c>
      <c r="B35" s="182" t="s">
        <v>138</v>
      </c>
      <c r="C35" s="210" t="n">
        <v>170000</v>
      </c>
      <c r="D35" s="210" t="n">
        <v>55927</v>
      </c>
      <c r="E35" s="228" t="n">
        <v>32.9</v>
      </c>
      <c r="F35" s="210" t="n">
        <v>6344</v>
      </c>
      <c r="G35" s="210" t="n">
        <v>49583</v>
      </c>
      <c r="H35" s="210" t="n">
        <v>104112</v>
      </c>
      <c r="I35" s="228" t="n">
        <v>61.2</v>
      </c>
      <c r="J35" s="210" t="n">
        <v>14101</v>
      </c>
      <c r="K35" s="210" t="n">
        <v>90011</v>
      </c>
      <c r="L35" s="210" t="n">
        <v>9949</v>
      </c>
      <c r="M35" s="228" t="n">
        <v>5.9</v>
      </c>
      <c r="N35" s="210" t="n">
        <v>12</v>
      </c>
      <c r="O35" s="228" t="n">
        <v>0</v>
      </c>
    </row>
    <row r="36" customFormat="false" ht="19.5" hidden="false" customHeight="true" outlineLevel="0" collapsed="false">
      <c r="A36" s="123" t="s">
        <v>450</v>
      </c>
      <c r="B36" s="182" t="s">
        <v>138</v>
      </c>
      <c r="C36" s="210" t="n">
        <v>176203</v>
      </c>
      <c r="D36" s="210" t="n">
        <v>57768</v>
      </c>
      <c r="E36" s="228" t="n">
        <v>32.8</v>
      </c>
      <c r="F36" s="210" t="n">
        <v>6650</v>
      </c>
      <c r="G36" s="210" t="n">
        <v>51118</v>
      </c>
      <c r="H36" s="210" t="n">
        <v>108365</v>
      </c>
      <c r="I36" s="228" t="n">
        <v>61.5</v>
      </c>
      <c r="J36" s="210" t="n">
        <v>14949</v>
      </c>
      <c r="K36" s="210" t="n">
        <v>93416</v>
      </c>
      <c r="L36" s="210" t="n">
        <v>10049</v>
      </c>
      <c r="M36" s="228" t="n">
        <v>5.7</v>
      </c>
      <c r="N36" s="210" t="n">
        <v>21</v>
      </c>
      <c r="O36" s="228" t="n">
        <v>0</v>
      </c>
    </row>
    <row r="37" customFormat="false" ht="19.5" hidden="false" customHeight="true" outlineLevel="0" collapsed="false">
      <c r="A37" s="123" t="s">
        <v>451</v>
      </c>
      <c r="B37" s="182" t="s">
        <v>138</v>
      </c>
      <c r="C37" s="210" t="n">
        <v>188483</v>
      </c>
      <c r="D37" s="210" t="n">
        <v>62254</v>
      </c>
      <c r="E37" s="228" t="n">
        <v>33</v>
      </c>
      <c r="F37" s="210" t="n">
        <v>6661</v>
      </c>
      <c r="G37" s="210" t="n">
        <v>55593</v>
      </c>
      <c r="H37" s="210" t="n">
        <v>115661</v>
      </c>
      <c r="I37" s="228" t="n">
        <v>61.4</v>
      </c>
      <c r="J37" s="210" t="n">
        <v>14891</v>
      </c>
      <c r="K37" s="210" t="n">
        <v>100770</v>
      </c>
      <c r="L37" s="210" t="n">
        <v>10554</v>
      </c>
      <c r="M37" s="228" t="n">
        <v>5.6</v>
      </c>
      <c r="N37" s="210" t="n">
        <v>14</v>
      </c>
      <c r="O37" s="228" t="n">
        <v>0</v>
      </c>
    </row>
    <row r="38" customFormat="false" ht="19.5" hidden="false" customHeight="true" outlineLevel="0" collapsed="false">
      <c r="A38" s="123" t="s">
        <v>452</v>
      </c>
      <c r="B38" s="182" t="s">
        <v>138</v>
      </c>
      <c r="C38" s="210" t="n">
        <v>192954</v>
      </c>
      <c r="D38" s="210" t="n">
        <v>63867</v>
      </c>
      <c r="E38" s="228" t="n">
        <v>33.1</v>
      </c>
      <c r="F38" s="210" t="n">
        <v>6068</v>
      </c>
      <c r="G38" s="210" t="n">
        <v>57799</v>
      </c>
      <c r="H38" s="210" t="n">
        <v>117779</v>
      </c>
      <c r="I38" s="228" t="n">
        <v>61</v>
      </c>
      <c r="J38" s="210" t="n">
        <v>13008</v>
      </c>
      <c r="K38" s="210" t="n">
        <v>104771</v>
      </c>
      <c r="L38" s="210" t="n">
        <v>11286</v>
      </c>
      <c r="M38" s="228" t="n">
        <v>5.8</v>
      </c>
      <c r="N38" s="210" t="n">
        <v>22</v>
      </c>
      <c r="O38" s="228" t="n">
        <v>0</v>
      </c>
    </row>
    <row r="39" customFormat="false" ht="19.5" hidden="false" customHeight="true" outlineLevel="0" collapsed="false">
      <c r="A39" s="123" t="s">
        <v>453</v>
      </c>
      <c r="B39" s="182" t="s">
        <v>138</v>
      </c>
      <c r="C39" s="210" t="n">
        <v>190760</v>
      </c>
      <c r="D39" s="210" t="n">
        <v>64839</v>
      </c>
      <c r="E39" s="228" t="n">
        <v>34</v>
      </c>
      <c r="F39" s="210" t="n">
        <v>5745</v>
      </c>
      <c r="G39" s="210" t="n">
        <v>59094</v>
      </c>
      <c r="H39" s="210" t="n">
        <v>114677</v>
      </c>
      <c r="I39" s="228" t="n">
        <v>60.1</v>
      </c>
      <c r="J39" s="210" t="n">
        <v>11953</v>
      </c>
      <c r="K39" s="210" t="n">
        <v>102724</v>
      </c>
      <c r="L39" s="210" t="n">
        <v>11236</v>
      </c>
      <c r="M39" s="228" t="n">
        <v>5.9</v>
      </c>
      <c r="N39" s="210" t="n">
        <v>8</v>
      </c>
      <c r="O39" s="228" t="n">
        <v>0</v>
      </c>
    </row>
    <row r="40" customFormat="false" ht="19.5" hidden="false" customHeight="true" outlineLevel="0" collapsed="false">
      <c r="A40" s="123" t="s">
        <v>454</v>
      </c>
      <c r="B40" s="182" t="s">
        <v>138</v>
      </c>
      <c r="C40" s="210" t="n">
        <v>194630</v>
      </c>
      <c r="D40" s="210" t="n">
        <v>67721</v>
      </c>
      <c r="E40" s="228" t="n">
        <v>34.8</v>
      </c>
      <c r="F40" s="210" t="n">
        <v>5470</v>
      </c>
      <c r="G40" s="210" t="n">
        <v>62251</v>
      </c>
      <c r="H40" s="210" t="n">
        <v>115647</v>
      </c>
      <c r="I40" s="228" t="n">
        <v>59.4</v>
      </c>
      <c r="J40" s="210" t="n">
        <v>11063</v>
      </c>
      <c r="K40" s="210" t="n">
        <v>104584</v>
      </c>
      <c r="L40" s="210" t="n">
        <v>11250</v>
      </c>
      <c r="M40" s="228" t="n">
        <v>5.8</v>
      </c>
      <c r="N40" s="210" t="n">
        <v>12</v>
      </c>
      <c r="O40" s="228" t="n">
        <v>0</v>
      </c>
    </row>
    <row r="41" customFormat="false" ht="19.5" hidden="false" customHeight="true" outlineLevel="0" collapsed="false">
      <c r="A41" s="123" t="s">
        <v>455</v>
      </c>
      <c r="B41" s="182" t="s">
        <v>138</v>
      </c>
      <c r="C41" s="210" t="n">
        <v>197750</v>
      </c>
      <c r="D41" s="210" t="n">
        <v>70840</v>
      </c>
      <c r="E41" s="228" t="n">
        <v>35.8</v>
      </c>
      <c r="F41" s="210" t="n">
        <v>5220</v>
      </c>
      <c r="G41" s="210" t="n">
        <v>65620</v>
      </c>
      <c r="H41" s="210" t="n">
        <v>114835</v>
      </c>
      <c r="I41" s="228" t="n">
        <v>58.1</v>
      </c>
      <c r="J41" s="210" t="n">
        <v>10229</v>
      </c>
      <c r="K41" s="210" t="n">
        <v>104606</v>
      </c>
      <c r="L41" s="210" t="n">
        <v>12060</v>
      </c>
      <c r="M41" s="228" t="n">
        <v>6.1</v>
      </c>
      <c r="N41" s="210" t="n">
        <v>15</v>
      </c>
      <c r="O41" s="228" t="n">
        <v>0</v>
      </c>
    </row>
    <row r="42" customFormat="false" ht="19.5" hidden="false" customHeight="true" outlineLevel="0" collapsed="false">
      <c r="A42" s="123" t="s">
        <v>456</v>
      </c>
      <c r="B42" s="182" t="s">
        <v>138</v>
      </c>
      <c r="C42" s="210" t="n">
        <v>204606</v>
      </c>
      <c r="D42" s="210" t="n">
        <v>73574</v>
      </c>
      <c r="E42" s="228" t="n">
        <v>36</v>
      </c>
      <c r="F42" s="210" t="n">
        <v>5528</v>
      </c>
      <c r="G42" s="210" t="n">
        <v>68046</v>
      </c>
      <c r="H42" s="210" t="n">
        <v>118505</v>
      </c>
      <c r="I42" s="228" t="n">
        <v>57.9</v>
      </c>
      <c r="J42" s="210" t="n">
        <v>10638</v>
      </c>
      <c r="K42" s="210" t="n">
        <v>107867</v>
      </c>
      <c r="L42" s="210" t="n">
        <v>12507</v>
      </c>
      <c r="M42" s="228" t="n">
        <v>6.1</v>
      </c>
      <c r="N42" s="210" t="n">
        <v>20</v>
      </c>
      <c r="O42" s="228" t="n">
        <v>0</v>
      </c>
    </row>
    <row r="43" customFormat="false" ht="19.5" hidden="false" customHeight="true" outlineLevel="0" collapsed="false">
      <c r="A43" s="123" t="s">
        <v>457</v>
      </c>
      <c r="B43" s="182" t="s">
        <v>138</v>
      </c>
      <c r="C43" s="210" t="n">
        <v>214274</v>
      </c>
      <c r="D43" s="210" t="n">
        <v>77470</v>
      </c>
      <c r="E43" s="228" t="n">
        <v>36.2</v>
      </c>
      <c r="F43" s="210" t="n">
        <v>6011</v>
      </c>
      <c r="G43" s="210" t="n">
        <v>71459</v>
      </c>
      <c r="H43" s="210" t="n">
        <v>122353</v>
      </c>
      <c r="I43" s="228" t="n">
        <v>57.1</v>
      </c>
      <c r="J43" s="210" t="n">
        <v>11610</v>
      </c>
      <c r="K43" s="210" t="n">
        <v>110743</v>
      </c>
      <c r="L43" s="210" t="n">
        <v>14434</v>
      </c>
      <c r="M43" s="228" t="n">
        <v>6.7</v>
      </c>
      <c r="N43" s="210" t="n">
        <v>17</v>
      </c>
      <c r="O43" s="228" t="n">
        <v>0</v>
      </c>
    </row>
    <row r="44" customFormat="false" ht="19.5" hidden="false" customHeight="true" outlineLevel="0" collapsed="false">
      <c r="A44" s="123" t="s">
        <v>458</v>
      </c>
      <c r="B44" s="182" t="s">
        <v>138</v>
      </c>
      <c r="C44" s="210" t="n">
        <v>214062</v>
      </c>
      <c r="D44" s="210" t="n">
        <v>78042</v>
      </c>
      <c r="E44" s="228" t="n">
        <v>36.5</v>
      </c>
      <c r="F44" s="210" t="n">
        <v>5775</v>
      </c>
      <c r="G44" s="210" t="n">
        <v>72267</v>
      </c>
      <c r="H44" s="210" t="n">
        <v>120761</v>
      </c>
      <c r="I44" s="228" t="n">
        <v>56.4</v>
      </c>
      <c r="J44" s="210" t="n">
        <v>11160</v>
      </c>
      <c r="K44" s="210" t="n">
        <v>109601</v>
      </c>
      <c r="L44" s="210" t="n">
        <v>15230</v>
      </c>
      <c r="M44" s="228" t="n">
        <v>7.1</v>
      </c>
      <c r="N44" s="210" t="n">
        <v>29</v>
      </c>
      <c r="O44" s="228" t="n">
        <v>0</v>
      </c>
      <c r="P44" s="229"/>
    </row>
    <row r="45" customFormat="false" ht="19.5" hidden="false" customHeight="true" outlineLevel="0" collapsed="false">
      <c r="A45" s="123" t="s">
        <v>459</v>
      </c>
      <c r="B45" s="182" t="s">
        <v>138</v>
      </c>
      <c r="C45" s="210" t="n">
        <v>202072</v>
      </c>
      <c r="D45" s="210" t="n">
        <v>73743</v>
      </c>
      <c r="E45" s="228" t="n">
        <v>36.5</v>
      </c>
      <c r="F45" s="210" t="n">
        <v>5436</v>
      </c>
      <c r="G45" s="210" t="n">
        <v>68307</v>
      </c>
      <c r="H45" s="210" t="n">
        <v>112577</v>
      </c>
      <c r="I45" s="228" t="n">
        <v>55.7</v>
      </c>
      <c r="J45" s="210" t="n">
        <v>10107</v>
      </c>
      <c r="K45" s="210" t="n">
        <v>102470</v>
      </c>
      <c r="L45" s="210" t="n">
        <v>15720</v>
      </c>
      <c r="M45" s="228" t="n">
        <v>7.8</v>
      </c>
      <c r="N45" s="210" t="n">
        <v>32</v>
      </c>
      <c r="O45" s="228" t="n">
        <v>0</v>
      </c>
      <c r="P45" s="229"/>
    </row>
    <row r="46" customFormat="false" ht="19.5" hidden="false" customHeight="true" outlineLevel="0" collapsed="false">
      <c r="A46" s="123" t="s">
        <v>460</v>
      </c>
      <c r="B46" s="182" t="s">
        <v>138</v>
      </c>
      <c r="C46" s="210" t="n">
        <v>191209</v>
      </c>
      <c r="D46" s="210" t="n">
        <v>69260</v>
      </c>
      <c r="E46" s="228" t="n">
        <v>36.2</v>
      </c>
      <c r="F46" s="210" t="n">
        <v>5241</v>
      </c>
      <c r="G46" s="210" t="n">
        <v>64019</v>
      </c>
      <c r="H46" s="186" t="n">
        <v>106756</v>
      </c>
      <c r="I46" s="228" t="n">
        <v>55.8</v>
      </c>
      <c r="J46" s="210" t="n">
        <v>9015</v>
      </c>
      <c r="K46" s="210" t="n">
        <v>97741</v>
      </c>
      <c r="L46" s="210" t="n">
        <v>15147</v>
      </c>
      <c r="M46" s="228" t="n">
        <v>7.9</v>
      </c>
      <c r="N46" s="210" t="n">
        <v>46</v>
      </c>
      <c r="O46" s="228" t="n">
        <v>0</v>
      </c>
      <c r="P46" s="229"/>
    </row>
    <row r="47" customFormat="false" ht="19.5" hidden="false" customHeight="true" outlineLevel="0" collapsed="false">
      <c r="A47" s="123" t="s">
        <v>461</v>
      </c>
      <c r="B47" s="182"/>
      <c r="C47" s="210" t="n">
        <v>187321</v>
      </c>
      <c r="D47" s="210" t="n">
        <v>68046</v>
      </c>
      <c r="E47" s="228" t="n">
        <v>36.3</v>
      </c>
      <c r="F47" s="210" t="n">
        <v>4834</v>
      </c>
      <c r="G47" s="210" t="n">
        <v>63212</v>
      </c>
      <c r="H47" s="210" t="n">
        <v>103254</v>
      </c>
      <c r="I47" s="228" t="n">
        <v>55.1</v>
      </c>
      <c r="J47" s="210" t="n">
        <v>7945</v>
      </c>
      <c r="K47" s="210" t="n">
        <v>95309</v>
      </c>
      <c r="L47" s="210" t="n">
        <v>15981</v>
      </c>
      <c r="M47" s="228" t="n">
        <v>8.5</v>
      </c>
      <c r="N47" s="210" t="n">
        <v>40</v>
      </c>
      <c r="O47" s="228" t="n">
        <v>0</v>
      </c>
      <c r="P47" s="229"/>
    </row>
    <row r="48" customFormat="false" ht="19.5" hidden="false" customHeight="true" outlineLevel="0" collapsed="false">
      <c r="A48" s="123" t="s">
        <v>462</v>
      </c>
      <c r="B48" s="182"/>
      <c r="C48" s="210" t="n">
        <v>192148</v>
      </c>
      <c r="D48" s="210" t="n">
        <v>71504</v>
      </c>
      <c r="E48" s="228" t="n">
        <v>37.2</v>
      </c>
      <c r="F48" s="210" t="n">
        <v>4895</v>
      </c>
      <c r="G48" s="210" t="n">
        <v>66609</v>
      </c>
      <c r="H48" s="210" t="n">
        <v>104057</v>
      </c>
      <c r="I48" s="228" t="n">
        <v>54.2</v>
      </c>
      <c r="J48" s="210" t="n">
        <v>7567</v>
      </c>
      <c r="K48" s="210" t="n">
        <v>96490</v>
      </c>
      <c r="L48" s="210" t="n">
        <v>16562</v>
      </c>
      <c r="M48" s="228" t="n">
        <v>8.6</v>
      </c>
      <c r="N48" s="210" t="n">
        <v>25</v>
      </c>
      <c r="O48" s="228" t="n">
        <v>0</v>
      </c>
      <c r="P48" s="229"/>
    </row>
    <row r="49" s="23" customFormat="true" ht="19.5" hidden="false" customHeight="true" outlineLevel="0" collapsed="false">
      <c r="A49" s="139" t="s">
        <v>463</v>
      </c>
      <c r="B49" s="182"/>
      <c r="C49" s="210" t="n">
        <v>186039</v>
      </c>
      <c r="D49" s="210" t="n">
        <v>70813</v>
      </c>
      <c r="E49" s="228" t="n">
        <v>38.1</v>
      </c>
      <c r="F49" s="210" t="n">
        <v>4544</v>
      </c>
      <c r="G49" s="210" t="n">
        <v>66269</v>
      </c>
      <c r="H49" s="210" t="n">
        <v>99060</v>
      </c>
      <c r="I49" s="228" t="n">
        <v>53.2</v>
      </c>
      <c r="J49" s="210" t="n">
        <v>6773</v>
      </c>
      <c r="K49" s="210" t="n">
        <v>92287</v>
      </c>
      <c r="L49" s="210" t="n">
        <v>16141</v>
      </c>
      <c r="M49" s="228" t="n">
        <v>8.7</v>
      </c>
      <c r="N49" s="210" t="n">
        <v>25</v>
      </c>
      <c r="O49" s="228" t="n">
        <v>0</v>
      </c>
      <c r="P49" s="128"/>
    </row>
    <row r="50" s="23" customFormat="true" ht="19.5" hidden="false" customHeight="true" outlineLevel="0" collapsed="false">
      <c r="A50" s="123" t="s">
        <v>464</v>
      </c>
      <c r="B50" s="182"/>
      <c r="C50" s="210" t="n">
        <v>187248</v>
      </c>
      <c r="D50" s="210" t="n">
        <v>72742</v>
      </c>
      <c r="E50" s="228" t="n">
        <v>38.8</v>
      </c>
      <c r="F50" s="210" t="n">
        <v>4376</v>
      </c>
      <c r="G50" s="210" t="n">
        <v>68366</v>
      </c>
      <c r="H50" s="210" t="n">
        <v>99077</v>
      </c>
      <c r="I50" s="228" t="n">
        <v>52.9</v>
      </c>
      <c r="J50" s="210" t="n">
        <v>6493</v>
      </c>
      <c r="K50" s="210" t="n">
        <v>92584</v>
      </c>
      <c r="L50" s="210" t="n">
        <v>15406</v>
      </c>
      <c r="M50" s="228" t="n">
        <v>8.2</v>
      </c>
      <c r="N50" s="210" t="n">
        <v>23</v>
      </c>
      <c r="O50" s="228" t="n">
        <v>0</v>
      </c>
      <c r="P50" s="128"/>
    </row>
    <row r="51" s="23" customFormat="true" ht="19.5" hidden="false" customHeight="true" outlineLevel="0" collapsed="false">
      <c r="A51" s="123" t="s">
        <v>465</v>
      </c>
      <c r="B51" s="182"/>
      <c r="C51" s="210" t="n">
        <v>187640</v>
      </c>
      <c r="D51" s="210" t="n">
        <v>73902</v>
      </c>
      <c r="E51" s="228" t="n">
        <v>39.4</v>
      </c>
      <c r="F51" s="210" t="n">
        <v>4090</v>
      </c>
      <c r="G51" s="210" t="n">
        <v>69812</v>
      </c>
      <c r="H51" s="210" t="n">
        <v>99125</v>
      </c>
      <c r="I51" s="228" t="n">
        <v>52.8</v>
      </c>
      <c r="J51" s="210" t="n">
        <v>5836</v>
      </c>
      <c r="K51" s="210" t="n">
        <v>93289</v>
      </c>
      <c r="L51" s="210" t="n">
        <v>14613</v>
      </c>
      <c r="M51" s="228" t="n">
        <v>7.8</v>
      </c>
      <c r="N51" s="210" t="n">
        <v>20</v>
      </c>
      <c r="O51" s="228" t="n">
        <v>0</v>
      </c>
      <c r="P51" s="128"/>
    </row>
    <row r="52" s="23" customFormat="true" ht="19.5" hidden="false" customHeight="true" outlineLevel="0" collapsed="false">
      <c r="A52" s="123" t="s">
        <v>466</v>
      </c>
      <c r="B52" s="182"/>
      <c r="C52" s="210" t="n">
        <v>179147</v>
      </c>
      <c r="D52" s="210" t="n">
        <v>71011</v>
      </c>
      <c r="E52" s="228" t="n">
        <v>39.6</v>
      </c>
      <c r="F52" s="210" t="n">
        <v>3774</v>
      </c>
      <c r="G52" s="210" t="n">
        <v>67237</v>
      </c>
      <c r="H52" s="210" t="n">
        <v>94155</v>
      </c>
      <c r="I52" s="228" t="n">
        <v>52.6</v>
      </c>
      <c r="J52" s="210" t="n">
        <v>5628</v>
      </c>
      <c r="K52" s="210" t="n">
        <v>88527</v>
      </c>
      <c r="L52" s="210" t="n">
        <v>13981</v>
      </c>
      <c r="M52" s="228" t="n">
        <v>7.8</v>
      </c>
      <c r="N52" s="210" t="n">
        <v>25</v>
      </c>
      <c r="O52" s="228" t="n">
        <v>0</v>
      </c>
      <c r="P52" s="128"/>
    </row>
    <row r="53" s="23" customFormat="true" ht="19.5" hidden="false" customHeight="true" outlineLevel="0" collapsed="false">
      <c r="A53" s="123" t="s">
        <v>467</v>
      </c>
      <c r="B53" s="182"/>
      <c r="C53" s="210" t="n">
        <v>169833</v>
      </c>
      <c r="D53" s="210" t="n">
        <v>68135</v>
      </c>
      <c r="E53" s="228" t="n">
        <f aca="false">D53/C53*100</f>
        <v>40.1188226080915</v>
      </c>
      <c r="F53" s="210" t="n">
        <v>3417</v>
      </c>
      <c r="G53" s="210" t="n">
        <v>64718</v>
      </c>
      <c r="H53" s="210" t="n">
        <v>88536</v>
      </c>
      <c r="I53" s="228" t="n">
        <f aca="false">H53/C53*100</f>
        <v>52.1312112486973</v>
      </c>
      <c r="J53" s="210" t="n">
        <v>4979</v>
      </c>
      <c r="K53" s="210" t="n">
        <v>83557</v>
      </c>
      <c r="L53" s="210" t="n">
        <v>13162</v>
      </c>
      <c r="M53" s="228" t="n">
        <f aca="false">L53/C53*100</f>
        <v>7.74996614321127</v>
      </c>
      <c r="N53" s="210" t="n">
        <v>32</v>
      </c>
      <c r="O53" s="228" t="n">
        <f aca="false">N53/C53*100</f>
        <v>0.0188420389441392</v>
      </c>
      <c r="P53" s="128"/>
    </row>
    <row r="54" s="23" customFormat="true" ht="19.5" hidden="false" customHeight="true" outlineLevel="0" collapsed="false">
      <c r="A54" s="123" t="s">
        <v>468</v>
      </c>
      <c r="B54" s="182"/>
      <c r="C54" s="210" t="n">
        <v>166199</v>
      </c>
      <c r="D54" s="210" t="n">
        <v>67230</v>
      </c>
      <c r="E54" s="228" t="n">
        <f aca="false">D54/C54*100</f>
        <v>40.4515069284412</v>
      </c>
      <c r="F54" s="210" t="n">
        <v>3189</v>
      </c>
      <c r="G54" s="210" t="n">
        <v>64041</v>
      </c>
      <c r="H54" s="210" t="n">
        <v>86103</v>
      </c>
      <c r="I54" s="228" t="n">
        <f aca="false">H54/C54*100</f>
        <v>51.807170921606</v>
      </c>
      <c r="J54" s="210" t="n">
        <v>4641</v>
      </c>
      <c r="K54" s="210" t="n">
        <v>81462</v>
      </c>
      <c r="L54" s="210" t="n">
        <v>12866</v>
      </c>
      <c r="M54" s="228" t="n">
        <f aca="false">L54/C54*100</f>
        <v>7.74132214995277</v>
      </c>
      <c r="N54" s="210" t="n">
        <v>18</v>
      </c>
      <c r="O54" s="228" t="n">
        <f aca="false">N54/C54*100</f>
        <v>0.0108303900745492</v>
      </c>
      <c r="P54" s="128"/>
    </row>
    <row r="55" s="23" customFormat="true" ht="16.5" hidden="false" customHeight="true" outlineLevel="0" collapsed="false">
      <c r="A55" s="184"/>
      <c r="B55" s="114"/>
      <c r="C55" s="210"/>
      <c r="D55" s="210"/>
      <c r="E55" s="228"/>
      <c r="F55" s="210"/>
      <c r="G55" s="210"/>
      <c r="H55" s="210"/>
      <c r="I55" s="228"/>
      <c r="J55" s="210"/>
      <c r="K55" s="210"/>
      <c r="L55" s="210"/>
      <c r="M55" s="228"/>
      <c r="N55" s="210"/>
      <c r="O55" s="228"/>
      <c r="P55" s="128"/>
    </row>
    <row r="56" customFormat="false" ht="16.5" hidden="false" customHeight="true" outlineLevel="0" collapsed="false">
      <c r="A56" s="23" t="s">
        <v>469</v>
      </c>
      <c r="C56" s="230"/>
      <c r="D56" s="231"/>
      <c r="E56" s="231"/>
      <c r="F56" s="231"/>
      <c r="G56" s="229"/>
      <c r="H56" s="231"/>
      <c r="J56" s="231"/>
      <c r="L56" s="231"/>
      <c r="M56" s="221"/>
      <c r="N56" s="231"/>
      <c r="O56" s="221"/>
    </row>
    <row r="57" customFormat="false" ht="16.5" hidden="false" customHeight="true" outlineLevel="0" collapsed="false">
      <c r="A57" s="23" t="s">
        <v>470</v>
      </c>
      <c r="B57" s="232"/>
      <c r="C57" s="232"/>
      <c r="D57" s="232"/>
      <c r="E57" s="232"/>
      <c r="F57" s="232"/>
      <c r="G57" s="232"/>
      <c r="H57" s="232"/>
      <c r="I57" s="233"/>
      <c r="J57" s="232"/>
      <c r="K57" s="232"/>
      <c r="L57" s="232"/>
      <c r="N57" s="231"/>
    </row>
    <row r="58" customFormat="false" ht="16.5" hidden="false" customHeight="true" outlineLevel="0" collapsed="false">
      <c r="L58" s="229"/>
    </row>
    <row r="59" customFormat="false" ht="16.5" hidden="false" customHeight="true" outlineLevel="0" collapsed="false">
      <c r="K59" s="229"/>
      <c r="M59" s="229"/>
    </row>
  </sheetData>
  <mergeCells count="20">
    <mergeCell ref="A1:I1"/>
    <mergeCell ref="A5:B10"/>
    <mergeCell ref="D5:O5"/>
    <mergeCell ref="D6:G6"/>
    <mergeCell ref="H6:K6"/>
    <mergeCell ref="L7:M7"/>
    <mergeCell ref="N7:O7"/>
    <mergeCell ref="D8:E8"/>
    <mergeCell ref="F8:G8"/>
    <mergeCell ref="H8:I8"/>
    <mergeCell ref="J8:K8"/>
    <mergeCell ref="L8:M8"/>
    <mergeCell ref="N8:O8"/>
    <mergeCell ref="F9:G9"/>
    <mergeCell ref="J9:K9"/>
    <mergeCell ref="C10:D10"/>
    <mergeCell ref="F10:H10"/>
    <mergeCell ref="J10:L10"/>
    <mergeCell ref="A12:O12"/>
    <mergeCell ref="A29:O29"/>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6.5" zeroHeight="false" outlineLevelRow="0" outlineLevelCol="0"/>
  <cols>
    <col collapsed="false" customWidth="true" hidden="false" outlineLevel="0" max="1" min="1" style="218" width="14.41"/>
    <col collapsed="false" customWidth="true" hidden="false" outlineLevel="0" max="2" min="2" style="218" width="1.85"/>
    <col collapsed="false" customWidth="true" hidden="false" outlineLevel="0" max="3" min="3" style="218" width="2.13"/>
    <col collapsed="false" customWidth="true" hidden="false" outlineLevel="0" max="4" min="4" style="218" width="11.85"/>
    <col collapsed="false" customWidth="true" hidden="false" outlineLevel="0" max="5" min="5" style="218" width="1.13"/>
    <col collapsed="false" customWidth="true" hidden="false" outlineLevel="0" max="6" min="6" style="218" width="11.7"/>
    <col collapsed="false" customWidth="false" hidden="false" outlineLevel="0" max="257" min="7" style="218" width="11.42"/>
  </cols>
  <sheetData>
    <row r="1" s="219" customFormat="true" ht="16.5" hidden="false" customHeight="true" outlineLevel="0" collapsed="false">
      <c r="A1" s="35" t="s">
        <v>341</v>
      </c>
    </row>
    <row r="2" s="219" customFormat="true" ht="16.5" hidden="false" customHeight="true" outlineLevel="0" collapsed="false">
      <c r="A2" s="35"/>
    </row>
    <row r="3" s="220" customFormat="true" ht="16.5" hidden="false" customHeight="true" outlineLevel="0" collapsed="false">
      <c r="A3" s="139" t="s">
        <v>471</v>
      </c>
    </row>
    <row r="4" s="220" customFormat="true" ht="16.5" hidden="false" customHeight="true" outlineLevel="0" collapsed="false"/>
    <row r="5" customFormat="false" ht="16.5" hidden="false" customHeight="true" outlineLevel="0" collapsed="false">
      <c r="A5" s="224" t="s">
        <v>120</v>
      </c>
      <c r="B5" s="224"/>
      <c r="C5" s="225" t="s">
        <v>119</v>
      </c>
      <c r="D5" s="225"/>
      <c r="E5" s="205" t="s">
        <v>472</v>
      </c>
      <c r="F5" s="205"/>
      <c r="G5" s="205"/>
      <c r="H5" s="205"/>
      <c r="I5" s="205"/>
      <c r="J5" s="205" t="s">
        <v>473</v>
      </c>
      <c r="K5" s="205"/>
      <c r="L5" s="205"/>
      <c r="M5" s="205"/>
      <c r="N5" s="121" t="s">
        <v>474</v>
      </c>
      <c r="O5" s="121"/>
    </row>
    <row r="6" customFormat="false" ht="16.5" hidden="false" customHeight="true" outlineLevel="0" collapsed="false">
      <c r="A6" s="224"/>
      <c r="B6" s="224"/>
      <c r="C6" s="206" t="s">
        <v>128</v>
      </c>
      <c r="D6" s="206"/>
      <c r="E6" s="119" t="s">
        <v>391</v>
      </c>
      <c r="F6" s="119"/>
      <c r="G6" s="119"/>
      <c r="H6" s="206" t="s">
        <v>475</v>
      </c>
      <c r="I6" s="206"/>
      <c r="J6" s="119" t="s">
        <v>391</v>
      </c>
      <c r="K6" s="119"/>
      <c r="L6" s="206" t="s">
        <v>475</v>
      </c>
      <c r="M6" s="206"/>
      <c r="N6" s="121"/>
      <c r="O6" s="121"/>
    </row>
    <row r="7" customFormat="false" ht="16.5" hidden="false" customHeight="true" outlineLevel="0" collapsed="false">
      <c r="A7" s="224"/>
      <c r="B7" s="224"/>
      <c r="C7" s="203" t="s">
        <v>344</v>
      </c>
      <c r="D7" s="203"/>
      <c r="E7" s="119"/>
      <c r="F7" s="119"/>
      <c r="G7" s="119"/>
      <c r="H7" s="203" t="s">
        <v>124</v>
      </c>
      <c r="I7" s="203"/>
      <c r="J7" s="119"/>
      <c r="K7" s="119"/>
      <c r="L7" s="203" t="s">
        <v>123</v>
      </c>
      <c r="M7" s="203"/>
      <c r="N7" s="121"/>
      <c r="O7" s="121"/>
    </row>
    <row r="8" customFormat="false" ht="16.5" hidden="false" customHeight="true" outlineLevel="0" collapsed="false">
      <c r="A8" s="224"/>
      <c r="B8" s="224"/>
      <c r="C8" s="203" t="s">
        <v>214</v>
      </c>
      <c r="D8" s="203"/>
      <c r="E8" s="203"/>
      <c r="F8" s="203"/>
      <c r="G8" s="203" t="s">
        <v>429</v>
      </c>
      <c r="H8" s="203" t="s">
        <v>214</v>
      </c>
      <c r="I8" s="203" t="s">
        <v>429</v>
      </c>
      <c r="J8" s="203" t="s">
        <v>214</v>
      </c>
      <c r="K8" s="203" t="s">
        <v>429</v>
      </c>
      <c r="L8" s="203" t="s">
        <v>214</v>
      </c>
      <c r="M8" s="203" t="s">
        <v>429</v>
      </c>
      <c r="N8" s="203" t="s">
        <v>214</v>
      </c>
      <c r="O8" s="201" t="s">
        <v>429</v>
      </c>
    </row>
    <row r="9" customFormat="false" ht="16.5" hidden="false" customHeight="true" outlineLevel="0" collapsed="false">
      <c r="A9" s="23"/>
      <c r="B9" s="23"/>
      <c r="C9" s="23"/>
      <c r="D9" s="23"/>
      <c r="E9" s="23"/>
      <c r="F9" s="23"/>
      <c r="G9" s="23"/>
      <c r="H9" s="23"/>
      <c r="I9" s="23"/>
      <c r="J9" s="23"/>
      <c r="K9" s="23"/>
      <c r="L9" s="23"/>
      <c r="M9" s="23"/>
      <c r="N9" s="23"/>
      <c r="O9" s="23"/>
    </row>
    <row r="10" customFormat="false" ht="16.5" hidden="false" customHeight="true" outlineLevel="0" collapsed="false">
      <c r="A10" s="227" t="s">
        <v>430</v>
      </c>
      <c r="B10" s="227"/>
      <c r="C10" s="227"/>
      <c r="D10" s="227"/>
      <c r="E10" s="227"/>
      <c r="F10" s="227"/>
      <c r="G10" s="227"/>
      <c r="H10" s="227"/>
      <c r="I10" s="227"/>
      <c r="J10" s="227"/>
      <c r="K10" s="227"/>
      <c r="L10" s="227"/>
      <c r="M10" s="227"/>
      <c r="N10" s="227"/>
      <c r="O10" s="227"/>
    </row>
    <row r="11" customFormat="false" ht="16.5" hidden="false" customHeight="true" outlineLevel="0" collapsed="false">
      <c r="A11" s="23"/>
      <c r="B11" s="23"/>
      <c r="C11" s="23"/>
      <c r="D11" s="23"/>
      <c r="E11" s="23"/>
      <c r="F11" s="23"/>
      <c r="G11" s="23"/>
      <c r="H11" s="23"/>
      <c r="I11" s="23"/>
      <c r="J11" s="23"/>
      <c r="K11" s="23"/>
      <c r="L11" s="23"/>
      <c r="M11" s="128"/>
      <c r="N11" s="210"/>
      <c r="O11" s="23"/>
    </row>
    <row r="12" customFormat="false" ht="16.5" hidden="false" customHeight="true" outlineLevel="0" collapsed="false">
      <c r="A12" s="123" t="s">
        <v>476</v>
      </c>
      <c r="B12" s="182" t="s">
        <v>138</v>
      </c>
      <c r="C12" s="23"/>
      <c r="D12" s="234" t="n">
        <v>86341</v>
      </c>
      <c r="E12" s="210"/>
      <c r="F12" s="234" t="n">
        <v>41057</v>
      </c>
      <c r="G12" s="228" t="n">
        <v>47.6</v>
      </c>
      <c r="H12" s="210" t="n">
        <v>19434</v>
      </c>
      <c r="I12" s="228" t="n">
        <v>47.3</v>
      </c>
      <c r="J12" s="210" t="n">
        <v>44927</v>
      </c>
      <c r="K12" s="228" t="n">
        <v>52</v>
      </c>
      <c r="L12" s="210" t="n">
        <v>17186</v>
      </c>
      <c r="M12" s="228" t="n">
        <v>38.3</v>
      </c>
      <c r="N12" s="210" t="n">
        <v>357</v>
      </c>
      <c r="O12" s="228" t="n">
        <v>0.4</v>
      </c>
      <c r="P12" s="228"/>
      <c r="Q12" s="229"/>
    </row>
    <row r="13" customFormat="false" ht="16.5" hidden="false" customHeight="true" outlineLevel="0" collapsed="false">
      <c r="A13" s="23"/>
      <c r="B13" s="182"/>
      <c r="C13" s="23"/>
      <c r="D13" s="234"/>
      <c r="E13" s="210"/>
      <c r="F13" s="234"/>
      <c r="G13" s="228"/>
      <c r="H13" s="210"/>
      <c r="I13" s="228"/>
      <c r="J13" s="210"/>
      <c r="K13" s="111"/>
      <c r="L13" s="210"/>
      <c r="M13" s="228"/>
      <c r="N13" s="210"/>
      <c r="O13" s="228"/>
      <c r="P13" s="235"/>
      <c r="Q13" s="229"/>
    </row>
    <row r="14" customFormat="false" ht="16.5" hidden="false" customHeight="true" outlineLevel="0" collapsed="false">
      <c r="A14" s="123" t="s">
        <v>477</v>
      </c>
      <c r="B14" s="182" t="s">
        <v>138</v>
      </c>
      <c r="C14" s="23"/>
      <c r="D14" s="234" t="n">
        <v>48860</v>
      </c>
      <c r="E14" s="210"/>
      <c r="F14" s="234" t="n">
        <v>17603</v>
      </c>
      <c r="G14" s="228" t="n">
        <v>36</v>
      </c>
      <c r="H14" s="210" t="n">
        <v>9170</v>
      </c>
      <c r="I14" s="228" t="n">
        <v>52.1</v>
      </c>
      <c r="J14" s="210" t="n">
        <v>31129</v>
      </c>
      <c r="K14" s="228" t="n">
        <v>63.7</v>
      </c>
      <c r="L14" s="210" t="n">
        <v>9271</v>
      </c>
      <c r="M14" s="228" t="n">
        <v>29.8</v>
      </c>
      <c r="N14" s="210" t="n">
        <v>128</v>
      </c>
      <c r="O14" s="228" t="n">
        <v>0.3</v>
      </c>
      <c r="P14" s="228"/>
      <c r="Q14" s="229"/>
    </row>
    <row r="15" customFormat="false" ht="16.5" hidden="false" customHeight="true" outlineLevel="0" collapsed="false">
      <c r="A15" s="123" t="s">
        <v>478</v>
      </c>
      <c r="B15" s="182" t="s">
        <v>138</v>
      </c>
      <c r="C15" s="23"/>
      <c r="D15" s="234" t="n">
        <v>46636</v>
      </c>
      <c r="E15" s="210"/>
      <c r="F15" s="234" t="n">
        <v>16579</v>
      </c>
      <c r="G15" s="228" t="n">
        <v>35.5</v>
      </c>
      <c r="H15" s="210" t="n">
        <v>8526</v>
      </c>
      <c r="I15" s="228" t="n">
        <v>51.4</v>
      </c>
      <c r="J15" s="210" t="n">
        <v>29931</v>
      </c>
      <c r="K15" s="228" t="n">
        <v>64.2</v>
      </c>
      <c r="L15" s="210" t="n">
        <v>8669</v>
      </c>
      <c r="M15" s="228" t="n">
        <v>29</v>
      </c>
      <c r="N15" s="210" t="n">
        <v>126</v>
      </c>
      <c r="O15" s="228" t="n">
        <v>0.3</v>
      </c>
      <c r="P15" s="228"/>
      <c r="Q15" s="229"/>
    </row>
    <row r="16" customFormat="false" ht="16.5" hidden="false" customHeight="true" outlineLevel="0" collapsed="false">
      <c r="A16" s="123" t="s">
        <v>479</v>
      </c>
      <c r="B16" s="182" t="s">
        <v>138</v>
      </c>
      <c r="C16" s="23"/>
      <c r="D16" s="234" t="n">
        <v>46855</v>
      </c>
      <c r="E16" s="210"/>
      <c r="F16" s="234" t="n">
        <v>16081</v>
      </c>
      <c r="G16" s="228" t="n">
        <v>34.3</v>
      </c>
      <c r="H16" s="210" t="n">
        <v>8176</v>
      </c>
      <c r="I16" s="228" t="n">
        <v>50.8</v>
      </c>
      <c r="J16" s="210" t="n">
        <v>30687</v>
      </c>
      <c r="K16" s="228" t="n">
        <v>65.5</v>
      </c>
      <c r="L16" s="210" t="n">
        <v>8520</v>
      </c>
      <c r="M16" s="228" t="n">
        <v>27.8</v>
      </c>
      <c r="N16" s="210" t="n">
        <v>87</v>
      </c>
      <c r="O16" s="228" t="n">
        <v>0.2</v>
      </c>
      <c r="P16" s="228"/>
      <c r="Q16" s="229"/>
    </row>
    <row r="17" customFormat="false" ht="16.5" hidden="false" customHeight="true" outlineLevel="0" collapsed="false">
      <c r="A17" s="123" t="s">
        <v>480</v>
      </c>
      <c r="B17" s="182" t="s">
        <v>138</v>
      </c>
      <c r="C17" s="23"/>
      <c r="D17" s="234" t="n">
        <v>48537</v>
      </c>
      <c r="E17" s="210"/>
      <c r="F17" s="234" t="n">
        <v>16302</v>
      </c>
      <c r="G17" s="228" t="n">
        <v>33.6</v>
      </c>
      <c r="H17" s="210" t="n">
        <v>6080</v>
      </c>
      <c r="I17" s="228" t="n">
        <v>37.3</v>
      </c>
      <c r="J17" s="210" t="n">
        <v>32139</v>
      </c>
      <c r="K17" s="228" t="n">
        <v>66.2</v>
      </c>
      <c r="L17" s="210" t="n">
        <v>8684</v>
      </c>
      <c r="M17" s="228" t="n">
        <v>27</v>
      </c>
      <c r="N17" s="210" t="n">
        <v>96</v>
      </c>
      <c r="O17" s="228" t="n">
        <v>0.2</v>
      </c>
      <c r="P17" s="228"/>
      <c r="Q17" s="229"/>
    </row>
    <row r="18" customFormat="false" ht="16.5" hidden="false" customHeight="true" outlineLevel="0" collapsed="false">
      <c r="A18" s="123" t="s">
        <v>481</v>
      </c>
      <c r="B18" s="182" t="s">
        <v>138</v>
      </c>
      <c r="C18" s="23"/>
      <c r="D18" s="234" t="n">
        <v>49326</v>
      </c>
      <c r="E18" s="210"/>
      <c r="F18" s="234" t="n">
        <v>16433</v>
      </c>
      <c r="G18" s="228" t="n">
        <v>33.3</v>
      </c>
      <c r="H18" s="210" t="n">
        <v>8280</v>
      </c>
      <c r="I18" s="228" t="n">
        <v>50.4</v>
      </c>
      <c r="J18" s="210" t="n">
        <v>32811</v>
      </c>
      <c r="K18" s="228" t="n">
        <v>66.5</v>
      </c>
      <c r="L18" s="210" t="n">
        <v>8609</v>
      </c>
      <c r="M18" s="228" t="n">
        <v>26.2</v>
      </c>
      <c r="N18" s="210" t="n">
        <v>82</v>
      </c>
      <c r="O18" s="228" t="n">
        <v>0.2</v>
      </c>
      <c r="P18" s="228"/>
      <c r="Q18" s="229"/>
    </row>
    <row r="19" customFormat="false" ht="16.5" hidden="false" customHeight="true" outlineLevel="0" collapsed="false">
      <c r="A19" s="23"/>
      <c r="B19" s="182"/>
      <c r="C19" s="23"/>
      <c r="D19" s="234"/>
      <c r="E19" s="210"/>
      <c r="F19" s="234"/>
      <c r="G19" s="228"/>
      <c r="H19" s="210"/>
      <c r="I19" s="228"/>
      <c r="J19" s="210"/>
      <c r="K19" s="228"/>
      <c r="L19" s="210"/>
      <c r="M19" s="228"/>
      <c r="N19" s="210"/>
      <c r="O19" s="228"/>
      <c r="P19" s="228"/>
      <c r="Q19" s="229"/>
    </row>
    <row r="20" customFormat="false" ht="16.5" hidden="false" customHeight="true" outlineLevel="0" collapsed="false">
      <c r="A20" s="123" t="s">
        <v>482</v>
      </c>
      <c r="B20" s="182" t="s">
        <v>138</v>
      </c>
      <c r="C20" s="23"/>
      <c r="D20" s="234" t="n">
        <v>49325</v>
      </c>
      <c r="E20" s="210"/>
      <c r="F20" s="234" t="n">
        <v>16199</v>
      </c>
      <c r="G20" s="228" t="n">
        <v>32.8</v>
      </c>
      <c r="H20" s="210" t="n">
        <v>7903</v>
      </c>
      <c r="I20" s="228" t="n">
        <v>48.8</v>
      </c>
      <c r="J20" s="210" t="n">
        <v>33052</v>
      </c>
      <c r="K20" s="228" t="n">
        <v>67</v>
      </c>
      <c r="L20" s="210" t="n">
        <v>8426</v>
      </c>
      <c r="M20" s="228" t="n">
        <v>25.5</v>
      </c>
      <c r="N20" s="210" t="n">
        <v>74</v>
      </c>
      <c r="O20" s="228" t="n">
        <v>0.2</v>
      </c>
      <c r="P20" s="228"/>
      <c r="Q20" s="229"/>
    </row>
    <row r="21" customFormat="false" ht="16.5" hidden="false" customHeight="true" outlineLevel="0" collapsed="false">
      <c r="A21" s="123" t="s">
        <v>483</v>
      </c>
      <c r="B21" s="182" t="s">
        <v>138</v>
      </c>
      <c r="C21" s="23"/>
      <c r="D21" s="234" t="n">
        <v>49651</v>
      </c>
      <c r="E21" s="210"/>
      <c r="F21" s="234" t="n">
        <v>16145</v>
      </c>
      <c r="G21" s="228" t="n">
        <v>32.5</v>
      </c>
      <c r="H21" s="210" t="n">
        <v>7962</v>
      </c>
      <c r="I21" s="228" t="n">
        <v>49.3</v>
      </c>
      <c r="J21" s="210" t="n">
        <v>33430</v>
      </c>
      <c r="K21" s="228" t="n">
        <v>67.3</v>
      </c>
      <c r="L21" s="210" t="n">
        <v>8617</v>
      </c>
      <c r="M21" s="228" t="n">
        <v>25.8</v>
      </c>
      <c r="N21" s="210" t="n">
        <v>76</v>
      </c>
      <c r="O21" s="228" t="n">
        <v>0.2</v>
      </c>
      <c r="P21" s="228"/>
      <c r="Q21" s="229"/>
    </row>
    <row r="22" customFormat="false" ht="16.5" hidden="false" customHeight="true" outlineLevel="0" collapsed="false">
      <c r="A22" s="123" t="s">
        <v>484</v>
      </c>
      <c r="B22" s="182" t="s">
        <v>138</v>
      </c>
      <c r="C22" s="23"/>
      <c r="D22" s="234" t="n">
        <v>49894</v>
      </c>
      <c r="E22" s="210"/>
      <c r="F22" s="234" t="n">
        <v>16217</v>
      </c>
      <c r="G22" s="228" t="n">
        <v>32.5</v>
      </c>
      <c r="H22" s="210" t="n">
        <v>8074</v>
      </c>
      <c r="I22" s="228" t="n">
        <v>49.8</v>
      </c>
      <c r="J22" s="210" t="n">
        <v>33615</v>
      </c>
      <c r="K22" s="228" t="n">
        <v>67.4</v>
      </c>
      <c r="L22" s="210" t="n">
        <v>8833</v>
      </c>
      <c r="M22" s="228" t="n">
        <v>26.3</v>
      </c>
      <c r="N22" s="210" t="n">
        <v>62</v>
      </c>
      <c r="O22" s="228" t="n">
        <v>0.1</v>
      </c>
      <c r="P22" s="228"/>
      <c r="Q22" s="229"/>
    </row>
    <row r="23" customFormat="false" ht="16.5" hidden="false" customHeight="true" outlineLevel="0" collapsed="false">
      <c r="A23" s="123" t="s">
        <v>485</v>
      </c>
      <c r="B23" s="182" t="s">
        <v>138</v>
      </c>
      <c r="C23" s="23"/>
      <c r="D23" s="234" t="n">
        <v>51152</v>
      </c>
      <c r="E23" s="210"/>
      <c r="F23" s="234" t="n">
        <v>16333</v>
      </c>
      <c r="G23" s="228" t="n">
        <v>31.9</v>
      </c>
      <c r="H23" s="210" t="n">
        <v>7862</v>
      </c>
      <c r="I23" s="228" t="n">
        <v>48.1</v>
      </c>
      <c r="J23" s="210" t="n">
        <v>34780</v>
      </c>
      <c r="K23" s="228" t="n">
        <v>68</v>
      </c>
      <c r="L23" s="210" t="n">
        <v>8991</v>
      </c>
      <c r="M23" s="228" t="n">
        <v>25.9</v>
      </c>
      <c r="N23" s="210" t="n">
        <v>39</v>
      </c>
      <c r="O23" s="228" t="n">
        <v>0.1</v>
      </c>
      <c r="P23" s="228"/>
      <c r="Q23" s="229"/>
    </row>
    <row r="24" customFormat="false" ht="16.5" hidden="false" customHeight="true" outlineLevel="0" collapsed="false">
      <c r="A24" s="123" t="s">
        <v>486</v>
      </c>
      <c r="B24" s="182" t="s">
        <v>138</v>
      </c>
      <c r="C24" s="23"/>
      <c r="D24" s="234" t="n">
        <v>55995</v>
      </c>
      <c r="E24" s="210"/>
      <c r="F24" s="234" t="n">
        <v>17526</v>
      </c>
      <c r="G24" s="228" t="n">
        <v>31.3</v>
      </c>
      <c r="H24" s="210" t="n">
        <v>8159</v>
      </c>
      <c r="I24" s="228" t="n">
        <v>46.6</v>
      </c>
      <c r="J24" s="210" t="n">
        <v>38433</v>
      </c>
      <c r="K24" s="228" t="n">
        <v>68.6</v>
      </c>
      <c r="L24" s="210" t="n">
        <v>10179</v>
      </c>
      <c r="M24" s="228" t="n">
        <v>26.5</v>
      </c>
      <c r="N24" s="210" t="n">
        <v>36</v>
      </c>
      <c r="O24" s="228" t="n">
        <v>0.1</v>
      </c>
      <c r="P24" s="228"/>
      <c r="Q24" s="229"/>
    </row>
    <row r="25" customFormat="false" ht="16.5" hidden="false" customHeight="true" outlineLevel="0" collapsed="false">
      <c r="A25" s="23"/>
      <c r="B25" s="182"/>
      <c r="C25" s="23"/>
      <c r="D25" s="234"/>
      <c r="E25" s="210"/>
      <c r="F25" s="234"/>
      <c r="G25" s="228"/>
      <c r="H25" s="210"/>
      <c r="I25" s="228"/>
      <c r="J25" s="210"/>
      <c r="K25" s="228"/>
      <c r="L25" s="210"/>
      <c r="M25" s="228"/>
      <c r="N25" s="210"/>
      <c r="O25" s="228"/>
      <c r="P25" s="228"/>
      <c r="Q25" s="229"/>
    </row>
    <row r="26" customFormat="false" ht="16.5" hidden="false" customHeight="true" outlineLevel="0" collapsed="false">
      <c r="A26" s="123" t="s">
        <v>487</v>
      </c>
      <c r="B26" s="182" t="s">
        <v>138</v>
      </c>
      <c r="C26" s="23"/>
      <c r="D26" s="234" t="n">
        <v>59039</v>
      </c>
      <c r="E26" s="210"/>
      <c r="F26" s="234" t="n">
        <v>18839</v>
      </c>
      <c r="G26" s="228" t="n">
        <v>31.9</v>
      </c>
      <c r="H26" s="210" t="n">
        <v>8852</v>
      </c>
      <c r="I26" s="228" t="n">
        <v>47</v>
      </c>
      <c r="J26" s="210" t="n">
        <v>40157</v>
      </c>
      <c r="K26" s="228" t="n">
        <v>68</v>
      </c>
      <c r="L26" s="210" t="n">
        <v>10837</v>
      </c>
      <c r="M26" s="228" t="n">
        <v>27</v>
      </c>
      <c r="N26" s="210" t="n">
        <v>43</v>
      </c>
      <c r="O26" s="228" t="n">
        <v>0.1</v>
      </c>
      <c r="P26" s="228"/>
      <c r="Q26" s="229"/>
    </row>
    <row r="27" customFormat="false" ht="16.5" hidden="false" customHeight="true" outlineLevel="0" collapsed="false">
      <c r="A27" s="123" t="s">
        <v>488</v>
      </c>
      <c r="B27" s="182" t="s">
        <v>138</v>
      </c>
      <c r="C27" s="23"/>
      <c r="D27" s="234" t="n">
        <v>59014</v>
      </c>
      <c r="E27" s="210"/>
      <c r="F27" s="234" t="n">
        <v>18608</v>
      </c>
      <c r="G27" s="228" t="n">
        <v>31.5</v>
      </c>
      <c r="H27" s="210" t="n">
        <v>8495</v>
      </c>
      <c r="I27" s="228" t="n">
        <v>45.7</v>
      </c>
      <c r="J27" s="210" t="n">
        <v>40379</v>
      </c>
      <c r="K27" s="228" t="n">
        <v>68.4</v>
      </c>
      <c r="L27" s="210" t="n">
        <v>10489</v>
      </c>
      <c r="M27" s="228" t="n">
        <v>26</v>
      </c>
      <c r="N27" s="210" t="n">
        <v>27</v>
      </c>
      <c r="O27" s="228" t="n">
        <v>0</v>
      </c>
      <c r="P27" s="228"/>
      <c r="Q27" s="229"/>
    </row>
    <row r="28" customFormat="false" ht="16.5" hidden="false" customHeight="true" outlineLevel="0" collapsed="false">
      <c r="A28" s="123" t="s">
        <v>489</v>
      </c>
      <c r="B28" s="182" t="s">
        <v>138</v>
      </c>
      <c r="C28" s="23"/>
      <c r="D28" s="234" t="n">
        <v>63116</v>
      </c>
      <c r="E28" s="210"/>
      <c r="F28" s="234" t="n">
        <v>19371</v>
      </c>
      <c r="G28" s="228" t="n">
        <v>30.7</v>
      </c>
      <c r="H28" s="210" t="n">
        <v>8693</v>
      </c>
      <c r="I28" s="228" t="n">
        <v>44.9</v>
      </c>
      <c r="J28" s="210" t="n">
        <v>43717</v>
      </c>
      <c r="K28" s="228" t="n">
        <v>69.3</v>
      </c>
      <c r="L28" s="210" t="n">
        <v>11351</v>
      </c>
      <c r="M28" s="228" t="n">
        <v>26</v>
      </c>
      <c r="N28" s="210" t="n">
        <v>28</v>
      </c>
      <c r="O28" s="228" t="n">
        <v>0</v>
      </c>
      <c r="P28" s="228"/>
      <c r="Q28" s="229"/>
    </row>
    <row r="29" customFormat="false" ht="16.5" hidden="false" customHeight="true" outlineLevel="0" collapsed="false">
      <c r="A29" s="123" t="s">
        <v>490</v>
      </c>
      <c r="B29" s="182" t="s">
        <v>138</v>
      </c>
      <c r="C29" s="23"/>
      <c r="D29" s="234" t="n">
        <v>65498</v>
      </c>
      <c r="E29" s="210"/>
      <c r="F29" s="234" t="n">
        <v>19885</v>
      </c>
      <c r="G29" s="228" t="n">
        <v>30.4</v>
      </c>
      <c r="H29" s="210" t="n">
        <v>8708</v>
      </c>
      <c r="I29" s="228" t="n">
        <v>43.8</v>
      </c>
      <c r="J29" s="210" t="n">
        <v>45592</v>
      </c>
      <c r="K29" s="228" t="n">
        <v>69.6</v>
      </c>
      <c r="L29" s="210" t="n">
        <v>11699</v>
      </c>
      <c r="M29" s="228" t="n">
        <v>25.7</v>
      </c>
      <c r="N29" s="210" t="n">
        <v>21</v>
      </c>
      <c r="O29" s="228" t="n">
        <v>0</v>
      </c>
      <c r="P29" s="228"/>
      <c r="Q29" s="229"/>
    </row>
    <row r="30" customFormat="false" ht="16.5" hidden="false" customHeight="true" outlineLevel="0" collapsed="false">
      <c r="A30" s="123" t="s">
        <v>491</v>
      </c>
      <c r="B30" s="182" t="s">
        <v>138</v>
      </c>
      <c r="C30" s="23"/>
      <c r="D30" s="234" t="n">
        <v>72517</v>
      </c>
      <c r="E30" s="210"/>
      <c r="F30" s="234" t="n">
        <v>21704</v>
      </c>
      <c r="G30" s="228" t="n">
        <v>29.9</v>
      </c>
      <c r="H30" s="210" t="n">
        <v>9935</v>
      </c>
      <c r="I30" s="228" t="n">
        <v>45.8</v>
      </c>
      <c r="J30" s="210" t="n">
        <v>50795</v>
      </c>
      <c r="K30" s="228" t="n">
        <v>70</v>
      </c>
      <c r="L30" s="210" t="n">
        <v>13836</v>
      </c>
      <c r="M30" s="228" t="n">
        <v>27.2</v>
      </c>
      <c r="N30" s="210" t="n">
        <v>18</v>
      </c>
      <c r="O30" s="228" t="n">
        <v>0</v>
      </c>
      <c r="P30" s="228"/>
      <c r="Q30" s="229"/>
    </row>
    <row r="31" customFormat="false" ht="16.5" hidden="false" customHeight="true" outlineLevel="0" collapsed="false">
      <c r="A31" s="23"/>
      <c r="B31" s="182"/>
      <c r="C31" s="23"/>
      <c r="D31" s="234"/>
      <c r="E31" s="210"/>
      <c r="F31" s="234"/>
      <c r="G31" s="228"/>
      <c r="H31" s="210"/>
      <c r="I31" s="228"/>
      <c r="J31" s="210"/>
      <c r="K31" s="228"/>
      <c r="L31" s="210"/>
      <c r="M31" s="228"/>
      <c r="N31" s="210"/>
      <c r="O31" s="228"/>
      <c r="P31" s="228"/>
      <c r="Q31" s="229"/>
    </row>
    <row r="32" customFormat="false" ht="16.5" hidden="false" customHeight="true" outlineLevel="0" collapsed="false">
      <c r="A32" s="123" t="s">
        <v>492</v>
      </c>
      <c r="B32" s="182" t="s">
        <v>138</v>
      </c>
      <c r="C32" s="23"/>
      <c r="D32" s="234" t="n">
        <v>76711</v>
      </c>
      <c r="E32" s="210"/>
      <c r="F32" s="234" t="n">
        <v>22840</v>
      </c>
      <c r="G32" s="228" t="n">
        <v>29.8</v>
      </c>
      <c r="H32" s="210" t="n">
        <v>10469</v>
      </c>
      <c r="I32" s="228" t="n">
        <v>45.8</v>
      </c>
      <c r="J32" s="210" t="n">
        <v>53852</v>
      </c>
      <c r="K32" s="228" t="n">
        <v>70.2</v>
      </c>
      <c r="L32" s="210" t="n">
        <v>14475</v>
      </c>
      <c r="M32" s="228" t="n">
        <v>26.9</v>
      </c>
      <c r="N32" s="210" t="n">
        <v>19</v>
      </c>
      <c r="O32" s="228" t="n">
        <v>0</v>
      </c>
      <c r="P32" s="228"/>
      <c r="Q32" s="229"/>
    </row>
    <row r="33" customFormat="false" ht="16.5" hidden="false" customHeight="true" outlineLevel="0" collapsed="false">
      <c r="A33" s="123" t="s">
        <v>493</v>
      </c>
      <c r="B33" s="182" t="s">
        <v>138</v>
      </c>
      <c r="C33" s="23"/>
      <c r="D33" s="234" t="n">
        <v>80619</v>
      </c>
      <c r="E33" s="210"/>
      <c r="F33" s="234" t="n">
        <v>23709</v>
      </c>
      <c r="G33" s="228" t="n">
        <v>29.4</v>
      </c>
      <c r="H33" s="210" t="n">
        <v>10958</v>
      </c>
      <c r="I33" s="228" t="n">
        <v>46.2</v>
      </c>
      <c r="J33" s="210" t="n">
        <v>56902</v>
      </c>
      <c r="K33" s="228" t="n">
        <v>70.6</v>
      </c>
      <c r="L33" s="210" t="n">
        <v>15380</v>
      </c>
      <c r="M33" s="228" t="n">
        <v>27</v>
      </c>
      <c r="N33" s="210" t="n">
        <v>8</v>
      </c>
      <c r="O33" s="228" t="n">
        <v>0</v>
      </c>
      <c r="P33" s="228"/>
      <c r="Q33" s="229"/>
    </row>
    <row r="34" customFormat="false" ht="16.5" hidden="false" customHeight="true" outlineLevel="0" collapsed="false">
      <c r="A34" s="123" t="s">
        <v>494</v>
      </c>
      <c r="B34" s="182" t="s">
        <v>138</v>
      </c>
      <c r="C34" s="23"/>
      <c r="D34" s="234" t="n">
        <v>86734</v>
      </c>
      <c r="E34" s="210"/>
      <c r="F34" s="234" t="n">
        <v>25237</v>
      </c>
      <c r="G34" s="228" t="n">
        <v>29.1</v>
      </c>
      <c r="H34" s="210" t="n">
        <v>11202</v>
      </c>
      <c r="I34" s="228" t="n">
        <v>44.4</v>
      </c>
      <c r="J34" s="210" t="n">
        <v>61488</v>
      </c>
      <c r="K34" s="228" t="n">
        <v>70.9</v>
      </c>
      <c r="L34" s="210" t="n">
        <v>15943</v>
      </c>
      <c r="M34" s="228" t="n">
        <v>25.9</v>
      </c>
      <c r="N34" s="210" t="n">
        <v>9</v>
      </c>
      <c r="O34" s="228" t="n">
        <v>0</v>
      </c>
      <c r="P34" s="228"/>
      <c r="Q34" s="229"/>
    </row>
    <row r="35" customFormat="false" ht="16.5" hidden="false" customHeight="true" outlineLevel="0" collapsed="false">
      <c r="A35" s="123" t="s">
        <v>495</v>
      </c>
      <c r="B35" s="182" t="s">
        <v>138</v>
      </c>
      <c r="C35" s="23"/>
      <c r="D35" s="234" t="n">
        <v>90291</v>
      </c>
      <c r="E35" s="210"/>
      <c r="F35" s="234" t="n">
        <v>25804</v>
      </c>
      <c r="G35" s="228" t="n">
        <v>28.6</v>
      </c>
      <c r="H35" s="210" t="n">
        <v>11053</v>
      </c>
      <c r="I35" s="228" t="n">
        <v>42.8</v>
      </c>
      <c r="J35" s="210" t="n">
        <v>64478</v>
      </c>
      <c r="K35" s="228" t="n">
        <v>71.4</v>
      </c>
      <c r="L35" s="210" t="n">
        <v>16421</v>
      </c>
      <c r="M35" s="228" t="n">
        <v>25.5</v>
      </c>
      <c r="N35" s="210" t="n">
        <v>9</v>
      </c>
      <c r="O35" s="228" t="n">
        <v>0</v>
      </c>
      <c r="P35" s="228"/>
      <c r="Q35" s="229"/>
    </row>
    <row r="36" customFormat="false" ht="16.5" hidden="false" customHeight="true" outlineLevel="0" collapsed="false">
      <c r="A36" s="123" t="s">
        <v>496</v>
      </c>
      <c r="B36" s="182" t="s">
        <v>138</v>
      </c>
      <c r="C36" s="23"/>
      <c r="D36" s="234" t="n">
        <v>98694</v>
      </c>
      <c r="E36" s="210"/>
      <c r="F36" s="234" t="n">
        <v>27890</v>
      </c>
      <c r="G36" s="228" t="n">
        <v>28.3</v>
      </c>
      <c r="H36" s="210" t="n">
        <v>10950</v>
      </c>
      <c r="I36" s="228" t="n">
        <v>39.3</v>
      </c>
      <c r="J36" s="210" t="n">
        <v>70794</v>
      </c>
      <c r="K36" s="228" t="n">
        <v>71.7</v>
      </c>
      <c r="L36" s="210" t="n">
        <v>17271</v>
      </c>
      <c r="M36" s="228" t="n">
        <v>24.4</v>
      </c>
      <c r="N36" s="210" t="n">
        <v>10</v>
      </c>
      <c r="O36" s="228" t="n">
        <v>0</v>
      </c>
      <c r="P36" s="228"/>
      <c r="Q36" s="229"/>
    </row>
    <row r="37" customFormat="false" ht="16.5" hidden="false" customHeight="true" outlineLevel="0" collapsed="false">
      <c r="A37" s="23"/>
      <c r="B37" s="182"/>
      <c r="C37" s="23"/>
      <c r="D37" s="234"/>
      <c r="E37" s="210"/>
      <c r="F37" s="234"/>
      <c r="G37" s="228"/>
      <c r="H37" s="210"/>
      <c r="I37" s="228"/>
      <c r="J37" s="210"/>
      <c r="K37" s="228"/>
      <c r="L37" s="210"/>
      <c r="M37" s="228"/>
      <c r="N37" s="210"/>
      <c r="O37" s="228"/>
      <c r="P37" s="228"/>
      <c r="Q37" s="229"/>
    </row>
    <row r="38" customFormat="false" ht="16.5" hidden="false" customHeight="true" outlineLevel="0" collapsed="false">
      <c r="A38" s="123" t="s">
        <v>497</v>
      </c>
      <c r="B38" s="182" t="s">
        <v>138</v>
      </c>
      <c r="C38" s="23"/>
      <c r="D38" s="234" t="n">
        <v>106932</v>
      </c>
      <c r="E38" s="210"/>
      <c r="F38" s="234" t="n">
        <v>30700</v>
      </c>
      <c r="G38" s="228" t="n">
        <v>28.7</v>
      </c>
      <c r="H38" s="210" t="n">
        <v>12072</v>
      </c>
      <c r="I38" s="228" t="n">
        <v>39.3</v>
      </c>
      <c r="J38" s="210" t="n">
        <v>76224</v>
      </c>
      <c r="K38" s="228" t="n">
        <v>71.3</v>
      </c>
      <c r="L38" s="210" t="n">
        <v>19018</v>
      </c>
      <c r="M38" s="228" t="n">
        <v>25</v>
      </c>
      <c r="N38" s="210" t="n">
        <v>8</v>
      </c>
      <c r="O38" s="228" t="n">
        <v>0</v>
      </c>
      <c r="P38" s="228"/>
      <c r="Q38" s="229"/>
    </row>
    <row r="39" customFormat="false" ht="16.5" hidden="false" customHeight="true" outlineLevel="0" collapsed="false">
      <c r="A39" s="123" t="s">
        <v>498</v>
      </c>
      <c r="B39" s="182" t="s">
        <v>138</v>
      </c>
      <c r="C39" s="23"/>
      <c r="D39" s="234" t="n">
        <v>108363</v>
      </c>
      <c r="E39" s="210"/>
      <c r="F39" s="234" t="n">
        <v>31345</v>
      </c>
      <c r="G39" s="228" t="n">
        <v>28.9</v>
      </c>
      <c r="H39" s="210" t="n">
        <v>11993</v>
      </c>
      <c r="I39" s="228" t="n">
        <v>38.3</v>
      </c>
      <c r="J39" s="210" t="n">
        <v>77010</v>
      </c>
      <c r="K39" s="228" t="n">
        <v>71.1</v>
      </c>
      <c r="L39" s="210" t="n">
        <v>19485</v>
      </c>
      <c r="M39" s="228" t="n">
        <v>25.3</v>
      </c>
      <c r="N39" s="210" t="n">
        <v>8</v>
      </c>
      <c r="O39" s="228" t="n">
        <v>0</v>
      </c>
      <c r="P39" s="228"/>
      <c r="Q39" s="229"/>
    </row>
    <row r="40" customFormat="false" ht="16.5" hidden="false" customHeight="true" outlineLevel="0" collapsed="false">
      <c r="A40" s="23" t="s">
        <v>499</v>
      </c>
      <c r="B40" s="182" t="s">
        <v>138</v>
      </c>
      <c r="C40" s="23"/>
      <c r="D40" s="234" t="n">
        <v>73027</v>
      </c>
      <c r="E40" s="210"/>
      <c r="F40" s="234" t="n">
        <v>22570</v>
      </c>
      <c r="G40" s="228" t="n">
        <v>30.9</v>
      </c>
      <c r="H40" s="210" t="n">
        <v>7299</v>
      </c>
      <c r="I40" s="228" t="n">
        <v>32.3</v>
      </c>
      <c r="J40" s="210" t="n">
        <v>50449</v>
      </c>
      <c r="K40" s="228" t="n">
        <v>69.1</v>
      </c>
      <c r="L40" s="210" t="n">
        <v>10406</v>
      </c>
      <c r="M40" s="228" t="n">
        <v>20.6</v>
      </c>
      <c r="N40" s="210" t="n">
        <v>8</v>
      </c>
      <c r="O40" s="228" t="n">
        <v>0</v>
      </c>
      <c r="P40" s="228"/>
      <c r="Q40" s="229"/>
    </row>
    <row r="41" customFormat="false" ht="16.5" hidden="false" customHeight="true" outlineLevel="0" collapsed="false">
      <c r="A41" s="23"/>
      <c r="B41" s="114"/>
      <c r="C41" s="23"/>
      <c r="D41" s="234"/>
      <c r="E41" s="210"/>
      <c r="F41" s="234"/>
      <c r="G41" s="228"/>
      <c r="H41" s="210"/>
      <c r="I41" s="228"/>
      <c r="J41" s="210"/>
      <c r="K41" s="228"/>
      <c r="L41" s="210"/>
      <c r="M41" s="228"/>
      <c r="N41" s="210"/>
      <c r="O41" s="228"/>
    </row>
    <row r="42" customFormat="false" ht="6" hidden="false" customHeight="true" outlineLevel="0" collapsed="false">
      <c r="A42" s="222"/>
      <c r="B42" s="236"/>
      <c r="C42" s="231"/>
      <c r="D42" s="231"/>
      <c r="E42" s="231"/>
      <c r="F42" s="231"/>
      <c r="G42" s="229"/>
      <c r="J42" s="231"/>
      <c r="L42" s="231"/>
      <c r="M42" s="221"/>
      <c r="N42" s="231"/>
      <c r="O42" s="221"/>
    </row>
    <row r="43" s="23" customFormat="true" ht="16.5" hidden="false" customHeight="true" outlineLevel="0" collapsed="false">
      <c r="A43" s="23" t="s">
        <v>500</v>
      </c>
      <c r="B43" s="114"/>
      <c r="C43" s="210"/>
      <c r="D43" s="210"/>
      <c r="E43" s="210"/>
      <c r="F43" s="210"/>
      <c r="G43" s="128"/>
      <c r="J43" s="210"/>
      <c r="L43" s="210"/>
      <c r="M43" s="111"/>
      <c r="N43" s="210"/>
      <c r="O43" s="111"/>
    </row>
    <row r="44" customFormat="false" ht="16.5" hidden="false" customHeight="true" outlineLevel="0" collapsed="false">
      <c r="A44" s="23" t="s">
        <v>501</v>
      </c>
      <c r="C44" s="231"/>
      <c r="D44" s="231"/>
      <c r="E44" s="231"/>
      <c r="F44" s="231"/>
      <c r="G44" s="229"/>
      <c r="J44" s="231"/>
      <c r="L44" s="231"/>
      <c r="M44" s="221"/>
      <c r="N44" s="231"/>
      <c r="O44" s="221"/>
    </row>
    <row r="45" customFormat="false" ht="16.5" hidden="false" customHeight="true" outlineLevel="0" collapsed="false">
      <c r="C45" s="231"/>
      <c r="D45" s="231"/>
      <c r="E45" s="231"/>
      <c r="F45" s="231"/>
      <c r="G45" s="229"/>
      <c r="M45" s="221"/>
      <c r="N45" s="231"/>
    </row>
    <row r="46" customFormat="false" ht="16.5" hidden="false" customHeight="true" outlineLevel="0" collapsed="false">
      <c r="C46" s="231"/>
      <c r="D46" s="231"/>
      <c r="E46" s="231"/>
      <c r="F46" s="231"/>
      <c r="G46" s="229"/>
      <c r="N46" s="231"/>
    </row>
    <row r="47" s="237" customFormat="true" ht="16.5" hidden="false" customHeight="true" outlineLevel="0" collapsed="false">
      <c r="A47" s="32"/>
    </row>
    <row r="48" s="236" customFormat="true" ht="16.5" hidden="false" customHeight="true" outlineLevel="0" collapsed="false">
      <c r="A48" s="238"/>
      <c r="B48" s="238"/>
      <c r="C48" s="238"/>
      <c r="L48" s="238"/>
      <c r="M48" s="238"/>
    </row>
    <row r="49" s="236" customFormat="true" ht="16.5" hidden="false" customHeight="true" outlineLevel="0" collapsed="false">
      <c r="A49" s="178"/>
      <c r="B49" s="178"/>
      <c r="C49" s="112"/>
      <c r="D49" s="112"/>
      <c r="E49" s="112"/>
      <c r="F49" s="112"/>
      <c r="G49" s="112"/>
      <c r="H49" s="112"/>
      <c r="I49" s="112"/>
      <c r="J49" s="112"/>
      <c r="K49" s="112"/>
      <c r="L49" s="112"/>
      <c r="M49" s="112"/>
      <c r="N49" s="112"/>
      <c r="O49" s="112"/>
    </row>
    <row r="50" s="236" customFormat="true" ht="16.5" hidden="false" customHeight="true" outlineLevel="0" collapsed="false">
      <c r="A50" s="178"/>
      <c r="B50" s="178"/>
      <c r="C50" s="112"/>
      <c r="D50" s="112"/>
      <c r="E50" s="112"/>
      <c r="F50" s="112"/>
      <c r="G50" s="112"/>
      <c r="H50" s="112"/>
      <c r="I50" s="112"/>
      <c r="J50" s="112"/>
      <c r="K50" s="112"/>
      <c r="L50" s="114"/>
      <c r="M50" s="114"/>
      <c r="N50" s="114"/>
      <c r="O50" s="114"/>
    </row>
    <row r="51" s="236" customFormat="true" ht="16.5" hidden="false" customHeight="true" outlineLevel="0" collapsed="false">
      <c r="A51" s="178"/>
      <c r="B51" s="178"/>
      <c r="C51" s="112"/>
      <c r="D51" s="114"/>
      <c r="E51" s="114"/>
      <c r="F51" s="112"/>
      <c r="G51" s="112"/>
      <c r="H51" s="114"/>
      <c r="I51" s="114"/>
      <c r="J51" s="112"/>
      <c r="K51" s="112"/>
      <c r="L51" s="112"/>
      <c r="M51" s="112"/>
      <c r="N51" s="112"/>
      <c r="O51" s="112"/>
    </row>
    <row r="52" s="236" customFormat="true" ht="16.5" hidden="false" customHeight="true" outlineLevel="0" collapsed="false">
      <c r="A52" s="178"/>
      <c r="B52" s="178"/>
      <c r="C52" s="112"/>
      <c r="D52" s="112"/>
      <c r="E52" s="112"/>
      <c r="F52" s="112"/>
      <c r="G52" s="112"/>
      <c r="H52" s="112"/>
      <c r="I52" s="112"/>
      <c r="J52" s="112"/>
      <c r="K52" s="112"/>
      <c r="L52" s="112"/>
      <c r="M52" s="112"/>
      <c r="N52" s="112"/>
      <c r="O52" s="112"/>
    </row>
    <row r="53" s="236" customFormat="true" ht="16.5" hidden="false" customHeight="true" outlineLevel="0" collapsed="false">
      <c r="A53" s="178"/>
      <c r="B53" s="178"/>
      <c r="C53" s="114"/>
      <c r="D53" s="114"/>
      <c r="E53" s="114"/>
      <c r="F53" s="112"/>
      <c r="G53" s="112"/>
      <c r="H53" s="114"/>
      <c r="I53" s="114"/>
      <c r="J53" s="112"/>
      <c r="K53" s="112"/>
      <c r="L53" s="114"/>
      <c r="M53" s="114"/>
      <c r="N53" s="112"/>
      <c r="O53" s="112"/>
    </row>
    <row r="54" s="236" customFormat="true" ht="16.5" hidden="false" customHeight="true" outlineLevel="0" collapsed="false">
      <c r="A54" s="178"/>
      <c r="B54" s="178"/>
      <c r="C54" s="112"/>
      <c r="D54" s="112"/>
      <c r="E54" s="112"/>
      <c r="F54" s="112"/>
      <c r="G54" s="112"/>
      <c r="H54" s="112"/>
      <c r="I54" s="112"/>
      <c r="J54" s="112"/>
      <c r="K54" s="112"/>
      <c r="L54" s="112"/>
      <c r="M54" s="112"/>
      <c r="N54" s="112"/>
      <c r="O54" s="112"/>
    </row>
    <row r="55" s="236" customFormat="true" ht="16.5" hidden="false" customHeight="true" outlineLevel="0" collapsed="false">
      <c r="A55" s="114"/>
      <c r="B55" s="114"/>
      <c r="C55" s="114"/>
      <c r="D55" s="114"/>
      <c r="E55" s="114"/>
      <c r="F55" s="114"/>
      <c r="G55" s="114"/>
      <c r="H55" s="114"/>
      <c r="I55" s="114"/>
      <c r="J55" s="114"/>
      <c r="K55" s="114"/>
      <c r="L55" s="114"/>
      <c r="M55" s="114"/>
      <c r="N55" s="114"/>
      <c r="O55" s="114"/>
    </row>
    <row r="56" s="236" customFormat="true" ht="16.5" hidden="false" customHeight="true" outlineLevel="0" collapsed="false">
      <c r="B56" s="112"/>
      <c r="C56" s="239"/>
      <c r="D56" s="112"/>
      <c r="E56" s="112"/>
      <c r="F56" s="112"/>
      <c r="G56" s="112"/>
      <c r="H56" s="112"/>
      <c r="I56" s="112"/>
      <c r="J56" s="112"/>
      <c r="K56" s="112"/>
      <c r="L56" s="112"/>
      <c r="M56" s="112"/>
      <c r="N56" s="112"/>
      <c r="O56" s="112"/>
    </row>
    <row r="57" s="236" customFormat="true" ht="16.5" hidden="false" customHeight="true" outlineLevel="0" collapsed="false">
      <c r="A57" s="114"/>
      <c r="B57" s="114"/>
      <c r="C57" s="114"/>
      <c r="D57" s="114"/>
      <c r="E57" s="114"/>
      <c r="F57" s="114"/>
      <c r="G57" s="114"/>
      <c r="H57" s="114"/>
      <c r="I57" s="114"/>
      <c r="J57" s="114"/>
      <c r="K57" s="114"/>
      <c r="L57" s="114"/>
      <c r="M57" s="114"/>
      <c r="N57" s="114"/>
      <c r="O57" s="114"/>
    </row>
    <row r="58" s="236" customFormat="true" ht="16.5" hidden="false" customHeight="true" outlineLevel="0" collapsed="false">
      <c r="A58" s="114"/>
      <c r="B58" s="114"/>
      <c r="C58" s="240"/>
      <c r="D58" s="240"/>
      <c r="E58" s="241"/>
      <c r="F58" s="240"/>
      <c r="G58" s="240"/>
      <c r="H58" s="240"/>
      <c r="I58" s="241"/>
      <c r="J58" s="240"/>
      <c r="K58" s="240"/>
      <c r="L58" s="240"/>
      <c r="M58" s="241"/>
      <c r="N58" s="240"/>
      <c r="O58" s="241"/>
    </row>
    <row r="59" s="236" customFormat="true" ht="16.5" hidden="false" customHeight="true" outlineLevel="0" collapsed="false">
      <c r="A59" s="114"/>
      <c r="B59" s="114"/>
      <c r="C59" s="240"/>
      <c r="D59" s="240"/>
      <c r="E59" s="241"/>
      <c r="F59" s="240"/>
      <c r="G59" s="240"/>
      <c r="H59" s="240"/>
      <c r="I59" s="241"/>
      <c r="J59" s="240"/>
      <c r="K59" s="240"/>
      <c r="L59" s="240"/>
      <c r="M59" s="241"/>
      <c r="N59" s="240"/>
      <c r="O59" s="241"/>
    </row>
    <row r="60" s="236" customFormat="true" ht="16.5" hidden="false" customHeight="true" outlineLevel="0" collapsed="false">
      <c r="A60" s="114"/>
      <c r="B60" s="114"/>
      <c r="C60" s="240"/>
      <c r="D60" s="240"/>
      <c r="E60" s="241"/>
      <c r="F60" s="240"/>
      <c r="G60" s="240"/>
      <c r="H60" s="240"/>
      <c r="I60" s="241"/>
      <c r="J60" s="240"/>
      <c r="K60" s="240"/>
      <c r="L60" s="240"/>
      <c r="M60" s="241"/>
      <c r="N60" s="240"/>
      <c r="O60" s="241"/>
    </row>
    <row r="61" s="236" customFormat="true" ht="16.5" hidden="false" customHeight="true" outlineLevel="0" collapsed="false">
      <c r="A61" s="114"/>
      <c r="B61" s="114"/>
      <c r="C61" s="240"/>
      <c r="D61" s="240"/>
      <c r="E61" s="241"/>
      <c r="F61" s="240"/>
      <c r="G61" s="240"/>
      <c r="H61" s="240"/>
      <c r="I61" s="241"/>
      <c r="J61" s="240"/>
      <c r="K61" s="240"/>
      <c r="L61" s="240"/>
      <c r="M61" s="241"/>
      <c r="N61" s="240"/>
      <c r="O61" s="241"/>
    </row>
    <row r="62" s="236" customFormat="true" ht="16.5" hidden="false" customHeight="true" outlineLevel="0" collapsed="false">
      <c r="A62" s="114"/>
      <c r="B62" s="114"/>
      <c r="C62" s="240"/>
      <c r="D62" s="240"/>
      <c r="E62" s="241"/>
      <c r="F62" s="240"/>
      <c r="G62" s="240"/>
      <c r="H62" s="240"/>
      <c r="I62" s="241"/>
      <c r="J62" s="240"/>
      <c r="K62" s="240"/>
      <c r="L62" s="240"/>
      <c r="M62" s="241"/>
      <c r="N62" s="240"/>
      <c r="O62" s="241"/>
    </row>
    <row r="63" s="236" customFormat="true" ht="16.5" hidden="false" customHeight="true" outlineLevel="0" collapsed="false">
      <c r="A63" s="114"/>
      <c r="B63" s="114"/>
      <c r="C63" s="240"/>
      <c r="D63" s="240"/>
      <c r="E63" s="241"/>
      <c r="F63" s="240"/>
      <c r="G63" s="240"/>
      <c r="H63" s="240"/>
      <c r="I63" s="241"/>
      <c r="J63" s="240"/>
      <c r="K63" s="240"/>
      <c r="L63" s="240"/>
      <c r="M63" s="241"/>
      <c r="N63" s="240"/>
      <c r="O63" s="241"/>
    </row>
    <row r="64" s="236" customFormat="true" ht="16.5" hidden="false" customHeight="true" outlineLevel="0" collapsed="false">
      <c r="A64" s="114"/>
      <c r="B64" s="114"/>
      <c r="C64" s="240"/>
      <c r="D64" s="240"/>
      <c r="E64" s="241"/>
      <c r="F64" s="240"/>
      <c r="G64" s="240"/>
      <c r="H64" s="240"/>
      <c r="I64" s="241"/>
      <c r="J64" s="240"/>
      <c r="K64" s="240"/>
      <c r="L64" s="240"/>
      <c r="M64" s="241"/>
      <c r="N64" s="240"/>
      <c r="O64" s="241"/>
    </row>
    <row r="65" s="236" customFormat="true" ht="16.5" hidden="false" customHeight="true" outlineLevel="0" collapsed="false">
      <c r="A65" s="114"/>
      <c r="B65" s="114"/>
      <c r="C65" s="240"/>
      <c r="D65" s="240"/>
      <c r="E65" s="241"/>
      <c r="F65" s="240"/>
      <c r="G65" s="240"/>
      <c r="H65" s="240"/>
      <c r="I65" s="241"/>
      <c r="J65" s="240"/>
      <c r="K65" s="240"/>
      <c r="L65" s="240"/>
      <c r="M65" s="241"/>
      <c r="N65" s="240"/>
      <c r="O65" s="241"/>
    </row>
    <row r="66" s="236" customFormat="true" ht="16.5" hidden="false" customHeight="true" outlineLevel="0" collapsed="false">
      <c r="A66" s="114"/>
      <c r="B66" s="114"/>
      <c r="C66" s="240"/>
      <c r="D66" s="240"/>
      <c r="E66" s="241"/>
      <c r="F66" s="240"/>
      <c r="G66" s="240"/>
      <c r="H66" s="240"/>
      <c r="I66" s="241"/>
      <c r="J66" s="240"/>
      <c r="K66" s="240"/>
      <c r="L66" s="240"/>
      <c r="M66" s="241"/>
      <c r="N66" s="240"/>
      <c r="O66" s="241"/>
    </row>
    <row r="67" s="236" customFormat="true" ht="16.5" hidden="false" customHeight="true" outlineLevel="0" collapsed="false">
      <c r="A67" s="114"/>
      <c r="B67" s="114"/>
      <c r="C67" s="240"/>
      <c r="D67" s="240"/>
      <c r="E67" s="241"/>
      <c r="F67" s="240"/>
      <c r="G67" s="240"/>
      <c r="H67" s="240"/>
      <c r="I67" s="241"/>
      <c r="J67" s="240"/>
      <c r="K67" s="240"/>
      <c r="L67" s="240"/>
      <c r="M67" s="241"/>
      <c r="N67" s="240"/>
      <c r="O67" s="241"/>
    </row>
    <row r="68" s="236" customFormat="true" ht="16.5" hidden="false" customHeight="true" outlineLevel="0" collapsed="false">
      <c r="A68" s="114"/>
      <c r="B68" s="114"/>
      <c r="C68" s="240"/>
      <c r="D68" s="240"/>
      <c r="E68" s="241"/>
      <c r="F68" s="240"/>
      <c r="G68" s="240"/>
      <c r="H68" s="240"/>
      <c r="I68" s="241"/>
      <c r="J68" s="240"/>
      <c r="K68" s="240"/>
      <c r="L68" s="240"/>
      <c r="M68" s="241"/>
      <c r="N68" s="240"/>
      <c r="O68" s="241"/>
    </row>
    <row r="69" s="236" customFormat="true" ht="16.5" hidden="false" customHeight="true" outlineLevel="0" collapsed="false">
      <c r="A69" s="114"/>
      <c r="B69" s="114"/>
      <c r="C69" s="240"/>
      <c r="D69" s="240"/>
      <c r="E69" s="241"/>
      <c r="F69" s="240"/>
      <c r="G69" s="240"/>
      <c r="H69" s="240"/>
      <c r="I69" s="241"/>
      <c r="J69" s="240"/>
      <c r="K69" s="240"/>
      <c r="L69" s="240"/>
      <c r="M69" s="241"/>
      <c r="N69" s="240"/>
      <c r="O69" s="241"/>
    </row>
    <row r="70" s="236" customFormat="true" ht="16.5" hidden="false" customHeight="true" outlineLevel="0" collapsed="false">
      <c r="A70" s="114"/>
      <c r="B70" s="114"/>
      <c r="C70" s="240"/>
      <c r="D70" s="240"/>
      <c r="E70" s="241"/>
      <c r="F70" s="240"/>
      <c r="G70" s="240"/>
      <c r="H70" s="240"/>
      <c r="I70" s="241"/>
      <c r="J70" s="240"/>
      <c r="K70" s="240"/>
      <c r="L70" s="240"/>
      <c r="M70" s="241"/>
      <c r="N70" s="240"/>
      <c r="O70" s="241"/>
    </row>
    <row r="71" s="236" customFormat="true" ht="16.5" hidden="false" customHeight="true" outlineLevel="0" collapsed="false">
      <c r="A71" s="114"/>
      <c r="B71" s="114"/>
      <c r="C71" s="240"/>
      <c r="D71" s="240"/>
      <c r="E71" s="241"/>
      <c r="F71" s="240"/>
      <c r="G71" s="240"/>
      <c r="H71" s="240"/>
      <c r="I71" s="241"/>
      <c r="J71" s="240"/>
      <c r="K71" s="240"/>
      <c r="L71" s="240"/>
      <c r="M71" s="241"/>
      <c r="N71" s="240"/>
      <c r="O71" s="241"/>
    </row>
    <row r="72" s="236" customFormat="true" ht="16.5" hidden="false" customHeight="true" outlineLevel="0" collapsed="false">
      <c r="A72" s="114"/>
      <c r="B72" s="114"/>
      <c r="C72" s="240"/>
      <c r="D72" s="114"/>
      <c r="E72" s="114"/>
      <c r="F72" s="114"/>
      <c r="G72" s="114"/>
      <c r="H72" s="114"/>
      <c r="I72" s="114"/>
      <c r="J72" s="114"/>
      <c r="K72" s="114"/>
      <c r="L72" s="114"/>
      <c r="M72" s="112"/>
      <c r="N72" s="240"/>
      <c r="O72" s="114"/>
    </row>
    <row r="73" s="236" customFormat="true" ht="16.5" hidden="false" customHeight="true" outlineLevel="0" collapsed="false">
      <c r="B73" s="112"/>
      <c r="C73" s="239"/>
      <c r="D73" s="112"/>
      <c r="E73" s="112"/>
      <c r="F73" s="112"/>
      <c r="G73" s="112"/>
      <c r="H73" s="112"/>
      <c r="I73" s="112"/>
      <c r="J73" s="112"/>
      <c r="K73" s="112"/>
      <c r="L73" s="112"/>
      <c r="M73" s="112"/>
      <c r="N73" s="112"/>
      <c r="O73" s="112"/>
    </row>
    <row r="74" s="236" customFormat="true" ht="16.5" hidden="false" customHeight="true" outlineLevel="0" collapsed="false">
      <c r="A74" s="114"/>
      <c r="B74" s="114"/>
      <c r="C74" s="240"/>
      <c r="D74" s="114"/>
      <c r="E74" s="114"/>
      <c r="F74" s="114"/>
      <c r="G74" s="114"/>
      <c r="H74" s="114"/>
      <c r="I74" s="114"/>
      <c r="J74" s="114"/>
      <c r="K74" s="114"/>
      <c r="L74" s="114"/>
      <c r="M74" s="114"/>
      <c r="N74" s="114"/>
      <c r="O74" s="114"/>
    </row>
    <row r="75" s="236" customFormat="true" ht="16.5" hidden="false" customHeight="true" outlineLevel="0" collapsed="false">
      <c r="A75" s="32"/>
      <c r="B75" s="114"/>
      <c r="C75" s="240"/>
      <c r="D75" s="240"/>
      <c r="E75" s="241"/>
      <c r="F75" s="240"/>
      <c r="G75" s="240"/>
      <c r="H75" s="240"/>
      <c r="I75" s="241"/>
      <c r="J75" s="240"/>
      <c r="K75" s="240"/>
      <c r="L75" s="240"/>
      <c r="M75" s="241"/>
      <c r="N75" s="240"/>
      <c r="O75" s="241"/>
    </row>
    <row r="76" s="236" customFormat="true" ht="16.5" hidden="false" customHeight="true" outlineLevel="0" collapsed="false">
      <c r="A76" s="32"/>
      <c r="B76" s="114"/>
      <c r="C76" s="240"/>
      <c r="D76" s="240"/>
      <c r="E76" s="241"/>
      <c r="F76" s="240"/>
      <c r="G76" s="240"/>
      <c r="H76" s="240"/>
      <c r="I76" s="241"/>
      <c r="J76" s="240"/>
      <c r="K76" s="240"/>
      <c r="L76" s="240"/>
      <c r="M76" s="241"/>
      <c r="N76" s="240"/>
      <c r="O76" s="241"/>
    </row>
    <row r="77" s="236" customFormat="true" ht="16.5" hidden="false" customHeight="true" outlineLevel="0" collapsed="false">
      <c r="A77" s="32"/>
      <c r="B77" s="114"/>
      <c r="C77" s="240"/>
      <c r="D77" s="240"/>
      <c r="E77" s="241"/>
      <c r="F77" s="240"/>
      <c r="G77" s="240"/>
      <c r="H77" s="240"/>
      <c r="I77" s="241"/>
      <c r="J77" s="240"/>
      <c r="K77" s="240"/>
      <c r="L77" s="240"/>
      <c r="M77" s="241"/>
      <c r="N77" s="240"/>
      <c r="O77" s="241"/>
    </row>
    <row r="78" s="236" customFormat="true" ht="16.5" hidden="false" customHeight="true" outlineLevel="0" collapsed="false">
      <c r="A78" s="32"/>
      <c r="B78" s="114"/>
      <c r="C78" s="240"/>
      <c r="D78" s="240"/>
      <c r="E78" s="241"/>
      <c r="F78" s="240"/>
      <c r="G78" s="240"/>
      <c r="H78" s="240"/>
      <c r="I78" s="241"/>
      <c r="J78" s="240"/>
      <c r="K78" s="240"/>
      <c r="L78" s="240"/>
      <c r="M78" s="241"/>
      <c r="N78" s="240"/>
      <c r="O78" s="241"/>
    </row>
    <row r="79" s="236" customFormat="true" ht="16.5" hidden="false" customHeight="true" outlineLevel="0" collapsed="false">
      <c r="A79" s="32"/>
      <c r="B79" s="114"/>
      <c r="C79" s="240"/>
      <c r="D79" s="240"/>
      <c r="E79" s="241"/>
      <c r="F79" s="240"/>
      <c r="G79" s="240"/>
      <c r="H79" s="240"/>
      <c r="I79" s="241"/>
      <c r="J79" s="240"/>
      <c r="K79" s="240"/>
      <c r="L79" s="240"/>
      <c r="M79" s="241"/>
      <c r="N79" s="240"/>
      <c r="O79" s="241"/>
    </row>
    <row r="80" s="236" customFormat="true" ht="16.5" hidden="false" customHeight="true" outlineLevel="0" collapsed="false">
      <c r="A80" s="32"/>
      <c r="B80" s="114"/>
      <c r="C80" s="240"/>
      <c r="D80" s="240"/>
      <c r="E80" s="241"/>
      <c r="F80" s="240"/>
      <c r="G80" s="240"/>
      <c r="H80" s="240"/>
      <c r="I80" s="241"/>
      <c r="J80" s="240"/>
      <c r="K80" s="240"/>
      <c r="L80" s="240"/>
      <c r="M80" s="241"/>
      <c r="N80" s="240"/>
      <c r="O80" s="241"/>
    </row>
    <row r="81" s="236" customFormat="true" ht="16.5" hidden="false" customHeight="true" outlineLevel="0" collapsed="false">
      <c r="A81" s="32"/>
      <c r="B81" s="114"/>
      <c r="C81" s="240"/>
      <c r="D81" s="240"/>
      <c r="E81" s="241"/>
      <c r="F81" s="240"/>
      <c r="G81" s="240"/>
      <c r="H81" s="240"/>
      <c r="I81" s="241"/>
      <c r="J81" s="240"/>
      <c r="K81" s="240"/>
      <c r="L81" s="240"/>
      <c r="M81" s="241"/>
      <c r="N81" s="240"/>
      <c r="O81" s="241"/>
    </row>
    <row r="82" s="236" customFormat="true" ht="16.5" hidden="false" customHeight="true" outlineLevel="0" collapsed="false">
      <c r="A82" s="32"/>
      <c r="B82" s="114"/>
      <c r="C82" s="240"/>
      <c r="D82" s="240"/>
      <c r="E82" s="241"/>
      <c r="F82" s="240"/>
      <c r="G82" s="240"/>
      <c r="H82" s="240"/>
      <c r="I82" s="241"/>
      <c r="J82" s="240"/>
      <c r="K82" s="240"/>
      <c r="L82" s="240"/>
      <c r="M82" s="241"/>
      <c r="N82" s="240"/>
      <c r="O82" s="241"/>
    </row>
    <row r="83" s="236" customFormat="true" ht="16.5" hidden="false" customHeight="true" outlineLevel="0" collapsed="false">
      <c r="A83" s="32"/>
      <c r="B83" s="114"/>
      <c r="C83" s="240"/>
      <c r="D83" s="240"/>
      <c r="E83" s="241"/>
      <c r="F83" s="240"/>
      <c r="G83" s="240"/>
      <c r="H83" s="240"/>
      <c r="I83" s="241"/>
      <c r="J83" s="240"/>
      <c r="K83" s="240"/>
      <c r="L83" s="240"/>
      <c r="M83" s="241"/>
      <c r="N83" s="240"/>
      <c r="O83" s="241"/>
    </row>
    <row r="84" s="236" customFormat="true" ht="16.5" hidden="false" customHeight="true" outlineLevel="0" collapsed="false">
      <c r="A84" s="32"/>
      <c r="B84" s="114"/>
      <c r="C84" s="240"/>
      <c r="D84" s="240"/>
      <c r="E84" s="241"/>
      <c r="F84" s="240"/>
      <c r="G84" s="240"/>
      <c r="H84" s="240"/>
      <c r="I84" s="241"/>
      <c r="J84" s="240"/>
      <c r="K84" s="240"/>
      <c r="L84" s="240"/>
      <c r="M84" s="241"/>
      <c r="N84" s="240"/>
      <c r="O84" s="241"/>
    </row>
    <row r="85" s="236" customFormat="true" ht="16.5" hidden="false" customHeight="true" outlineLevel="0" collapsed="false">
      <c r="A85" s="32"/>
      <c r="B85" s="114"/>
      <c r="C85" s="240"/>
      <c r="D85" s="240"/>
      <c r="E85" s="241"/>
      <c r="F85" s="240"/>
      <c r="G85" s="240"/>
      <c r="H85" s="240"/>
      <c r="I85" s="241"/>
      <c r="J85" s="240"/>
      <c r="K85" s="240"/>
      <c r="L85" s="240"/>
      <c r="M85" s="241"/>
      <c r="N85" s="240"/>
      <c r="O85" s="241"/>
    </row>
    <row r="86" s="236" customFormat="true" ht="16.5" hidden="false" customHeight="true" outlineLevel="0" collapsed="false">
      <c r="A86" s="114"/>
      <c r="B86" s="114"/>
      <c r="C86" s="240"/>
      <c r="D86" s="240"/>
      <c r="E86" s="241"/>
      <c r="F86" s="240"/>
      <c r="G86" s="240"/>
      <c r="H86" s="240"/>
      <c r="I86" s="241"/>
      <c r="J86" s="240"/>
      <c r="K86" s="240"/>
      <c r="L86" s="240"/>
      <c r="M86" s="241"/>
      <c r="N86" s="240"/>
      <c r="O86" s="241"/>
    </row>
    <row r="87" s="236" customFormat="true" ht="16.5" hidden="false" customHeight="true" outlineLevel="0" collapsed="false">
      <c r="A87" s="114"/>
      <c r="B87" s="114"/>
      <c r="C87" s="240"/>
      <c r="D87" s="240"/>
      <c r="E87" s="241"/>
      <c r="F87" s="240"/>
      <c r="G87" s="240"/>
      <c r="H87" s="240"/>
      <c r="I87" s="241"/>
      <c r="J87" s="240"/>
      <c r="K87" s="240"/>
      <c r="L87" s="240"/>
      <c r="M87" s="241"/>
      <c r="N87" s="240"/>
      <c r="O87" s="241"/>
    </row>
    <row r="88" s="236" customFormat="true" ht="16.5" hidden="false" customHeight="true" outlineLevel="0" collapsed="false">
      <c r="A88" s="114"/>
      <c r="B88" s="114"/>
      <c r="C88" s="240"/>
      <c r="D88" s="240"/>
      <c r="E88" s="241"/>
      <c r="F88" s="240"/>
      <c r="G88" s="240"/>
      <c r="H88" s="240"/>
      <c r="I88" s="241"/>
      <c r="J88" s="240"/>
      <c r="K88" s="240"/>
      <c r="L88" s="240"/>
      <c r="M88" s="241"/>
      <c r="N88" s="240"/>
      <c r="O88" s="241"/>
      <c r="P88" s="242"/>
    </row>
    <row r="89" s="236" customFormat="true" ht="16.5" hidden="false" customHeight="true" outlineLevel="0" collapsed="false">
      <c r="A89" s="114"/>
      <c r="B89" s="114"/>
      <c r="C89" s="240"/>
      <c r="D89" s="240"/>
      <c r="E89" s="241"/>
      <c r="F89" s="240"/>
      <c r="G89" s="240"/>
      <c r="H89" s="240"/>
      <c r="I89" s="241"/>
      <c r="J89" s="240"/>
      <c r="K89" s="240"/>
      <c r="L89" s="240"/>
      <c r="M89" s="241"/>
      <c r="N89" s="240"/>
      <c r="O89" s="241"/>
      <c r="P89" s="242"/>
    </row>
    <row r="90" s="236" customFormat="true" ht="16.5" hidden="false" customHeight="true" outlineLevel="0" collapsed="false">
      <c r="A90" s="114"/>
      <c r="B90" s="114"/>
      <c r="C90" s="240"/>
      <c r="D90" s="240"/>
      <c r="E90" s="241"/>
      <c r="F90" s="240"/>
      <c r="G90" s="240"/>
      <c r="H90" s="187"/>
      <c r="I90" s="241"/>
      <c r="J90" s="240"/>
      <c r="K90" s="240"/>
      <c r="L90" s="240"/>
      <c r="M90" s="241"/>
      <c r="N90" s="240"/>
      <c r="O90" s="241"/>
      <c r="P90" s="242"/>
    </row>
    <row r="91" s="236" customFormat="true" ht="16.5" hidden="false" customHeight="true" outlineLevel="0" collapsed="false">
      <c r="A91" s="114"/>
      <c r="B91" s="114"/>
      <c r="C91" s="240"/>
      <c r="D91" s="240"/>
      <c r="E91" s="241"/>
      <c r="F91" s="240"/>
      <c r="G91" s="240"/>
      <c r="H91" s="240"/>
      <c r="I91" s="241"/>
      <c r="J91" s="240"/>
      <c r="K91" s="240"/>
      <c r="L91" s="240"/>
      <c r="M91" s="241"/>
      <c r="N91" s="240"/>
      <c r="O91" s="241"/>
      <c r="P91" s="242"/>
    </row>
    <row r="92" s="236" customFormat="true" ht="16.5" hidden="false" customHeight="true" outlineLevel="0" collapsed="false">
      <c r="A92" s="114"/>
      <c r="B92" s="114"/>
      <c r="C92" s="240"/>
      <c r="D92" s="240"/>
      <c r="E92" s="241"/>
      <c r="F92" s="240"/>
      <c r="G92" s="240"/>
      <c r="H92" s="240"/>
      <c r="I92" s="241"/>
      <c r="J92" s="240"/>
      <c r="K92" s="240"/>
      <c r="L92" s="240"/>
      <c r="M92" s="241"/>
      <c r="N92" s="240"/>
      <c r="O92" s="241"/>
      <c r="P92" s="242"/>
    </row>
    <row r="93" s="114" customFormat="true" ht="16.5" hidden="false" customHeight="true" outlineLevel="0" collapsed="false">
      <c r="C93" s="240"/>
      <c r="D93" s="240"/>
      <c r="E93" s="241"/>
      <c r="F93" s="240"/>
      <c r="G93" s="240"/>
      <c r="H93" s="240"/>
      <c r="I93" s="241"/>
      <c r="J93" s="240"/>
      <c r="K93" s="240"/>
      <c r="L93" s="240"/>
      <c r="M93" s="241"/>
      <c r="N93" s="240"/>
      <c r="O93" s="241"/>
      <c r="P93" s="131"/>
    </row>
    <row r="94" s="114" customFormat="true" ht="16.5" hidden="false" customHeight="true" outlineLevel="0" collapsed="false">
      <c r="C94" s="240"/>
      <c r="D94" s="240"/>
      <c r="E94" s="241"/>
      <c r="F94" s="240"/>
      <c r="G94" s="240"/>
      <c r="H94" s="240"/>
      <c r="I94" s="241"/>
      <c r="J94" s="240"/>
      <c r="K94" s="240"/>
      <c r="L94" s="240"/>
      <c r="M94" s="241"/>
      <c r="N94" s="240"/>
      <c r="O94" s="241"/>
      <c r="P94" s="131"/>
    </row>
    <row r="95" s="236" customFormat="true" ht="16.5" hidden="false" customHeight="true" outlineLevel="0" collapsed="false">
      <c r="A95" s="114"/>
      <c r="C95" s="230"/>
      <c r="D95" s="230"/>
      <c r="E95" s="230"/>
      <c r="F95" s="230"/>
      <c r="G95" s="242"/>
      <c r="H95" s="230"/>
      <c r="J95" s="230"/>
      <c r="L95" s="230"/>
      <c r="M95" s="238"/>
      <c r="N95" s="230"/>
      <c r="O95" s="238"/>
    </row>
    <row r="96" s="236" customFormat="true" ht="16.5" hidden="false" customHeight="true" outlineLevel="0" collapsed="false">
      <c r="A96" s="114"/>
      <c r="B96" s="243"/>
      <c r="C96" s="243"/>
      <c r="D96" s="243"/>
      <c r="E96" s="243"/>
      <c r="F96" s="243"/>
      <c r="G96" s="243"/>
      <c r="H96" s="243"/>
      <c r="I96" s="243"/>
      <c r="J96" s="243"/>
      <c r="K96" s="243"/>
      <c r="L96" s="243"/>
      <c r="N96" s="230"/>
    </row>
    <row r="97" s="236" customFormat="true" ht="16.5" hidden="false" customHeight="true" outlineLevel="0" collapsed="false">
      <c r="A97" s="243"/>
      <c r="B97" s="243"/>
      <c r="C97" s="243"/>
      <c r="D97" s="243"/>
      <c r="E97" s="243"/>
      <c r="F97" s="243"/>
      <c r="G97" s="243"/>
      <c r="H97" s="243"/>
      <c r="I97" s="243"/>
      <c r="J97" s="243"/>
      <c r="K97" s="243"/>
      <c r="L97" s="243"/>
      <c r="N97" s="230"/>
    </row>
    <row r="98" s="236" customFormat="true" ht="16.5" hidden="false" customHeight="true" outlineLevel="0" collapsed="false">
      <c r="A98" s="243"/>
      <c r="B98" s="243"/>
      <c r="C98" s="243"/>
      <c r="D98" s="243"/>
      <c r="E98" s="243"/>
      <c r="F98" s="243"/>
      <c r="G98" s="243"/>
      <c r="H98" s="243"/>
      <c r="I98" s="243"/>
      <c r="J98" s="243"/>
      <c r="K98" s="243"/>
      <c r="L98" s="243"/>
      <c r="N98" s="230"/>
    </row>
    <row r="99" s="236" customFormat="true" ht="16.5" hidden="false" customHeight="true" outlineLevel="0" collapsed="false">
      <c r="C99" s="230"/>
      <c r="D99" s="230"/>
      <c r="E99" s="230"/>
      <c r="F99" s="230"/>
      <c r="G99" s="242"/>
      <c r="N99" s="230"/>
    </row>
    <row r="100" s="236" customFormat="true" ht="16.5" hidden="false" customHeight="true" outlineLevel="0" collapsed="false">
      <c r="C100" s="230"/>
      <c r="D100" s="230"/>
      <c r="E100" s="230"/>
      <c r="F100" s="230"/>
      <c r="G100" s="242"/>
      <c r="N100" s="230"/>
    </row>
    <row r="101" s="236" customFormat="true" ht="16.5" hidden="false" customHeight="true" outlineLevel="0" collapsed="false">
      <c r="C101" s="230"/>
      <c r="D101" s="230"/>
      <c r="E101" s="230"/>
      <c r="F101" s="230"/>
      <c r="G101" s="242"/>
      <c r="N101" s="230"/>
    </row>
    <row r="102" s="236" customFormat="true" ht="16.5" hidden="false" customHeight="true" outlineLevel="0" collapsed="false">
      <c r="C102" s="230"/>
      <c r="D102" s="230"/>
      <c r="E102" s="230"/>
      <c r="F102" s="230"/>
      <c r="G102" s="242"/>
      <c r="N102" s="230"/>
    </row>
    <row r="103" s="236" customFormat="true" ht="16.5" hidden="false" customHeight="true" outlineLevel="0" collapsed="false">
      <c r="C103" s="230"/>
      <c r="D103" s="230"/>
      <c r="E103" s="230"/>
      <c r="F103" s="230"/>
      <c r="G103" s="242"/>
      <c r="N103" s="230"/>
    </row>
    <row r="104" s="236" customFormat="true" ht="16.5" hidden="false" customHeight="true" outlineLevel="0" collapsed="false">
      <c r="C104" s="230"/>
      <c r="D104" s="230"/>
      <c r="E104" s="230"/>
      <c r="F104" s="230"/>
      <c r="G104" s="242"/>
      <c r="N104" s="230"/>
    </row>
    <row r="105" s="236" customFormat="true" ht="16.5" hidden="false" customHeight="true" outlineLevel="0" collapsed="false">
      <c r="C105" s="230"/>
      <c r="D105" s="230"/>
      <c r="E105" s="230"/>
      <c r="F105" s="230"/>
      <c r="G105" s="242"/>
      <c r="N105" s="230"/>
    </row>
    <row r="106" s="236" customFormat="true" ht="16.5" hidden="false" customHeight="true" outlineLevel="0" collapsed="false">
      <c r="C106" s="230"/>
      <c r="D106" s="230"/>
      <c r="E106" s="230"/>
      <c r="F106" s="230"/>
      <c r="G106" s="242"/>
      <c r="N106" s="230"/>
    </row>
    <row r="107" s="236" customFormat="true" ht="16.5" hidden="false" customHeight="true" outlineLevel="0" collapsed="false">
      <c r="C107" s="230"/>
      <c r="D107" s="230"/>
      <c r="E107" s="230"/>
      <c r="F107" s="230"/>
      <c r="G107" s="242"/>
      <c r="N107" s="230"/>
    </row>
    <row r="108" s="236" customFormat="true" ht="16.5" hidden="false" customHeight="true" outlineLevel="0" collapsed="false">
      <c r="C108" s="230"/>
      <c r="D108" s="230"/>
      <c r="E108" s="230"/>
      <c r="F108" s="230"/>
      <c r="G108" s="242"/>
      <c r="N108" s="230"/>
    </row>
    <row r="109" s="236" customFormat="true" ht="16.5" hidden="false" customHeight="true" outlineLevel="0" collapsed="false">
      <c r="C109" s="230"/>
      <c r="D109" s="230"/>
      <c r="E109" s="230"/>
      <c r="F109" s="230"/>
      <c r="G109" s="242"/>
      <c r="N109" s="230"/>
    </row>
    <row r="110" s="236" customFormat="true" ht="16.5" hidden="false" customHeight="true" outlineLevel="0" collapsed="false">
      <c r="C110" s="230"/>
      <c r="D110" s="230"/>
      <c r="E110" s="230"/>
      <c r="F110" s="230"/>
      <c r="G110" s="242"/>
      <c r="N110" s="230"/>
    </row>
    <row r="111" s="236" customFormat="true" ht="16.5" hidden="false" customHeight="true" outlineLevel="0" collapsed="false">
      <c r="C111" s="230"/>
      <c r="D111" s="230"/>
      <c r="E111" s="230"/>
      <c r="F111" s="230"/>
      <c r="G111" s="242"/>
      <c r="N111" s="230"/>
    </row>
    <row r="112" s="236" customFormat="true" ht="16.5" hidden="false" customHeight="true" outlineLevel="0" collapsed="false">
      <c r="C112" s="230"/>
      <c r="D112" s="230"/>
      <c r="E112" s="230"/>
      <c r="F112" s="230"/>
      <c r="G112" s="242"/>
      <c r="N112" s="230"/>
    </row>
    <row r="113" s="236" customFormat="true" ht="16.5" hidden="false" customHeight="true" outlineLevel="0" collapsed="false">
      <c r="C113" s="230"/>
      <c r="D113" s="230"/>
      <c r="E113" s="230"/>
      <c r="F113" s="230"/>
      <c r="G113" s="242"/>
      <c r="N113" s="230"/>
    </row>
    <row r="114" s="236" customFormat="true" ht="16.5" hidden="false" customHeight="true" outlineLevel="0" collapsed="false">
      <c r="C114" s="230"/>
      <c r="D114" s="230"/>
      <c r="E114" s="230"/>
      <c r="F114" s="230"/>
      <c r="G114" s="242"/>
      <c r="N114" s="230"/>
    </row>
    <row r="115" s="236" customFormat="true" ht="16.5" hidden="false" customHeight="true" outlineLevel="0" collapsed="false">
      <c r="C115" s="230"/>
      <c r="D115" s="230"/>
      <c r="E115" s="230"/>
      <c r="F115" s="230"/>
      <c r="G115" s="242"/>
      <c r="N115" s="230"/>
    </row>
    <row r="116" s="236" customFormat="true" ht="16.5" hidden="false" customHeight="true" outlineLevel="0" collapsed="false">
      <c r="C116" s="230"/>
      <c r="D116" s="230"/>
      <c r="E116" s="230"/>
      <c r="F116" s="230"/>
      <c r="G116" s="242"/>
      <c r="N116" s="230"/>
    </row>
    <row r="117" s="236" customFormat="true" ht="16.5" hidden="false" customHeight="true" outlineLevel="0" collapsed="false">
      <c r="C117" s="230"/>
      <c r="D117" s="230"/>
      <c r="E117" s="230"/>
      <c r="F117" s="230"/>
      <c r="G117" s="242"/>
      <c r="N117" s="230"/>
    </row>
    <row r="118" s="236" customFormat="true" ht="16.5" hidden="false" customHeight="true" outlineLevel="0" collapsed="false">
      <c r="C118" s="230"/>
      <c r="D118" s="230"/>
      <c r="E118" s="230"/>
      <c r="F118" s="230"/>
      <c r="G118" s="242"/>
      <c r="N118" s="230"/>
    </row>
    <row r="119" s="236" customFormat="true" ht="16.5" hidden="false" customHeight="true" outlineLevel="0" collapsed="false">
      <c r="C119" s="230"/>
      <c r="D119" s="230"/>
      <c r="E119" s="230"/>
      <c r="F119" s="230"/>
      <c r="G119" s="242"/>
      <c r="N119" s="230"/>
    </row>
    <row r="120" s="236" customFormat="true" ht="16.5" hidden="false" customHeight="true" outlineLevel="0" collapsed="false">
      <c r="C120" s="230"/>
      <c r="D120" s="230"/>
      <c r="E120" s="230"/>
      <c r="F120" s="230"/>
      <c r="G120" s="242"/>
      <c r="N120" s="230"/>
    </row>
    <row r="121" s="236" customFormat="true" ht="16.5" hidden="false" customHeight="true" outlineLevel="0" collapsed="false">
      <c r="C121" s="230"/>
      <c r="D121" s="230"/>
      <c r="E121" s="230"/>
      <c r="F121" s="230"/>
      <c r="G121" s="242"/>
      <c r="N121" s="230"/>
    </row>
    <row r="122" s="236" customFormat="true" ht="16.5" hidden="false" customHeight="true" outlineLevel="0" collapsed="false">
      <c r="C122" s="230"/>
      <c r="D122" s="230"/>
      <c r="E122" s="230"/>
      <c r="F122" s="230"/>
      <c r="G122" s="242"/>
      <c r="N122" s="230"/>
    </row>
    <row r="123" s="236" customFormat="true" ht="16.5" hidden="false" customHeight="true" outlineLevel="0" collapsed="false">
      <c r="C123" s="230"/>
      <c r="D123" s="230"/>
      <c r="E123" s="230"/>
      <c r="F123" s="230"/>
      <c r="G123" s="242"/>
      <c r="N123" s="230"/>
    </row>
    <row r="124" s="236" customFormat="true" ht="16.5" hidden="false" customHeight="true" outlineLevel="0" collapsed="false">
      <c r="C124" s="230"/>
      <c r="D124" s="230"/>
      <c r="E124" s="230"/>
      <c r="F124" s="230"/>
      <c r="G124" s="242"/>
      <c r="N124" s="230"/>
    </row>
    <row r="125" s="236" customFormat="true" ht="16.5" hidden="false" customHeight="true" outlineLevel="0" collapsed="false">
      <c r="C125" s="230"/>
      <c r="D125" s="230"/>
      <c r="E125" s="230"/>
      <c r="F125" s="230"/>
      <c r="G125" s="242"/>
      <c r="N125" s="230"/>
    </row>
    <row r="126" s="236" customFormat="true" ht="16.5" hidden="false" customHeight="true" outlineLevel="0" collapsed="false">
      <c r="C126" s="230"/>
      <c r="D126" s="230"/>
      <c r="E126" s="230"/>
      <c r="F126" s="230"/>
      <c r="G126" s="242"/>
      <c r="N126" s="230"/>
    </row>
    <row r="127" s="236" customFormat="true" ht="16.5" hidden="false" customHeight="true" outlineLevel="0" collapsed="false">
      <c r="C127" s="230"/>
      <c r="D127" s="230"/>
      <c r="E127" s="230"/>
      <c r="F127" s="230"/>
      <c r="G127" s="242"/>
      <c r="N127" s="230"/>
    </row>
    <row r="128" s="236" customFormat="true" ht="16.5" hidden="false" customHeight="true" outlineLevel="0" collapsed="false">
      <c r="C128" s="230"/>
      <c r="D128" s="230"/>
      <c r="E128" s="230"/>
      <c r="F128" s="230"/>
      <c r="G128" s="242"/>
      <c r="N128" s="230"/>
    </row>
    <row r="129" s="236" customFormat="true" ht="16.5" hidden="false" customHeight="true" outlineLevel="0" collapsed="false">
      <c r="C129" s="230"/>
      <c r="D129" s="230"/>
      <c r="E129" s="230"/>
      <c r="F129" s="230"/>
      <c r="G129" s="242"/>
      <c r="N129" s="230"/>
    </row>
    <row r="130" s="236" customFormat="true" ht="16.5" hidden="false" customHeight="true" outlineLevel="0" collapsed="false">
      <c r="C130" s="230"/>
      <c r="D130" s="230"/>
      <c r="E130" s="230"/>
      <c r="F130" s="230"/>
      <c r="G130" s="242"/>
      <c r="N130" s="230"/>
    </row>
    <row r="131" s="236" customFormat="true" ht="16.5" hidden="false" customHeight="true" outlineLevel="0" collapsed="false">
      <c r="C131" s="230"/>
      <c r="D131" s="230"/>
      <c r="E131" s="230"/>
      <c r="F131" s="230"/>
      <c r="G131" s="242"/>
      <c r="N131" s="230"/>
    </row>
    <row r="132" s="236" customFormat="true" ht="16.5" hidden="false" customHeight="true" outlineLevel="0" collapsed="false">
      <c r="C132" s="230"/>
      <c r="D132" s="230"/>
      <c r="E132" s="230"/>
      <c r="F132" s="230"/>
      <c r="G132" s="242"/>
      <c r="N132" s="230"/>
    </row>
    <row r="133" s="236" customFormat="true" ht="16.5" hidden="false" customHeight="true" outlineLevel="0" collapsed="false">
      <c r="C133" s="230"/>
      <c r="D133" s="230"/>
      <c r="E133" s="230"/>
      <c r="F133" s="230"/>
      <c r="G133" s="242"/>
      <c r="N133" s="230"/>
    </row>
    <row r="134" s="236" customFormat="true" ht="16.5" hidden="false" customHeight="true" outlineLevel="0" collapsed="false">
      <c r="C134" s="230"/>
      <c r="D134" s="230"/>
      <c r="E134" s="230"/>
      <c r="F134" s="230"/>
      <c r="G134" s="242"/>
      <c r="N134" s="230"/>
    </row>
    <row r="135" s="236" customFormat="true" ht="16.5" hidden="false" customHeight="true" outlineLevel="0" collapsed="false">
      <c r="C135" s="230"/>
      <c r="D135" s="230"/>
      <c r="E135" s="230"/>
      <c r="F135" s="230"/>
      <c r="G135" s="242"/>
      <c r="N135" s="230"/>
    </row>
    <row r="136" s="236" customFormat="true" ht="16.5" hidden="false" customHeight="true" outlineLevel="0" collapsed="false">
      <c r="C136" s="230"/>
      <c r="D136" s="230"/>
      <c r="E136" s="230"/>
      <c r="F136" s="230"/>
      <c r="G136" s="242"/>
      <c r="N136" s="230"/>
    </row>
    <row r="137" s="236" customFormat="true" ht="16.5" hidden="false" customHeight="true" outlineLevel="0" collapsed="false">
      <c r="C137" s="230"/>
      <c r="D137" s="230"/>
      <c r="E137" s="230"/>
      <c r="F137" s="230"/>
      <c r="G137" s="242"/>
      <c r="N137" s="230"/>
    </row>
    <row r="138" s="236" customFormat="true" ht="16.5" hidden="false" customHeight="true" outlineLevel="0" collapsed="false">
      <c r="C138" s="230"/>
      <c r="D138" s="230"/>
      <c r="E138" s="230"/>
      <c r="F138" s="230"/>
      <c r="G138" s="242"/>
      <c r="N138" s="230"/>
    </row>
    <row r="139" s="236" customFormat="true" ht="16.5" hidden="false" customHeight="true" outlineLevel="0" collapsed="false">
      <c r="C139" s="230"/>
      <c r="D139" s="230"/>
      <c r="E139" s="230"/>
      <c r="F139" s="230"/>
      <c r="G139" s="242"/>
      <c r="N139" s="230"/>
    </row>
    <row r="140" s="236" customFormat="true" ht="16.5" hidden="false" customHeight="true" outlineLevel="0" collapsed="false">
      <c r="C140" s="230"/>
      <c r="D140" s="230"/>
      <c r="E140" s="230"/>
      <c r="F140" s="230"/>
      <c r="G140" s="242"/>
      <c r="N140" s="230"/>
    </row>
    <row r="141" s="236" customFormat="true" ht="16.5" hidden="false" customHeight="true" outlineLevel="0" collapsed="false">
      <c r="C141" s="230"/>
      <c r="D141" s="230"/>
      <c r="E141" s="230"/>
      <c r="F141" s="230"/>
      <c r="G141" s="242"/>
      <c r="N141" s="230"/>
    </row>
    <row r="142" s="236" customFormat="true" ht="16.5" hidden="false" customHeight="true" outlineLevel="0" collapsed="false">
      <c r="C142" s="230"/>
      <c r="D142" s="230"/>
      <c r="E142" s="230"/>
      <c r="F142" s="230"/>
      <c r="G142" s="242"/>
      <c r="N142" s="230"/>
    </row>
    <row r="143" s="236" customFormat="true" ht="16.5" hidden="false" customHeight="true" outlineLevel="0" collapsed="false">
      <c r="C143" s="230"/>
      <c r="D143" s="230"/>
      <c r="E143" s="230"/>
      <c r="F143" s="230"/>
      <c r="G143" s="242"/>
      <c r="N143" s="230"/>
    </row>
    <row r="144" s="236" customFormat="true" ht="16.5" hidden="false" customHeight="true" outlineLevel="0" collapsed="false">
      <c r="C144" s="230"/>
      <c r="D144" s="230"/>
      <c r="E144" s="230"/>
      <c r="F144" s="230"/>
      <c r="G144" s="242"/>
      <c r="N144" s="230"/>
    </row>
    <row r="145" s="236" customFormat="true" ht="16.5" hidden="false" customHeight="true" outlineLevel="0" collapsed="false">
      <c r="C145" s="230"/>
      <c r="D145" s="230"/>
      <c r="E145" s="230"/>
      <c r="F145" s="230"/>
      <c r="G145" s="242"/>
      <c r="N145" s="230"/>
    </row>
    <row r="146" s="236" customFormat="true" ht="16.5" hidden="false" customHeight="true" outlineLevel="0" collapsed="false">
      <c r="C146" s="230"/>
      <c r="D146" s="230"/>
      <c r="E146" s="230"/>
      <c r="F146" s="230"/>
      <c r="G146" s="242"/>
      <c r="N146" s="230"/>
    </row>
    <row r="147" s="236" customFormat="true" ht="16.5" hidden="false" customHeight="true" outlineLevel="0" collapsed="false">
      <c r="C147" s="230"/>
      <c r="D147" s="230"/>
      <c r="E147" s="230"/>
      <c r="F147" s="230"/>
      <c r="G147" s="242"/>
      <c r="N147" s="230"/>
    </row>
    <row r="148" s="236" customFormat="true" ht="16.5" hidden="false" customHeight="true" outlineLevel="0" collapsed="false">
      <c r="C148" s="230"/>
      <c r="D148" s="230"/>
      <c r="E148" s="230"/>
      <c r="F148" s="230"/>
      <c r="G148" s="242"/>
      <c r="N148" s="230"/>
    </row>
    <row r="149" s="236" customFormat="true" ht="16.5" hidden="false" customHeight="true" outlineLevel="0" collapsed="false">
      <c r="C149" s="230"/>
      <c r="D149" s="230"/>
      <c r="E149" s="230"/>
      <c r="F149" s="230"/>
      <c r="G149" s="242"/>
      <c r="N149" s="230"/>
    </row>
    <row r="150" s="236" customFormat="true" ht="16.5" hidden="false" customHeight="true" outlineLevel="0" collapsed="false">
      <c r="C150" s="230"/>
      <c r="D150" s="230"/>
      <c r="E150" s="230"/>
      <c r="F150" s="230"/>
      <c r="G150" s="242"/>
      <c r="N150" s="230"/>
    </row>
    <row r="151" s="236" customFormat="true" ht="16.5" hidden="false" customHeight="true" outlineLevel="0" collapsed="false">
      <c r="C151" s="230"/>
      <c r="D151" s="230"/>
      <c r="E151" s="230"/>
      <c r="F151" s="230"/>
      <c r="G151" s="242"/>
      <c r="N151" s="230"/>
    </row>
    <row r="152" customFormat="false" ht="16.5" hidden="false" customHeight="true" outlineLevel="0" collapsed="false">
      <c r="C152" s="231"/>
      <c r="D152" s="231"/>
      <c r="E152" s="231"/>
      <c r="F152" s="231"/>
      <c r="G152" s="229"/>
      <c r="N152" s="231"/>
    </row>
    <row r="153" customFormat="false" ht="16.5" hidden="false" customHeight="true" outlineLevel="0" collapsed="false">
      <c r="C153" s="231"/>
      <c r="D153" s="231"/>
      <c r="E153" s="231"/>
      <c r="F153" s="231"/>
      <c r="G153" s="229"/>
      <c r="N153" s="231"/>
    </row>
    <row r="154" customFormat="false" ht="16.5" hidden="false" customHeight="true" outlineLevel="0" collapsed="false">
      <c r="C154" s="231"/>
      <c r="D154" s="231"/>
      <c r="E154" s="231"/>
      <c r="F154" s="231"/>
      <c r="G154" s="229"/>
      <c r="N154" s="231"/>
    </row>
    <row r="155" customFormat="false" ht="16.5" hidden="false" customHeight="true" outlineLevel="0" collapsed="false">
      <c r="C155" s="231"/>
      <c r="D155" s="231"/>
      <c r="E155" s="231"/>
      <c r="F155" s="231"/>
      <c r="G155" s="229"/>
      <c r="N155" s="231"/>
    </row>
    <row r="156" customFormat="false" ht="16.5" hidden="false" customHeight="true" outlineLevel="0" collapsed="false">
      <c r="C156" s="231"/>
      <c r="D156" s="231"/>
      <c r="E156" s="231"/>
      <c r="F156" s="231"/>
      <c r="G156" s="229"/>
      <c r="N156" s="231"/>
    </row>
    <row r="157" customFormat="false" ht="16.5" hidden="false" customHeight="true" outlineLevel="0" collapsed="false">
      <c r="C157" s="231"/>
      <c r="D157" s="231"/>
      <c r="E157" s="231"/>
      <c r="F157" s="231"/>
      <c r="G157" s="229"/>
      <c r="N157" s="231"/>
    </row>
    <row r="158" customFormat="false" ht="16.5" hidden="false" customHeight="true" outlineLevel="0" collapsed="false">
      <c r="C158" s="231"/>
      <c r="D158" s="231"/>
      <c r="E158" s="231"/>
      <c r="F158" s="231"/>
      <c r="G158" s="229"/>
      <c r="N158" s="231"/>
    </row>
    <row r="159" customFormat="false" ht="16.5" hidden="false" customHeight="true" outlineLevel="0" collapsed="false">
      <c r="C159" s="231"/>
      <c r="D159" s="231"/>
      <c r="E159" s="231"/>
      <c r="F159" s="231"/>
      <c r="G159" s="229"/>
      <c r="N159" s="231"/>
    </row>
    <row r="160" customFormat="false" ht="16.5" hidden="false" customHeight="true" outlineLevel="0" collapsed="false">
      <c r="C160" s="231"/>
      <c r="D160" s="231"/>
      <c r="E160" s="231"/>
      <c r="F160" s="231"/>
      <c r="G160" s="229"/>
      <c r="N160" s="231"/>
    </row>
    <row r="161" customFormat="false" ht="16.5" hidden="false" customHeight="true" outlineLevel="0" collapsed="false">
      <c r="C161" s="231"/>
      <c r="D161" s="231"/>
      <c r="E161" s="231"/>
      <c r="F161" s="231"/>
      <c r="G161" s="229"/>
      <c r="N161" s="231"/>
    </row>
    <row r="162" customFormat="false" ht="16.5" hidden="false" customHeight="true" outlineLevel="0" collapsed="false">
      <c r="C162" s="231"/>
      <c r="D162" s="231"/>
      <c r="E162" s="231"/>
      <c r="F162" s="231"/>
      <c r="G162" s="229"/>
      <c r="N162" s="231"/>
    </row>
    <row r="163" customFormat="false" ht="16.5" hidden="false" customHeight="true" outlineLevel="0" collapsed="false">
      <c r="C163" s="231"/>
      <c r="D163" s="231"/>
      <c r="E163" s="231"/>
      <c r="F163" s="231"/>
      <c r="G163" s="229"/>
      <c r="N163" s="231"/>
    </row>
    <row r="164" customFormat="false" ht="16.5" hidden="false" customHeight="true" outlineLevel="0" collapsed="false">
      <c r="C164" s="231"/>
      <c r="D164" s="231"/>
      <c r="E164" s="231"/>
      <c r="F164" s="231"/>
      <c r="G164" s="229"/>
      <c r="N164" s="231"/>
    </row>
    <row r="165" customFormat="false" ht="16.5" hidden="false" customHeight="true" outlineLevel="0" collapsed="false">
      <c r="C165" s="231"/>
      <c r="D165" s="231"/>
      <c r="E165" s="231"/>
      <c r="F165" s="231"/>
      <c r="G165" s="229"/>
      <c r="N165" s="231"/>
    </row>
    <row r="166" customFormat="false" ht="16.5" hidden="false" customHeight="true" outlineLevel="0" collapsed="false">
      <c r="C166" s="231"/>
      <c r="D166" s="231"/>
      <c r="E166" s="231"/>
      <c r="F166" s="231"/>
      <c r="G166" s="229"/>
      <c r="N166" s="231"/>
    </row>
    <row r="167" customFormat="false" ht="16.5" hidden="false" customHeight="true" outlineLevel="0" collapsed="false">
      <c r="C167" s="231"/>
      <c r="D167" s="231"/>
      <c r="E167" s="231"/>
      <c r="F167" s="231"/>
      <c r="G167" s="229"/>
      <c r="N167" s="231"/>
    </row>
    <row r="168" customFormat="false" ht="16.5" hidden="false" customHeight="true" outlineLevel="0" collapsed="false">
      <c r="C168" s="231"/>
      <c r="D168" s="231"/>
      <c r="E168" s="231"/>
      <c r="F168" s="231"/>
      <c r="G168" s="229"/>
      <c r="N168" s="231"/>
    </row>
    <row r="169" customFormat="false" ht="16.5" hidden="false" customHeight="true" outlineLevel="0" collapsed="false">
      <c r="C169" s="231"/>
      <c r="D169" s="231"/>
      <c r="E169" s="231"/>
      <c r="F169" s="231"/>
      <c r="G169" s="229"/>
      <c r="N169" s="231"/>
    </row>
    <row r="170" customFormat="false" ht="16.5" hidden="false" customHeight="true" outlineLevel="0" collapsed="false">
      <c r="C170" s="231"/>
      <c r="D170" s="231"/>
      <c r="E170" s="231"/>
      <c r="F170" s="231"/>
      <c r="G170" s="229"/>
      <c r="N170" s="231"/>
    </row>
    <row r="171" customFormat="false" ht="16.5" hidden="false" customHeight="true" outlineLevel="0" collapsed="false">
      <c r="C171" s="231"/>
      <c r="D171" s="231"/>
      <c r="E171" s="231"/>
      <c r="F171" s="231"/>
      <c r="G171" s="229"/>
      <c r="N171" s="231"/>
    </row>
    <row r="172" customFormat="false" ht="16.5" hidden="false" customHeight="true" outlineLevel="0" collapsed="false">
      <c r="C172" s="231"/>
      <c r="D172" s="231"/>
      <c r="E172" s="231"/>
      <c r="F172" s="231"/>
      <c r="G172" s="229"/>
      <c r="N172" s="231"/>
    </row>
    <row r="173" customFormat="false" ht="16.5" hidden="false" customHeight="true" outlineLevel="0" collapsed="false">
      <c r="C173" s="231"/>
      <c r="D173" s="231"/>
      <c r="E173" s="231"/>
      <c r="F173" s="231"/>
      <c r="G173" s="229"/>
      <c r="N173" s="231"/>
    </row>
    <row r="174" customFormat="false" ht="16.5" hidden="false" customHeight="true" outlineLevel="0" collapsed="false">
      <c r="C174" s="231"/>
      <c r="D174" s="231"/>
      <c r="E174" s="231"/>
      <c r="F174" s="231"/>
      <c r="G174" s="229"/>
      <c r="N174" s="231"/>
    </row>
    <row r="175" customFormat="false" ht="16.5" hidden="false" customHeight="true" outlineLevel="0" collapsed="false">
      <c r="C175" s="231"/>
      <c r="D175" s="231"/>
      <c r="E175" s="231"/>
      <c r="F175" s="231"/>
      <c r="G175" s="229"/>
      <c r="N175" s="231"/>
    </row>
    <row r="176" customFormat="false" ht="16.5" hidden="false" customHeight="true" outlineLevel="0" collapsed="false">
      <c r="C176" s="231"/>
      <c r="D176" s="231"/>
      <c r="E176" s="231"/>
      <c r="F176" s="231"/>
      <c r="G176" s="229"/>
      <c r="N176" s="231"/>
    </row>
    <row r="177" customFormat="false" ht="16.5" hidden="false" customHeight="true" outlineLevel="0" collapsed="false">
      <c r="C177" s="231"/>
      <c r="D177" s="231"/>
      <c r="E177" s="231"/>
      <c r="F177" s="231"/>
      <c r="G177" s="229"/>
      <c r="N177" s="231"/>
    </row>
    <row r="178" customFormat="false" ht="16.5" hidden="false" customHeight="true" outlineLevel="0" collapsed="false">
      <c r="C178" s="231"/>
      <c r="D178" s="231"/>
      <c r="E178" s="231"/>
      <c r="F178" s="231"/>
      <c r="G178" s="229"/>
      <c r="N178" s="231"/>
    </row>
    <row r="179" customFormat="false" ht="16.5" hidden="false" customHeight="true" outlineLevel="0" collapsed="false">
      <c r="C179" s="231"/>
      <c r="D179" s="231"/>
      <c r="E179" s="231"/>
      <c r="F179" s="231"/>
      <c r="G179" s="229"/>
      <c r="N179" s="231"/>
    </row>
    <row r="180" customFormat="false" ht="16.5" hidden="false" customHeight="true" outlineLevel="0" collapsed="false">
      <c r="C180" s="231"/>
      <c r="D180" s="231"/>
      <c r="E180" s="231"/>
      <c r="F180" s="231"/>
      <c r="G180" s="229"/>
      <c r="N180" s="231"/>
    </row>
    <row r="181" customFormat="false" ht="16.5" hidden="false" customHeight="true" outlineLevel="0" collapsed="false">
      <c r="C181" s="231"/>
      <c r="D181" s="231"/>
      <c r="E181" s="231"/>
      <c r="F181" s="231"/>
      <c r="G181" s="229"/>
      <c r="N181" s="231"/>
    </row>
    <row r="182" customFormat="false" ht="16.5" hidden="false" customHeight="true" outlineLevel="0" collapsed="false">
      <c r="C182" s="231"/>
      <c r="D182" s="231"/>
      <c r="E182" s="231"/>
      <c r="F182" s="231"/>
      <c r="G182" s="229"/>
      <c r="N182" s="231"/>
    </row>
    <row r="183" customFormat="false" ht="16.5" hidden="false" customHeight="true" outlineLevel="0" collapsed="false">
      <c r="C183" s="231"/>
      <c r="D183" s="231"/>
      <c r="E183" s="231"/>
      <c r="F183" s="231"/>
      <c r="G183" s="229"/>
      <c r="N183" s="231"/>
    </row>
    <row r="184" customFormat="false" ht="16.5" hidden="false" customHeight="true" outlineLevel="0" collapsed="false">
      <c r="C184" s="231"/>
      <c r="D184" s="231"/>
      <c r="E184" s="231"/>
      <c r="F184" s="231"/>
      <c r="G184" s="229"/>
      <c r="N184" s="231"/>
    </row>
    <row r="185" customFormat="false" ht="16.5" hidden="false" customHeight="true" outlineLevel="0" collapsed="false">
      <c r="C185" s="231"/>
      <c r="D185" s="231"/>
      <c r="E185" s="231"/>
      <c r="F185" s="231"/>
      <c r="G185" s="229"/>
      <c r="N185" s="231"/>
    </row>
    <row r="186" customFormat="false" ht="16.5" hidden="false" customHeight="true" outlineLevel="0" collapsed="false">
      <c r="C186" s="231"/>
      <c r="D186" s="231"/>
      <c r="E186" s="231"/>
      <c r="F186" s="231"/>
      <c r="G186" s="229"/>
      <c r="N186" s="231"/>
    </row>
    <row r="187" customFormat="false" ht="16.5" hidden="false" customHeight="true" outlineLevel="0" collapsed="false">
      <c r="C187" s="231"/>
      <c r="D187" s="231"/>
      <c r="E187" s="231"/>
      <c r="F187" s="231"/>
      <c r="G187" s="229"/>
      <c r="N187" s="231"/>
    </row>
    <row r="188" customFormat="false" ht="16.5" hidden="false" customHeight="true" outlineLevel="0" collapsed="false">
      <c r="C188" s="231"/>
      <c r="D188" s="231"/>
      <c r="E188" s="231"/>
      <c r="F188" s="231"/>
      <c r="G188" s="229"/>
      <c r="N188" s="231"/>
    </row>
    <row r="189" customFormat="false" ht="16.5" hidden="false" customHeight="true" outlineLevel="0" collapsed="false">
      <c r="C189" s="231"/>
      <c r="D189" s="231"/>
      <c r="E189" s="231"/>
      <c r="F189" s="231"/>
      <c r="G189" s="229"/>
      <c r="N189" s="231"/>
    </row>
    <row r="190" customFormat="false" ht="16.5" hidden="false" customHeight="true" outlineLevel="0" collapsed="false">
      <c r="C190" s="231"/>
      <c r="D190" s="231"/>
      <c r="E190" s="231"/>
      <c r="F190" s="231"/>
      <c r="G190" s="229"/>
      <c r="N190" s="231"/>
    </row>
    <row r="191" customFormat="false" ht="16.5" hidden="false" customHeight="true" outlineLevel="0" collapsed="false">
      <c r="C191" s="231"/>
      <c r="D191" s="231"/>
      <c r="E191" s="231"/>
      <c r="F191" s="231"/>
      <c r="G191" s="229"/>
      <c r="N191" s="231"/>
    </row>
    <row r="192" customFormat="false" ht="16.5" hidden="false" customHeight="true" outlineLevel="0" collapsed="false">
      <c r="C192" s="231"/>
      <c r="D192" s="231"/>
      <c r="E192" s="231"/>
      <c r="F192" s="231"/>
      <c r="G192" s="229"/>
      <c r="N192" s="231"/>
    </row>
    <row r="193" customFormat="false" ht="16.5" hidden="false" customHeight="true" outlineLevel="0" collapsed="false">
      <c r="C193" s="231"/>
      <c r="D193" s="231"/>
      <c r="E193" s="231"/>
      <c r="F193" s="231"/>
      <c r="G193" s="229"/>
      <c r="N193" s="231"/>
    </row>
    <row r="194" customFormat="false" ht="16.5" hidden="false" customHeight="true" outlineLevel="0" collapsed="false">
      <c r="C194" s="231"/>
      <c r="D194" s="231"/>
      <c r="E194" s="231"/>
      <c r="F194" s="231"/>
      <c r="G194" s="229"/>
    </row>
    <row r="195" customFormat="false" ht="16.5" hidden="false" customHeight="true" outlineLevel="0" collapsed="false">
      <c r="C195" s="231"/>
      <c r="D195" s="231"/>
      <c r="E195" s="231"/>
      <c r="F195" s="231"/>
      <c r="G195" s="229"/>
    </row>
    <row r="196" customFormat="false" ht="16.5" hidden="false" customHeight="true" outlineLevel="0" collapsed="false">
      <c r="C196" s="231"/>
      <c r="D196" s="231"/>
      <c r="E196" s="231"/>
      <c r="F196" s="231"/>
      <c r="G196" s="229"/>
    </row>
    <row r="197" customFormat="false" ht="16.5" hidden="false" customHeight="true" outlineLevel="0" collapsed="false">
      <c r="C197" s="231"/>
      <c r="D197" s="231"/>
      <c r="E197" s="231"/>
      <c r="F197" s="231"/>
      <c r="G197" s="229"/>
    </row>
    <row r="198" customFormat="false" ht="16.5" hidden="false" customHeight="true" outlineLevel="0" collapsed="false">
      <c r="C198" s="231"/>
      <c r="D198" s="231"/>
      <c r="E198" s="231"/>
      <c r="F198" s="231"/>
      <c r="G198" s="229"/>
    </row>
    <row r="199" customFormat="false" ht="16.5" hidden="false" customHeight="true" outlineLevel="0" collapsed="false">
      <c r="C199" s="231"/>
      <c r="D199" s="231"/>
      <c r="E199" s="231"/>
      <c r="F199" s="231"/>
      <c r="G199" s="229"/>
    </row>
    <row r="200" customFormat="false" ht="16.5" hidden="false" customHeight="true" outlineLevel="0" collapsed="false">
      <c r="C200" s="231"/>
      <c r="D200" s="231"/>
      <c r="E200" s="231"/>
      <c r="F200" s="231"/>
      <c r="G200" s="229"/>
    </row>
    <row r="201" customFormat="false" ht="16.5" hidden="false" customHeight="true" outlineLevel="0" collapsed="false">
      <c r="C201" s="231"/>
      <c r="D201" s="231"/>
      <c r="E201" s="231"/>
      <c r="F201" s="231"/>
      <c r="G201" s="229"/>
    </row>
    <row r="202" customFormat="false" ht="16.5" hidden="false" customHeight="true" outlineLevel="0" collapsed="false">
      <c r="C202" s="231"/>
      <c r="D202" s="231"/>
      <c r="E202" s="231"/>
      <c r="F202" s="231"/>
      <c r="G202" s="229"/>
    </row>
    <row r="203" customFormat="false" ht="16.5" hidden="false" customHeight="true" outlineLevel="0" collapsed="false">
      <c r="C203" s="231"/>
      <c r="D203" s="231"/>
      <c r="E203" s="231"/>
      <c r="F203" s="231"/>
      <c r="G203" s="229"/>
    </row>
    <row r="204" customFormat="false" ht="16.5" hidden="false" customHeight="true" outlineLevel="0" collapsed="false">
      <c r="C204" s="231"/>
      <c r="D204" s="231"/>
      <c r="E204" s="231"/>
      <c r="F204" s="231"/>
      <c r="G204" s="229"/>
    </row>
    <row r="205" customFormat="false" ht="16.5" hidden="false" customHeight="true" outlineLevel="0" collapsed="false">
      <c r="C205" s="231"/>
      <c r="D205" s="231"/>
      <c r="E205" s="231"/>
      <c r="F205" s="231"/>
      <c r="G205" s="229"/>
    </row>
    <row r="206" customFormat="false" ht="16.5" hidden="false" customHeight="true" outlineLevel="0" collapsed="false">
      <c r="C206" s="231"/>
      <c r="D206" s="231"/>
      <c r="E206" s="231"/>
      <c r="F206" s="231"/>
      <c r="G206" s="229"/>
    </row>
    <row r="207" customFormat="false" ht="16.5" hidden="false" customHeight="true" outlineLevel="0" collapsed="false">
      <c r="C207" s="231"/>
      <c r="D207" s="231"/>
      <c r="E207" s="231"/>
      <c r="F207" s="231"/>
      <c r="G207" s="229"/>
    </row>
    <row r="208" customFormat="false" ht="16.5" hidden="false" customHeight="true" outlineLevel="0" collapsed="false">
      <c r="C208" s="231"/>
      <c r="D208" s="231"/>
      <c r="E208" s="231"/>
      <c r="F208" s="231"/>
      <c r="G208" s="229"/>
    </row>
    <row r="209" customFormat="false" ht="16.5" hidden="false" customHeight="true" outlineLevel="0" collapsed="false">
      <c r="C209" s="231"/>
      <c r="D209" s="231"/>
      <c r="E209" s="231"/>
      <c r="F209" s="231"/>
      <c r="G209" s="229"/>
    </row>
    <row r="210" customFormat="false" ht="16.5" hidden="false" customHeight="true" outlineLevel="0" collapsed="false">
      <c r="C210" s="231"/>
      <c r="D210" s="231"/>
      <c r="E210" s="231"/>
      <c r="F210" s="231"/>
      <c r="G210" s="229"/>
    </row>
    <row r="211" customFormat="false" ht="16.5" hidden="false" customHeight="true" outlineLevel="0" collapsed="false">
      <c r="C211" s="231"/>
      <c r="D211" s="231"/>
      <c r="E211" s="231"/>
      <c r="F211" s="231"/>
      <c r="G211" s="229"/>
    </row>
    <row r="212" customFormat="false" ht="16.5" hidden="false" customHeight="true" outlineLevel="0" collapsed="false">
      <c r="C212" s="231"/>
      <c r="D212" s="231"/>
      <c r="E212" s="231"/>
      <c r="F212" s="231"/>
      <c r="G212" s="229"/>
    </row>
    <row r="213" customFormat="false" ht="16.5" hidden="false" customHeight="true" outlineLevel="0" collapsed="false">
      <c r="C213" s="231"/>
      <c r="D213" s="231"/>
      <c r="E213" s="231"/>
      <c r="F213" s="231"/>
      <c r="G213" s="229"/>
    </row>
    <row r="214" customFormat="false" ht="16.5" hidden="false" customHeight="true" outlineLevel="0" collapsed="false">
      <c r="C214" s="231"/>
      <c r="D214" s="231"/>
      <c r="E214" s="231"/>
      <c r="F214" s="231"/>
      <c r="G214" s="229"/>
    </row>
    <row r="215" customFormat="false" ht="16.5" hidden="false" customHeight="true" outlineLevel="0" collapsed="false">
      <c r="C215" s="231"/>
      <c r="D215" s="231"/>
      <c r="E215" s="231"/>
      <c r="F215" s="231"/>
      <c r="G215" s="229"/>
    </row>
    <row r="216" customFormat="false" ht="16.5" hidden="false" customHeight="true" outlineLevel="0" collapsed="false">
      <c r="C216" s="231"/>
      <c r="D216" s="231"/>
      <c r="E216" s="231"/>
      <c r="F216" s="231"/>
      <c r="G216" s="229"/>
    </row>
    <row r="217" customFormat="false" ht="16.5" hidden="false" customHeight="true" outlineLevel="0" collapsed="false">
      <c r="C217" s="231"/>
      <c r="D217" s="231"/>
      <c r="E217" s="231"/>
      <c r="F217" s="231"/>
      <c r="G217" s="229"/>
    </row>
    <row r="218" customFormat="false" ht="16.5" hidden="false" customHeight="true" outlineLevel="0" collapsed="false">
      <c r="C218" s="231"/>
      <c r="D218" s="231"/>
      <c r="E218" s="231"/>
      <c r="F218" s="231"/>
      <c r="G218" s="229"/>
    </row>
    <row r="219" customFormat="false" ht="16.5" hidden="false" customHeight="true" outlineLevel="0" collapsed="false">
      <c r="C219" s="231"/>
      <c r="D219" s="231"/>
      <c r="E219" s="231"/>
      <c r="F219" s="231"/>
      <c r="G219" s="229"/>
    </row>
    <row r="220" customFormat="false" ht="16.5" hidden="false" customHeight="true" outlineLevel="0" collapsed="false">
      <c r="C220" s="231"/>
      <c r="D220" s="231"/>
      <c r="E220" s="231"/>
      <c r="F220" s="231"/>
      <c r="G220" s="229"/>
    </row>
    <row r="221" customFormat="false" ht="16.5" hidden="false" customHeight="true" outlineLevel="0" collapsed="false">
      <c r="C221" s="231"/>
      <c r="D221" s="231"/>
      <c r="E221" s="231"/>
      <c r="F221" s="231"/>
      <c r="G221" s="229"/>
    </row>
    <row r="222" customFormat="false" ht="16.5" hidden="false" customHeight="true" outlineLevel="0" collapsed="false">
      <c r="C222" s="231"/>
      <c r="D222" s="231"/>
      <c r="E222" s="231"/>
      <c r="F222" s="231"/>
      <c r="G222" s="229"/>
    </row>
    <row r="223" customFormat="false" ht="16.5" hidden="false" customHeight="true" outlineLevel="0" collapsed="false">
      <c r="C223" s="231"/>
      <c r="D223" s="231"/>
      <c r="E223" s="231"/>
      <c r="F223" s="231"/>
      <c r="G223" s="229"/>
    </row>
    <row r="224" customFormat="false" ht="16.5" hidden="false" customHeight="true" outlineLevel="0" collapsed="false">
      <c r="C224" s="231"/>
      <c r="D224" s="231"/>
      <c r="E224" s="231"/>
      <c r="F224" s="231"/>
      <c r="G224" s="229"/>
    </row>
    <row r="225" customFormat="false" ht="16.5" hidden="false" customHeight="true" outlineLevel="0" collapsed="false">
      <c r="C225" s="231"/>
      <c r="D225" s="231"/>
      <c r="E225" s="231"/>
      <c r="F225" s="231"/>
      <c r="G225" s="229"/>
    </row>
    <row r="226" customFormat="false" ht="16.5" hidden="false" customHeight="true" outlineLevel="0" collapsed="false">
      <c r="C226" s="231"/>
      <c r="D226" s="231"/>
      <c r="E226" s="231"/>
      <c r="F226" s="231"/>
      <c r="G226" s="229"/>
    </row>
    <row r="227" customFormat="false" ht="16.5" hidden="false" customHeight="true" outlineLevel="0" collapsed="false">
      <c r="C227" s="231"/>
      <c r="D227" s="231"/>
      <c r="E227" s="231"/>
      <c r="F227" s="231"/>
      <c r="G227" s="229"/>
    </row>
    <row r="228" customFormat="false" ht="16.5" hidden="false" customHeight="true" outlineLevel="0" collapsed="false">
      <c r="C228" s="231"/>
      <c r="D228" s="231"/>
      <c r="E228" s="231"/>
      <c r="F228" s="231"/>
      <c r="G228" s="229"/>
    </row>
    <row r="229" customFormat="false" ht="16.5" hidden="false" customHeight="true" outlineLevel="0" collapsed="false">
      <c r="C229" s="231"/>
      <c r="D229" s="231"/>
      <c r="E229" s="231"/>
      <c r="F229" s="231"/>
      <c r="G229" s="229"/>
    </row>
    <row r="230" customFormat="false" ht="16.5" hidden="false" customHeight="true" outlineLevel="0" collapsed="false">
      <c r="C230" s="231"/>
      <c r="D230" s="231"/>
      <c r="E230" s="231"/>
      <c r="F230" s="231"/>
      <c r="G230" s="229"/>
    </row>
    <row r="231" customFormat="false" ht="16.5" hidden="false" customHeight="true" outlineLevel="0" collapsed="false">
      <c r="C231" s="231"/>
      <c r="D231" s="231"/>
      <c r="E231" s="231"/>
      <c r="F231" s="231"/>
      <c r="G231" s="229"/>
    </row>
    <row r="232" customFormat="false" ht="16.5" hidden="false" customHeight="true" outlineLevel="0" collapsed="false">
      <c r="C232" s="231"/>
      <c r="D232" s="231"/>
      <c r="E232" s="231"/>
      <c r="F232" s="231"/>
      <c r="G232" s="229"/>
    </row>
    <row r="233" customFormat="false" ht="16.5" hidden="false" customHeight="true" outlineLevel="0" collapsed="false">
      <c r="C233" s="231"/>
      <c r="D233" s="231"/>
      <c r="E233" s="231"/>
      <c r="F233" s="231"/>
      <c r="G233" s="229"/>
    </row>
    <row r="234" customFormat="false" ht="16.5" hidden="false" customHeight="true" outlineLevel="0" collapsed="false">
      <c r="C234" s="231"/>
      <c r="D234" s="231"/>
      <c r="E234" s="231"/>
      <c r="F234" s="231"/>
      <c r="G234" s="229"/>
    </row>
    <row r="235" customFormat="false" ht="16.5" hidden="false" customHeight="true" outlineLevel="0" collapsed="false">
      <c r="C235" s="231"/>
      <c r="D235" s="231"/>
      <c r="E235" s="231"/>
      <c r="F235" s="231"/>
      <c r="G235" s="229"/>
    </row>
    <row r="236" customFormat="false" ht="16.5" hidden="false" customHeight="true" outlineLevel="0" collapsed="false">
      <c r="C236" s="231"/>
      <c r="D236" s="231"/>
      <c r="E236" s="231"/>
      <c r="F236" s="231"/>
      <c r="G236" s="229"/>
    </row>
    <row r="237" customFormat="false" ht="16.5" hidden="false" customHeight="true" outlineLevel="0" collapsed="false">
      <c r="C237" s="231"/>
      <c r="D237" s="231"/>
      <c r="E237" s="231"/>
      <c r="F237" s="231"/>
      <c r="G237" s="229"/>
    </row>
    <row r="238" customFormat="false" ht="16.5" hidden="false" customHeight="true" outlineLevel="0" collapsed="false">
      <c r="C238" s="231"/>
      <c r="D238" s="231"/>
      <c r="E238" s="231"/>
      <c r="F238" s="231"/>
      <c r="G238" s="229"/>
    </row>
    <row r="239" customFormat="false" ht="16.5" hidden="false" customHeight="true" outlineLevel="0" collapsed="false">
      <c r="C239" s="231"/>
      <c r="D239" s="231"/>
      <c r="E239" s="231"/>
      <c r="F239" s="231"/>
      <c r="G239" s="229"/>
    </row>
    <row r="240" customFormat="false" ht="16.5" hidden="false" customHeight="true" outlineLevel="0" collapsed="false">
      <c r="C240" s="231"/>
      <c r="D240" s="231"/>
      <c r="E240" s="231"/>
      <c r="F240" s="231"/>
      <c r="G240" s="229"/>
    </row>
    <row r="241" customFormat="false" ht="16.5" hidden="false" customHeight="true" outlineLevel="0" collapsed="false">
      <c r="C241" s="231"/>
      <c r="D241" s="231"/>
      <c r="E241" s="231"/>
      <c r="F241" s="231"/>
      <c r="G241" s="229"/>
    </row>
    <row r="242" customFormat="false" ht="16.5" hidden="false" customHeight="true" outlineLevel="0" collapsed="false">
      <c r="C242" s="231"/>
      <c r="D242" s="231"/>
      <c r="E242" s="231"/>
      <c r="F242" s="231"/>
      <c r="G242" s="229"/>
    </row>
    <row r="243" customFormat="false" ht="16.5" hidden="false" customHeight="true" outlineLevel="0" collapsed="false">
      <c r="C243" s="231"/>
      <c r="D243" s="231"/>
      <c r="E243" s="231"/>
      <c r="F243" s="231"/>
      <c r="G243" s="229"/>
    </row>
    <row r="244" customFormat="false" ht="16.5" hidden="false" customHeight="true" outlineLevel="0" collapsed="false">
      <c r="C244" s="231"/>
      <c r="D244" s="231"/>
      <c r="E244" s="231"/>
      <c r="F244" s="231"/>
      <c r="G244" s="229"/>
    </row>
    <row r="245" customFormat="false" ht="16.5" hidden="false" customHeight="true" outlineLevel="0" collapsed="false">
      <c r="C245" s="231"/>
      <c r="D245" s="231"/>
      <c r="E245" s="231"/>
      <c r="F245" s="231"/>
    </row>
    <row r="246" customFormat="false" ht="16.5" hidden="false" customHeight="true" outlineLevel="0" collapsed="false">
      <c r="C246" s="231"/>
      <c r="D246" s="231"/>
      <c r="E246" s="231"/>
      <c r="F246" s="231"/>
    </row>
    <row r="247" customFormat="false" ht="16.5" hidden="false" customHeight="true" outlineLevel="0" collapsed="false">
      <c r="C247" s="231"/>
      <c r="D247" s="231"/>
      <c r="E247" s="231"/>
      <c r="F247" s="231"/>
    </row>
    <row r="248" customFormat="false" ht="16.5" hidden="false" customHeight="true" outlineLevel="0" collapsed="false">
      <c r="C248" s="231"/>
      <c r="D248" s="231"/>
      <c r="E248" s="231"/>
      <c r="F248" s="231"/>
    </row>
    <row r="249" customFormat="false" ht="16.5" hidden="false" customHeight="true" outlineLevel="0" collapsed="false">
      <c r="C249" s="231"/>
      <c r="D249" s="231"/>
      <c r="E249" s="231"/>
      <c r="F249" s="231"/>
    </row>
    <row r="250" customFormat="false" ht="16.5" hidden="false" customHeight="true" outlineLevel="0" collapsed="false">
      <c r="C250" s="231"/>
      <c r="D250" s="231"/>
      <c r="E250" s="231"/>
      <c r="F250" s="231"/>
    </row>
    <row r="251" customFormat="false" ht="16.5" hidden="false" customHeight="true" outlineLevel="0" collapsed="false">
      <c r="C251" s="231"/>
      <c r="D251" s="231"/>
      <c r="E251" s="231"/>
      <c r="F251" s="231"/>
    </row>
    <row r="252" customFormat="false" ht="16.5" hidden="false" customHeight="true" outlineLevel="0" collapsed="false">
      <c r="C252" s="231"/>
      <c r="D252" s="231"/>
      <c r="E252" s="231"/>
      <c r="F252" s="231"/>
    </row>
    <row r="253" customFormat="false" ht="16.5" hidden="false" customHeight="true" outlineLevel="0" collapsed="false">
      <c r="C253" s="231"/>
      <c r="D253" s="231"/>
      <c r="E253" s="231"/>
      <c r="F253" s="231"/>
    </row>
    <row r="347" customFormat="false" ht="16.5" hidden="false" customHeight="true" outlineLevel="0" collapsed="false">
      <c r="G347" s="229"/>
    </row>
  </sheetData>
  <mergeCells count="16">
    <mergeCell ref="A5:B8"/>
    <mergeCell ref="C5:D5"/>
    <mergeCell ref="E5:I5"/>
    <mergeCell ref="J5:M5"/>
    <mergeCell ref="N5:O7"/>
    <mergeCell ref="C6:D6"/>
    <mergeCell ref="E6:G7"/>
    <mergeCell ref="H6:I6"/>
    <mergeCell ref="J6:K7"/>
    <mergeCell ref="L6:M6"/>
    <mergeCell ref="C7:D7"/>
    <mergeCell ref="H7:I7"/>
    <mergeCell ref="L7:M7"/>
    <mergeCell ref="C8:F8"/>
    <mergeCell ref="A10:O10"/>
    <mergeCell ref="A49:B54"/>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4</oddFooter>
  </headerFooter>
  <rowBreaks count="1" manualBreakCount="1">
    <brk id="61" man="true" max="16383" min="0"/>
  </rowBreaks>
  <colBreaks count="1" manualBreakCount="1">
    <brk id="1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6.5" zeroHeight="false" outlineLevelRow="0" outlineLevelCol="0"/>
  <cols>
    <col collapsed="false" customWidth="true" hidden="false" outlineLevel="0" max="1" min="1" style="218" width="20.13"/>
    <col collapsed="false" customWidth="true" hidden="false" outlineLevel="0" max="2" min="2" style="218" width="2.42"/>
    <col collapsed="false" customWidth="true" hidden="false" outlineLevel="0" max="3" min="3" style="218" width="13.56"/>
    <col collapsed="false" customWidth="true" hidden="false" outlineLevel="0" max="4" min="4" style="218" width="11.85"/>
    <col collapsed="false" customWidth="true" hidden="false" outlineLevel="0" max="8" min="5" style="218" width="12.7"/>
    <col collapsed="false" customWidth="true" hidden="false" outlineLevel="0" max="11" min="9" style="218" width="13.85"/>
    <col collapsed="false" customWidth="false" hidden="false" outlineLevel="0" max="257" min="12" style="218" width="11.42"/>
  </cols>
  <sheetData>
    <row r="1" s="220" customFormat="true" ht="16.5" hidden="false" customHeight="true" outlineLevel="0" collapsed="false">
      <c r="A1" s="35" t="s">
        <v>341</v>
      </c>
    </row>
    <row r="2" s="220" customFormat="true" ht="13.5" hidden="false" customHeight="true" outlineLevel="0" collapsed="false">
      <c r="A2" s="244"/>
    </row>
    <row r="3" s="220" customFormat="true" ht="19.5" hidden="false" customHeight="true" outlineLevel="0" collapsed="false">
      <c r="A3" s="139" t="s">
        <v>502</v>
      </c>
    </row>
    <row r="4" s="220" customFormat="true" ht="16.5" hidden="false" customHeight="true" outlineLevel="0" collapsed="false">
      <c r="A4" s="245"/>
      <c r="B4" s="245"/>
      <c r="C4" s="237"/>
      <c r="D4" s="245"/>
      <c r="E4" s="245"/>
      <c r="F4" s="245"/>
      <c r="G4" s="245"/>
      <c r="H4" s="245"/>
      <c r="I4" s="245"/>
      <c r="J4" s="245"/>
      <c r="K4" s="245"/>
    </row>
    <row r="5" customFormat="false" ht="21.75" hidden="false" customHeight="true" outlineLevel="0" collapsed="false">
      <c r="A5" s="246" t="s">
        <v>343</v>
      </c>
      <c r="B5" s="246"/>
      <c r="C5" s="121" t="s">
        <v>503</v>
      </c>
      <c r="D5" s="174" t="s">
        <v>504</v>
      </c>
      <c r="E5" s="174"/>
      <c r="F5" s="174"/>
      <c r="G5" s="174"/>
      <c r="H5" s="174"/>
      <c r="I5" s="174"/>
      <c r="J5" s="174"/>
      <c r="K5" s="174"/>
    </row>
    <row r="6" customFormat="false" ht="21.75" hidden="false" customHeight="true" outlineLevel="0" collapsed="false">
      <c r="A6" s="246"/>
      <c r="B6" s="246"/>
      <c r="C6" s="121"/>
      <c r="D6" s="174" t="n">
        <v>0</v>
      </c>
      <c r="E6" s="119" t="n">
        <v>1</v>
      </c>
      <c r="F6" s="119" t="n">
        <v>2</v>
      </c>
      <c r="G6" s="119" t="n">
        <v>3</v>
      </c>
      <c r="H6" s="119" t="n">
        <v>4</v>
      </c>
      <c r="I6" s="203" t="s">
        <v>505</v>
      </c>
      <c r="J6" s="203"/>
      <c r="K6" s="111" t="s">
        <v>270</v>
      </c>
    </row>
    <row r="7" customFormat="false" ht="21.75" hidden="false" customHeight="true" outlineLevel="0" collapsed="false">
      <c r="A7" s="246"/>
      <c r="B7" s="246"/>
      <c r="C7" s="121"/>
      <c r="D7" s="174"/>
      <c r="E7" s="119"/>
      <c r="F7" s="119" t="n">
        <v>2</v>
      </c>
      <c r="G7" s="119" t="n">
        <v>3</v>
      </c>
      <c r="H7" s="119" t="n">
        <v>4</v>
      </c>
      <c r="I7" s="203" t="s">
        <v>506</v>
      </c>
      <c r="J7" s="203" t="s">
        <v>507</v>
      </c>
      <c r="K7" s="201" t="s">
        <v>508</v>
      </c>
    </row>
    <row r="8" customFormat="false" ht="10.5" hidden="false" customHeight="true" outlineLevel="0" collapsed="false">
      <c r="A8" s="176"/>
      <c r="B8" s="176"/>
      <c r="C8" s="176"/>
      <c r="D8" s="178"/>
      <c r="E8" s="178"/>
      <c r="F8" s="178"/>
      <c r="G8" s="178"/>
      <c r="H8" s="178"/>
      <c r="I8" s="112"/>
      <c r="J8" s="112"/>
      <c r="K8" s="112"/>
    </row>
    <row r="9" customFormat="false" ht="10.5" hidden="false" customHeight="true" outlineLevel="0" collapsed="false">
      <c r="A9" s="176"/>
      <c r="B9" s="176"/>
      <c r="C9" s="176"/>
      <c r="D9" s="178"/>
      <c r="E9" s="178"/>
      <c r="F9" s="178"/>
      <c r="G9" s="178"/>
      <c r="H9" s="178"/>
      <c r="I9" s="112"/>
      <c r="J9" s="112"/>
      <c r="K9" s="112"/>
    </row>
    <row r="10" customFormat="false" ht="16.5" hidden="false" customHeight="true" outlineLevel="0" collapsed="false">
      <c r="A10" s="123" t="s">
        <v>6</v>
      </c>
      <c r="B10" s="182"/>
      <c r="C10" s="180" t="n">
        <v>20</v>
      </c>
      <c r="D10" s="180" t="n">
        <v>17</v>
      </c>
      <c r="E10" s="180" t="n">
        <v>3</v>
      </c>
      <c r="F10" s="180" t="s">
        <v>85</v>
      </c>
      <c r="G10" s="180" t="s">
        <v>85</v>
      </c>
      <c r="H10" s="180" t="s">
        <v>85</v>
      </c>
      <c r="I10" s="180" t="s">
        <v>85</v>
      </c>
      <c r="J10" s="180" t="s">
        <v>85</v>
      </c>
      <c r="K10" s="180" t="n">
        <v>3</v>
      </c>
    </row>
    <row r="11" customFormat="false" ht="16.5" hidden="false" customHeight="true" outlineLevel="0" collapsed="false">
      <c r="A11" s="123" t="s">
        <v>261</v>
      </c>
      <c r="B11" s="182"/>
      <c r="C11" s="180" t="n">
        <v>1092</v>
      </c>
      <c r="D11" s="180" t="n">
        <v>920</v>
      </c>
      <c r="E11" s="180" t="n">
        <v>144</v>
      </c>
      <c r="F11" s="180" t="n">
        <v>24</v>
      </c>
      <c r="G11" s="180" t="n">
        <v>4</v>
      </c>
      <c r="H11" s="180" t="s">
        <v>85</v>
      </c>
      <c r="I11" s="180" t="s">
        <v>85</v>
      </c>
      <c r="J11" s="180" t="s">
        <v>85</v>
      </c>
      <c r="K11" s="180" t="n">
        <v>204</v>
      </c>
      <c r="N11" s="123"/>
    </row>
    <row r="12" customFormat="false" ht="16.5" hidden="false" customHeight="true" outlineLevel="0" collapsed="false">
      <c r="A12" s="123" t="s">
        <v>260</v>
      </c>
      <c r="B12" s="182" t="s">
        <v>138</v>
      </c>
      <c r="C12" s="180" t="n">
        <v>5640</v>
      </c>
      <c r="D12" s="180" t="n">
        <v>4218</v>
      </c>
      <c r="E12" s="180" t="n">
        <v>1140</v>
      </c>
      <c r="F12" s="180" t="n">
        <v>232</v>
      </c>
      <c r="G12" s="180" t="n">
        <v>34</v>
      </c>
      <c r="H12" s="247" t="n">
        <v>14</v>
      </c>
      <c r="I12" s="180" t="n">
        <v>2</v>
      </c>
      <c r="J12" s="180" t="n">
        <v>11</v>
      </c>
      <c r="K12" s="180" t="n">
        <v>1773</v>
      </c>
      <c r="N12" s="123"/>
    </row>
    <row r="13" customFormat="false" ht="16.5" hidden="false" customHeight="true" outlineLevel="0" collapsed="false">
      <c r="A13" s="123" t="s">
        <v>259</v>
      </c>
      <c r="B13" s="182" t="s">
        <v>138</v>
      </c>
      <c r="C13" s="180" t="n">
        <v>7118</v>
      </c>
      <c r="D13" s="180" t="n">
        <v>4767</v>
      </c>
      <c r="E13" s="180" t="n">
        <v>1831</v>
      </c>
      <c r="F13" s="180" t="n">
        <v>437</v>
      </c>
      <c r="G13" s="180" t="n">
        <v>64</v>
      </c>
      <c r="H13" s="247" t="n">
        <v>11</v>
      </c>
      <c r="I13" s="180" t="n">
        <v>8</v>
      </c>
      <c r="J13" s="180" t="n">
        <v>52</v>
      </c>
      <c r="K13" s="180" t="n">
        <v>2993</v>
      </c>
      <c r="L13" s="248"/>
      <c r="M13" s="248"/>
      <c r="N13" s="123"/>
      <c r="O13" s="248"/>
      <c r="P13" s="248"/>
      <c r="Q13" s="248"/>
      <c r="R13" s="248"/>
      <c r="S13" s="248"/>
      <c r="T13" s="248"/>
      <c r="U13" s="248"/>
      <c r="V13" s="248"/>
      <c r="W13" s="248"/>
      <c r="X13" s="248"/>
      <c r="Y13" s="248"/>
      <c r="Z13" s="248"/>
      <c r="AA13" s="248"/>
      <c r="AB13" s="248"/>
      <c r="AC13" s="248"/>
      <c r="AD13" s="248"/>
      <c r="AE13" s="248"/>
      <c r="AF13" s="248"/>
      <c r="AG13" s="248"/>
      <c r="AH13" s="248"/>
      <c r="AI13" s="248"/>
      <c r="AJ13" s="248"/>
      <c r="AK13" s="248"/>
    </row>
    <row r="14" customFormat="false" ht="16.5" hidden="false" customHeight="true" outlineLevel="0" collapsed="false">
      <c r="A14" s="123" t="s">
        <v>258</v>
      </c>
      <c r="B14" s="182" t="s">
        <v>138</v>
      </c>
      <c r="C14" s="180" t="n">
        <v>6462</v>
      </c>
      <c r="D14" s="180" t="n">
        <v>3878</v>
      </c>
      <c r="E14" s="180" t="n">
        <v>1962</v>
      </c>
      <c r="F14" s="180" t="n">
        <v>533</v>
      </c>
      <c r="G14" s="180" t="n">
        <v>71</v>
      </c>
      <c r="H14" s="247" t="n">
        <v>13</v>
      </c>
      <c r="I14" s="180" t="n">
        <v>5</v>
      </c>
      <c r="J14" s="180" t="n">
        <v>29</v>
      </c>
      <c r="K14" s="180" t="n">
        <v>3322</v>
      </c>
      <c r="L14" s="248"/>
      <c r="M14" s="248"/>
      <c r="N14" s="123"/>
      <c r="O14" s="248"/>
      <c r="P14" s="248"/>
      <c r="Q14" s="248"/>
      <c r="R14" s="248"/>
      <c r="S14" s="248"/>
      <c r="T14" s="248"/>
      <c r="U14" s="248"/>
      <c r="V14" s="248"/>
      <c r="W14" s="248"/>
      <c r="X14" s="248"/>
      <c r="Y14" s="248"/>
      <c r="Z14" s="248"/>
      <c r="AA14" s="248"/>
      <c r="AB14" s="248"/>
      <c r="AC14" s="248"/>
      <c r="AD14" s="248"/>
      <c r="AE14" s="248"/>
      <c r="AF14" s="248"/>
      <c r="AG14" s="248"/>
      <c r="AH14" s="248"/>
      <c r="AI14" s="248"/>
      <c r="AJ14" s="248"/>
      <c r="AK14" s="248"/>
    </row>
    <row r="15" customFormat="false" ht="16.5" hidden="false" customHeight="true" outlineLevel="0" collapsed="false">
      <c r="A15" s="123" t="s">
        <v>256</v>
      </c>
      <c r="B15" s="182" t="s">
        <v>138</v>
      </c>
      <c r="C15" s="180" t="n">
        <v>8474</v>
      </c>
      <c r="D15" s="180" t="n">
        <v>4685</v>
      </c>
      <c r="E15" s="180" t="n">
        <v>2708</v>
      </c>
      <c r="F15" s="180" t="n">
        <v>934</v>
      </c>
      <c r="G15" s="180" t="n">
        <v>113</v>
      </c>
      <c r="H15" s="247" t="n">
        <v>25</v>
      </c>
      <c r="I15" s="180" t="n">
        <v>9</v>
      </c>
      <c r="J15" s="180" t="n">
        <v>52</v>
      </c>
      <c r="K15" s="180" t="n">
        <v>5067</v>
      </c>
      <c r="L15" s="248"/>
      <c r="M15" s="248"/>
      <c r="N15" s="123"/>
      <c r="O15" s="248"/>
      <c r="P15" s="248"/>
      <c r="Q15" s="248"/>
      <c r="R15" s="248"/>
      <c r="S15" s="248"/>
      <c r="T15" s="248"/>
      <c r="U15" s="248"/>
      <c r="V15" s="248"/>
      <c r="W15" s="248"/>
      <c r="X15" s="248"/>
      <c r="Y15" s="248"/>
      <c r="Z15" s="248"/>
      <c r="AA15" s="248"/>
      <c r="AB15" s="248"/>
      <c r="AC15" s="248"/>
      <c r="AD15" s="248"/>
      <c r="AE15" s="248"/>
      <c r="AF15" s="248"/>
      <c r="AG15" s="248"/>
      <c r="AH15" s="248"/>
      <c r="AI15" s="248"/>
      <c r="AJ15" s="248"/>
      <c r="AK15" s="248"/>
    </row>
    <row r="16" customFormat="false" ht="16.5" hidden="false" customHeight="true" outlineLevel="0" collapsed="false">
      <c r="A16" s="123" t="s">
        <v>255</v>
      </c>
      <c r="B16" s="182" t="s">
        <v>138</v>
      </c>
      <c r="C16" s="180" t="n">
        <v>8859</v>
      </c>
      <c r="D16" s="180" t="n">
        <v>4527</v>
      </c>
      <c r="E16" s="180" t="n">
        <v>2833</v>
      </c>
      <c r="F16" s="180" t="n">
        <v>1275</v>
      </c>
      <c r="G16" s="180" t="n">
        <v>167</v>
      </c>
      <c r="H16" s="247" t="n">
        <v>38</v>
      </c>
      <c r="I16" s="180" t="n">
        <v>19</v>
      </c>
      <c r="J16" s="180" t="n">
        <v>108</v>
      </c>
      <c r="K16" s="180" t="n">
        <v>6144</v>
      </c>
      <c r="L16" s="248"/>
      <c r="M16" s="248"/>
      <c r="N16" s="123"/>
      <c r="O16" s="248"/>
      <c r="P16" s="248"/>
      <c r="Q16" s="248"/>
      <c r="R16" s="248"/>
      <c r="S16" s="248"/>
      <c r="T16" s="248"/>
      <c r="U16" s="248"/>
      <c r="V16" s="248"/>
      <c r="W16" s="248"/>
      <c r="X16" s="248"/>
      <c r="Y16" s="248"/>
      <c r="Z16" s="248"/>
      <c r="AA16" s="248"/>
      <c r="AB16" s="248"/>
      <c r="AC16" s="248"/>
      <c r="AD16" s="248"/>
      <c r="AE16" s="248"/>
      <c r="AF16" s="248"/>
      <c r="AG16" s="248"/>
      <c r="AH16" s="248"/>
      <c r="AI16" s="248"/>
      <c r="AJ16" s="248"/>
      <c r="AK16" s="248"/>
    </row>
    <row r="17" customFormat="false" ht="16.5" hidden="false" customHeight="true" outlineLevel="0" collapsed="false">
      <c r="A17" s="123" t="s">
        <v>254</v>
      </c>
      <c r="B17" s="182" t="s">
        <v>138</v>
      </c>
      <c r="C17" s="180" t="n">
        <v>8440</v>
      </c>
      <c r="D17" s="180" t="n">
        <v>3889</v>
      </c>
      <c r="E17" s="180" t="n">
        <v>2806</v>
      </c>
      <c r="F17" s="180" t="n">
        <v>1480</v>
      </c>
      <c r="G17" s="180" t="n">
        <v>208</v>
      </c>
      <c r="H17" s="247" t="n">
        <v>40</v>
      </c>
      <c r="I17" s="180" t="n">
        <v>17</v>
      </c>
      <c r="J17" s="180" t="n">
        <v>88</v>
      </c>
      <c r="K17" s="180" t="n">
        <v>6638</v>
      </c>
      <c r="L17" s="248"/>
      <c r="M17" s="248"/>
      <c r="N17" s="123"/>
      <c r="O17" s="248"/>
      <c r="P17" s="248"/>
      <c r="Q17" s="248"/>
      <c r="R17" s="248"/>
      <c r="S17" s="248"/>
      <c r="T17" s="248"/>
      <c r="U17" s="248"/>
      <c r="V17" s="248"/>
      <c r="W17" s="248"/>
      <c r="X17" s="248"/>
      <c r="Y17" s="248"/>
      <c r="Z17" s="248"/>
      <c r="AA17" s="248"/>
      <c r="AB17" s="248"/>
      <c r="AC17" s="248"/>
      <c r="AD17" s="248"/>
      <c r="AE17" s="248"/>
      <c r="AF17" s="248"/>
      <c r="AG17" s="248"/>
      <c r="AH17" s="248"/>
      <c r="AI17" s="248"/>
      <c r="AJ17" s="248"/>
      <c r="AK17" s="248"/>
    </row>
    <row r="18" customFormat="false" ht="16.5" hidden="false" customHeight="true" outlineLevel="0" collapsed="false">
      <c r="A18" s="123" t="s">
        <v>253</v>
      </c>
      <c r="B18" s="182" t="s">
        <v>138</v>
      </c>
      <c r="C18" s="180" t="n">
        <v>8083</v>
      </c>
      <c r="D18" s="180" t="n">
        <v>3555</v>
      </c>
      <c r="E18" s="180" t="n">
        <v>2531</v>
      </c>
      <c r="F18" s="180" t="n">
        <v>1661</v>
      </c>
      <c r="G18" s="180" t="n">
        <v>271</v>
      </c>
      <c r="H18" s="247" t="n">
        <v>50</v>
      </c>
      <c r="I18" s="180" t="n">
        <v>15</v>
      </c>
      <c r="J18" s="180" t="n">
        <v>78</v>
      </c>
      <c r="K18" s="180" t="n">
        <v>6944</v>
      </c>
      <c r="L18" s="248"/>
      <c r="M18" s="248"/>
      <c r="N18" s="123"/>
      <c r="O18" s="248"/>
      <c r="P18" s="248"/>
      <c r="Q18" s="248"/>
      <c r="R18" s="248"/>
      <c r="S18" s="248"/>
      <c r="T18" s="248"/>
      <c r="U18" s="248"/>
      <c r="V18" s="248"/>
      <c r="W18" s="248"/>
      <c r="X18" s="248"/>
      <c r="Y18" s="248"/>
      <c r="Z18" s="248"/>
      <c r="AA18" s="248"/>
      <c r="AB18" s="248"/>
      <c r="AC18" s="248"/>
      <c r="AD18" s="248"/>
      <c r="AE18" s="248"/>
      <c r="AF18" s="248"/>
      <c r="AG18" s="248"/>
      <c r="AH18" s="248"/>
      <c r="AI18" s="248"/>
      <c r="AJ18" s="248"/>
      <c r="AK18" s="248"/>
    </row>
    <row r="19" customFormat="false" ht="16.5" hidden="false" customHeight="true" outlineLevel="0" collapsed="false">
      <c r="A19" s="123" t="s">
        <v>252</v>
      </c>
      <c r="B19" s="182" t="s">
        <v>138</v>
      </c>
      <c r="C19" s="180" t="n">
        <v>7604</v>
      </c>
      <c r="D19" s="180" t="n">
        <v>3121</v>
      </c>
      <c r="E19" s="180" t="n">
        <v>2319</v>
      </c>
      <c r="F19" s="180" t="n">
        <v>1795</v>
      </c>
      <c r="G19" s="180" t="n">
        <v>291</v>
      </c>
      <c r="H19" s="247" t="n">
        <v>55</v>
      </c>
      <c r="I19" s="180" t="n">
        <v>23</v>
      </c>
      <c r="J19" s="180" t="n">
        <v>130</v>
      </c>
      <c r="K19" s="180" t="n">
        <v>7132</v>
      </c>
      <c r="L19" s="248"/>
      <c r="M19" s="248"/>
      <c r="N19" s="123"/>
      <c r="O19" s="248"/>
      <c r="P19" s="248"/>
      <c r="Q19" s="248"/>
      <c r="R19" s="248"/>
      <c r="S19" s="248"/>
      <c r="T19" s="248"/>
      <c r="U19" s="248"/>
      <c r="V19" s="248"/>
      <c r="W19" s="248"/>
      <c r="X19" s="248"/>
      <c r="Y19" s="248"/>
      <c r="Z19" s="248"/>
      <c r="AA19" s="248"/>
      <c r="AB19" s="248"/>
      <c r="AC19" s="248"/>
      <c r="AD19" s="248"/>
      <c r="AE19" s="248"/>
      <c r="AF19" s="248"/>
      <c r="AG19" s="248"/>
      <c r="AH19" s="248"/>
      <c r="AI19" s="248"/>
      <c r="AJ19" s="248"/>
      <c r="AK19" s="248"/>
    </row>
    <row r="20" customFormat="false" ht="16.5" hidden="false" customHeight="true" outlineLevel="0" collapsed="false">
      <c r="A20" s="123" t="s">
        <v>251</v>
      </c>
      <c r="B20" s="182" t="s">
        <v>138</v>
      </c>
      <c r="C20" s="180" t="n">
        <v>7151</v>
      </c>
      <c r="D20" s="180" t="n">
        <v>2798</v>
      </c>
      <c r="E20" s="180" t="n">
        <v>2117</v>
      </c>
      <c r="F20" s="180" t="n">
        <v>1802</v>
      </c>
      <c r="G20" s="180" t="n">
        <v>327</v>
      </c>
      <c r="H20" s="247" t="n">
        <v>79</v>
      </c>
      <c r="I20" s="180" t="n">
        <v>28</v>
      </c>
      <c r="J20" s="180" t="n">
        <v>161</v>
      </c>
      <c r="K20" s="180" t="n">
        <v>7179</v>
      </c>
      <c r="L20" s="248"/>
      <c r="M20" s="248"/>
      <c r="N20" s="123"/>
      <c r="O20" s="248"/>
      <c r="P20" s="248"/>
      <c r="Q20" s="248"/>
      <c r="R20" s="248"/>
      <c r="S20" s="248"/>
      <c r="T20" s="248"/>
      <c r="U20" s="248"/>
      <c r="V20" s="248"/>
      <c r="W20" s="248"/>
      <c r="X20" s="248"/>
      <c r="Y20" s="248"/>
      <c r="Z20" s="248"/>
      <c r="AA20" s="248"/>
      <c r="AB20" s="248"/>
      <c r="AC20" s="248"/>
      <c r="AD20" s="248"/>
      <c r="AE20" s="248"/>
      <c r="AF20" s="248"/>
      <c r="AG20" s="248"/>
      <c r="AH20" s="248"/>
      <c r="AI20" s="248"/>
      <c r="AJ20" s="248"/>
      <c r="AK20" s="248"/>
    </row>
    <row r="21" customFormat="false" ht="16.5" hidden="false" customHeight="true" outlineLevel="0" collapsed="false">
      <c r="A21" s="123" t="s">
        <v>250</v>
      </c>
      <c r="B21" s="182" t="s">
        <v>138</v>
      </c>
      <c r="C21" s="180" t="n">
        <v>6751</v>
      </c>
      <c r="D21" s="180" t="n">
        <v>2414</v>
      </c>
      <c r="E21" s="180" t="n">
        <v>2025</v>
      </c>
      <c r="F21" s="180" t="n">
        <v>1845</v>
      </c>
      <c r="G21" s="180" t="n">
        <v>369</v>
      </c>
      <c r="H21" s="247" t="n">
        <v>68</v>
      </c>
      <c r="I21" s="180" t="n">
        <v>30</v>
      </c>
      <c r="J21" s="180" t="n">
        <v>158</v>
      </c>
      <c r="K21" s="180" t="n">
        <v>7252</v>
      </c>
      <c r="L21" s="248"/>
      <c r="M21" s="248"/>
      <c r="N21" s="123"/>
      <c r="O21" s="248"/>
      <c r="P21" s="248"/>
      <c r="Q21" s="248"/>
      <c r="R21" s="248"/>
      <c r="S21" s="248"/>
      <c r="T21" s="248"/>
      <c r="U21" s="248"/>
      <c r="V21" s="248"/>
      <c r="W21" s="248"/>
      <c r="X21" s="248"/>
      <c r="Y21" s="248"/>
      <c r="Z21" s="248"/>
      <c r="AA21" s="248"/>
      <c r="AB21" s="248"/>
      <c r="AC21" s="248"/>
      <c r="AD21" s="248"/>
      <c r="AE21" s="248"/>
      <c r="AF21" s="248"/>
      <c r="AG21" s="248"/>
      <c r="AH21" s="248"/>
      <c r="AI21" s="248"/>
      <c r="AJ21" s="248"/>
      <c r="AK21" s="248"/>
    </row>
    <row r="22" customFormat="false" ht="16.5" hidden="false" customHeight="true" outlineLevel="0" collapsed="false">
      <c r="A22" s="123" t="s">
        <v>249</v>
      </c>
      <c r="B22" s="182" t="s">
        <v>138</v>
      </c>
      <c r="C22" s="180" t="n">
        <v>6245</v>
      </c>
      <c r="D22" s="180" t="n">
        <v>2060</v>
      </c>
      <c r="E22" s="180" t="n">
        <v>1838</v>
      </c>
      <c r="F22" s="180" t="n">
        <v>1839</v>
      </c>
      <c r="G22" s="180" t="n">
        <v>382</v>
      </c>
      <c r="H22" s="247" t="n">
        <v>102</v>
      </c>
      <c r="I22" s="180" t="n">
        <v>24</v>
      </c>
      <c r="J22" s="180" t="n">
        <v>126</v>
      </c>
      <c r="K22" s="180" t="n">
        <v>7196</v>
      </c>
      <c r="L22" s="248"/>
      <c r="M22" s="248"/>
      <c r="N22" s="123"/>
      <c r="O22" s="248"/>
      <c r="P22" s="248"/>
      <c r="Q22" s="248"/>
      <c r="R22" s="248"/>
      <c r="S22" s="248"/>
      <c r="T22" s="248"/>
      <c r="U22" s="248"/>
      <c r="V22" s="248"/>
      <c r="W22" s="248"/>
      <c r="X22" s="248"/>
      <c r="Y22" s="248"/>
      <c r="Z22" s="248"/>
      <c r="AA22" s="248"/>
      <c r="AB22" s="248"/>
      <c r="AC22" s="248"/>
      <c r="AD22" s="248"/>
      <c r="AE22" s="248"/>
      <c r="AF22" s="248"/>
      <c r="AG22" s="248"/>
      <c r="AH22" s="248"/>
      <c r="AI22" s="248"/>
      <c r="AJ22" s="248"/>
      <c r="AK22" s="248"/>
    </row>
    <row r="23" customFormat="false" ht="16.5" hidden="false" customHeight="true" outlineLevel="0" collapsed="false">
      <c r="A23" s="123" t="s">
        <v>248</v>
      </c>
      <c r="B23" s="182" t="s">
        <v>138</v>
      </c>
      <c r="C23" s="180" t="n">
        <v>5716</v>
      </c>
      <c r="D23" s="180" t="n">
        <v>1715</v>
      </c>
      <c r="E23" s="180" t="n">
        <v>1645</v>
      </c>
      <c r="F23" s="180" t="n">
        <v>1826</v>
      </c>
      <c r="G23" s="180" t="n">
        <v>411</v>
      </c>
      <c r="H23" s="247" t="n">
        <v>86</v>
      </c>
      <c r="I23" s="180" t="n">
        <v>33</v>
      </c>
      <c r="J23" s="180" t="n">
        <v>189</v>
      </c>
      <c r="K23" s="180" t="n">
        <v>7063</v>
      </c>
      <c r="L23" s="248"/>
      <c r="M23" s="248"/>
      <c r="N23" s="123"/>
      <c r="O23" s="248"/>
      <c r="P23" s="248"/>
      <c r="Q23" s="248"/>
      <c r="R23" s="248"/>
      <c r="S23" s="248"/>
      <c r="T23" s="248"/>
      <c r="U23" s="248"/>
      <c r="V23" s="248"/>
      <c r="W23" s="248"/>
      <c r="X23" s="248"/>
      <c r="Y23" s="248"/>
      <c r="Z23" s="248"/>
      <c r="AA23" s="248"/>
      <c r="AB23" s="248"/>
      <c r="AC23" s="248"/>
      <c r="AD23" s="248"/>
      <c r="AE23" s="248"/>
      <c r="AF23" s="248"/>
      <c r="AG23" s="248"/>
      <c r="AH23" s="248"/>
      <c r="AI23" s="248"/>
      <c r="AJ23" s="248"/>
      <c r="AK23" s="248"/>
    </row>
    <row r="24" customFormat="false" ht="16.5" hidden="false" customHeight="true" outlineLevel="0" collapsed="false">
      <c r="A24" s="123" t="s">
        <v>247</v>
      </c>
      <c r="B24" s="182" t="s">
        <v>138</v>
      </c>
      <c r="C24" s="180" t="n">
        <v>5833</v>
      </c>
      <c r="D24" s="180" t="n">
        <v>1660</v>
      </c>
      <c r="E24" s="180" t="n">
        <v>1709</v>
      </c>
      <c r="F24" s="180" t="n">
        <v>1940</v>
      </c>
      <c r="G24" s="180" t="n">
        <v>413</v>
      </c>
      <c r="H24" s="247" t="n">
        <v>87</v>
      </c>
      <c r="I24" s="180" t="n">
        <v>24</v>
      </c>
      <c r="J24" s="180" t="n">
        <v>133</v>
      </c>
      <c r="K24" s="180" t="n">
        <v>7309</v>
      </c>
      <c r="L24" s="248"/>
      <c r="M24" s="248"/>
      <c r="N24" s="123"/>
      <c r="O24" s="248"/>
      <c r="P24" s="248"/>
      <c r="Q24" s="248"/>
      <c r="R24" s="248"/>
      <c r="S24" s="248"/>
      <c r="T24" s="248"/>
      <c r="U24" s="248"/>
      <c r="V24" s="248"/>
      <c r="W24" s="248"/>
      <c r="X24" s="248"/>
      <c r="Y24" s="248"/>
      <c r="Z24" s="248"/>
      <c r="AA24" s="248"/>
      <c r="AB24" s="248"/>
      <c r="AC24" s="248"/>
      <c r="AD24" s="248"/>
      <c r="AE24" s="248"/>
      <c r="AF24" s="248"/>
      <c r="AG24" s="248"/>
      <c r="AH24" s="248"/>
      <c r="AI24" s="248"/>
      <c r="AJ24" s="248"/>
      <c r="AK24" s="248"/>
    </row>
    <row r="25" customFormat="false" ht="16.5" hidden="false" customHeight="true" outlineLevel="0" collapsed="false">
      <c r="A25" s="123" t="s">
        <v>246</v>
      </c>
      <c r="B25" s="182" t="s">
        <v>138</v>
      </c>
      <c r="C25" s="180" t="n">
        <v>5554</v>
      </c>
      <c r="D25" s="180" t="n">
        <v>1551</v>
      </c>
      <c r="E25" s="180" t="n">
        <v>1510</v>
      </c>
      <c r="F25" s="180" t="n">
        <v>1925</v>
      </c>
      <c r="G25" s="180" t="n">
        <v>429</v>
      </c>
      <c r="H25" s="247" t="n">
        <v>98</v>
      </c>
      <c r="I25" s="180" t="n">
        <v>41</v>
      </c>
      <c r="J25" s="180" t="n">
        <v>239</v>
      </c>
      <c r="K25" s="180" t="n">
        <v>7278</v>
      </c>
      <c r="L25" s="248"/>
      <c r="M25" s="248"/>
      <c r="N25" s="123"/>
      <c r="O25" s="248"/>
      <c r="P25" s="248"/>
      <c r="Q25" s="248"/>
      <c r="R25" s="248"/>
      <c r="S25" s="248"/>
      <c r="T25" s="248"/>
      <c r="U25" s="248"/>
      <c r="V25" s="248"/>
      <c r="W25" s="248"/>
      <c r="X25" s="248"/>
      <c r="Y25" s="248"/>
      <c r="Z25" s="248"/>
      <c r="AA25" s="248"/>
      <c r="AB25" s="248"/>
      <c r="AC25" s="248"/>
      <c r="AD25" s="248"/>
      <c r="AE25" s="248"/>
      <c r="AF25" s="248"/>
      <c r="AG25" s="248"/>
      <c r="AH25" s="248"/>
      <c r="AI25" s="248"/>
      <c r="AJ25" s="248"/>
      <c r="AK25" s="248"/>
    </row>
    <row r="26" customFormat="false" ht="16.5" hidden="false" customHeight="true" outlineLevel="0" collapsed="false">
      <c r="A26" s="123" t="s">
        <v>245</v>
      </c>
      <c r="B26" s="182" t="s">
        <v>138</v>
      </c>
      <c r="C26" s="180" t="n">
        <v>5151</v>
      </c>
      <c r="D26" s="180" t="n">
        <v>1287</v>
      </c>
      <c r="E26" s="180" t="n">
        <v>1482</v>
      </c>
      <c r="F26" s="180" t="n">
        <v>1816</v>
      </c>
      <c r="G26" s="180" t="n">
        <v>442</v>
      </c>
      <c r="H26" s="247" t="n">
        <v>86</v>
      </c>
      <c r="I26" s="180" t="n">
        <v>38</v>
      </c>
      <c r="J26" s="180" t="n">
        <v>212</v>
      </c>
      <c r="K26" s="180" t="n">
        <v>6996</v>
      </c>
      <c r="L26" s="248"/>
      <c r="M26" s="248"/>
      <c r="N26" s="123"/>
      <c r="O26" s="248"/>
      <c r="P26" s="248"/>
      <c r="Q26" s="248"/>
      <c r="R26" s="248"/>
      <c r="S26" s="248"/>
      <c r="T26" s="248"/>
      <c r="U26" s="248"/>
      <c r="V26" s="248"/>
      <c r="W26" s="248"/>
      <c r="X26" s="248"/>
      <c r="Y26" s="248"/>
      <c r="Z26" s="248"/>
      <c r="AA26" s="248"/>
      <c r="AB26" s="248"/>
      <c r="AC26" s="248"/>
      <c r="AD26" s="248"/>
      <c r="AE26" s="248"/>
      <c r="AF26" s="248"/>
      <c r="AG26" s="248"/>
      <c r="AH26" s="248"/>
      <c r="AI26" s="248"/>
      <c r="AJ26" s="248"/>
      <c r="AK26" s="248"/>
    </row>
    <row r="27" customFormat="false" ht="16.5" hidden="false" customHeight="true" outlineLevel="0" collapsed="false">
      <c r="A27" s="123" t="s">
        <v>244</v>
      </c>
      <c r="B27" s="182" t="s">
        <v>138</v>
      </c>
      <c r="C27" s="180" t="n">
        <v>4992</v>
      </c>
      <c r="D27" s="180" t="n">
        <v>1160</v>
      </c>
      <c r="E27" s="180" t="n">
        <v>1454</v>
      </c>
      <c r="F27" s="180" t="n">
        <v>1798</v>
      </c>
      <c r="G27" s="180" t="n">
        <v>426</v>
      </c>
      <c r="H27" s="247" t="n">
        <v>108</v>
      </c>
      <c r="I27" s="180" t="n">
        <v>46</v>
      </c>
      <c r="J27" s="180" t="n">
        <v>257</v>
      </c>
      <c r="K27" s="180" t="n">
        <v>7017</v>
      </c>
      <c r="L27" s="248"/>
      <c r="M27" s="248"/>
      <c r="N27" s="123"/>
      <c r="O27" s="248"/>
      <c r="P27" s="248"/>
      <c r="Q27" s="248"/>
      <c r="R27" s="248"/>
      <c r="S27" s="248"/>
      <c r="T27" s="248"/>
      <c r="U27" s="248"/>
      <c r="V27" s="248"/>
      <c r="W27" s="248"/>
      <c r="X27" s="248"/>
      <c r="Y27" s="248"/>
      <c r="Z27" s="248"/>
      <c r="AA27" s="248"/>
      <c r="AB27" s="248"/>
      <c r="AC27" s="248"/>
      <c r="AD27" s="248"/>
      <c r="AE27" s="248"/>
      <c r="AF27" s="248"/>
      <c r="AG27" s="248"/>
      <c r="AH27" s="248"/>
      <c r="AI27" s="248"/>
      <c r="AJ27" s="248"/>
      <c r="AK27" s="248"/>
    </row>
    <row r="28" customFormat="false" ht="16.5" hidden="false" customHeight="true" outlineLevel="0" collapsed="false">
      <c r="A28" s="123" t="s">
        <v>243</v>
      </c>
      <c r="B28" s="182" t="s">
        <v>138</v>
      </c>
      <c r="C28" s="180" t="n">
        <v>4778</v>
      </c>
      <c r="D28" s="180" t="n">
        <v>1118</v>
      </c>
      <c r="E28" s="180" t="n">
        <v>1345</v>
      </c>
      <c r="F28" s="180" t="n">
        <v>1779</v>
      </c>
      <c r="G28" s="180" t="n">
        <v>407</v>
      </c>
      <c r="H28" s="247" t="n">
        <v>87</v>
      </c>
      <c r="I28" s="180" t="n">
        <v>42</v>
      </c>
      <c r="J28" s="180" t="n">
        <v>234</v>
      </c>
      <c r="K28" s="180" t="n">
        <v>6706</v>
      </c>
      <c r="L28" s="248"/>
      <c r="M28" s="248"/>
      <c r="N28" s="123"/>
      <c r="O28" s="248"/>
      <c r="P28" s="248"/>
      <c r="Q28" s="248"/>
      <c r="R28" s="248"/>
      <c r="S28" s="248"/>
      <c r="T28" s="248"/>
      <c r="U28" s="248"/>
      <c r="V28" s="248"/>
      <c r="W28" s="248"/>
      <c r="X28" s="248"/>
      <c r="Y28" s="248"/>
      <c r="Z28" s="248"/>
      <c r="AA28" s="248"/>
      <c r="AB28" s="248"/>
      <c r="AC28" s="248"/>
      <c r="AD28" s="248"/>
      <c r="AE28" s="248"/>
      <c r="AF28" s="248"/>
      <c r="AG28" s="248"/>
      <c r="AH28" s="248"/>
      <c r="AI28" s="248"/>
      <c r="AJ28" s="248"/>
      <c r="AK28" s="248"/>
    </row>
    <row r="29" customFormat="false" ht="16.5" hidden="false" customHeight="true" outlineLevel="0" collapsed="false">
      <c r="A29" s="123" t="s">
        <v>242</v>
      </c>
      <c r="B29" s="182" t="s">
        <v>138</v>
      </c>
      <c r="C29" s="180" t="n">
        <v>4558</v>
      </c>
      <c r="D29" s="180" t="n">
        <v>1293</v>
      </c>
      <c r="E29" s="180" t="n">
        <v>1332</v>
      </c>
      <c r="F29" s="180" t="n">
        <v>1465</v>
      </c>
      <c r="G29" s="180" t="n">
        <v>358</v>
      </c>
      <c r="H29" s="247" t="n">
        <v>77</v>
      </c>
      <c r="I29" s="180" t="n">
        <v>33</v>
      </c>
      <c r="J29" s="180" t="n">
        <v>193</v>
      </c>
      <c r="K29" s="180" t="n">
        <v>5837</v>
      </c>
      <c r="L29" s="248"/>
      <c r="M29" s="248"/>
      <c r="N29" s="123"/>
      <c r="O29" s="248"/>
      <c r="P29" s="248"/>
      <c r="Q29" s="248"/>
      <c r="R29" s="248"/>
      <c r="S29" s="248"/>
      <c r="T29" s="248"/>
      <c r="U29" s="248"/>
      <c r="V29" s="248"/>
      <c r="W29" s="248"/>
      <c r="X29" s="248"/>
      <c r="Y29" s="248"/>
      <c r="Z29" s="248"/>
      <c r="AA29" s="248"/>
      <c r="AB29" s="248"/>
      <c r="AC29" s="248"/>
      <c r="AD29" s="248"/>
      <c r="AE29" s="248"/>
      <c r="AF29" s="248"/>
      <c r="AG29" s="248"/>
      <c r="AH29" s="248"/>
      <c r="AI29" s="248"/>
      <c r="AJ29" s="248"/>
      <c r="AK29" s="248"/>
    </row>
    <row r="30" customFormat="false" ht="16.5" hidden="false" customHeight="true" outlineLevel="0" collapsed="false">
      <c r="A30" s="123" t="s">
        <v>241</v>
      </c>
      <c r="B30" s="182" t="s">
        <v>138</v>
      </c>
      <c r="C30" s="180" t="n">
        <v>4528</v>
      </c>
      <c r="D30" s="180" t="n">
        <v>1415</v>
      </c>
      <c r="E30" s="180" t="n">
        <v>1523</v>
      </c>
      <c r="F30" s="180" t="n">
        <v>1219</v>
      </c>
      <c r="G30" s="180" t="n">
        <v>285</v>
      </c>
      <c r="H30" s="247" t="n">
        <v>58</v>
      </c>
      <c r="I30" s="180" t="n">
        <v>28</v>
      </c>
      <c r="J30" s="180" t="n">
        <v>157</v>
      </c>
      <c r="K30" s="180" t="n">
        <v>5205</v>
      </c>
      <c r="L30" s="248"/>
      <c r="M30" s="248"/>
      <c r="N30" s="123"/>
      <c r="O30" s="248"/>
      <c r="P30" s="248"/>
      <c r="Q30" s="248"/>
      <c r="R30" s="248"/>
      <c r="S30" s="248"/>
      <c r="T30" s="248"/>
      <c r="U30" s="248"/>
      <c r="V30" s="248"/>
      <c r="W30" s="248"/>
      <c r="X30" s="248"/>
      <c r="Y30" s="248"/>
      <c r="Z30" s="248"/>
      <c r="AA30" s="248"/>
      <c r="AB30" s="248"/>
      <c r="AC30" s="248"/>
      <c r="AD30" s="248"/>
      <c r="AE30" s="248"/>
      <c r="AF30" s="248"/>
      <c r="AG30" s="248"/>
      <c r="AH30" s="248"/>
      <c r="AI30" s="248"/>
      <c r="AJ30" s="248"/>
      <c r="AK30" s="248"/>
    </row>
    <row r="31" customFormat="false" ht="16.5" hidden="false" customHeight="true" outlineLevel="0" collapsed="false">
      <c r="A31" s="123" t="s">
        <v>240</v>
      </c>
      <c r="B31" s="182" t="s">
        <v>138</v>
      </c>
      <c r="C31" s="180" t="n">
        <v>4117</v>
      </c>
      <c r="D31" s="180" t="n">
        <v>1546</v>
      </c>
      <c r="E31" s="180" t="n">
        <v>1381</v>
      </c>
      <c r="F31" s="180" t="n">
        <v>911</v>
      </c>
      <c r="G31" s="180" t="n">
        <v>219</v>
      </c>
      <c r="H31" s="247" t="n">
        <v>41</v>
      </c>
      <c r="I31" s="180" t="n">
        <v>19</v>
      </c>
      <c r="J31" s="180" t="n">
        <v>101</v>
      </c>
      <c r="K31" s="180" t="n">
        <v>4125</v>
      </c>
      <c r="L31" s="248"/>
      <c r="M31" s="248"/>
      <c r="N31" s="123"/>
      <c r="O31" s="248"/>
      <c r="P31" s="248"/>
      <c r="Q31" s="248"/>
      <c r="R31" s="248"/>
      <c r="S31" s="248"/>
      <c r="T31" s="248"/>
      <c r="U31" s="248"/>
      <c r="V31" s="248"/>
      <c r="W31" s="248"/>
      <c r="X31" s="248"/>
      <c r="Y31" s="248"/>
      <c r="Z31" s="248"/>
      <c r="AA31" s="248"/>
      <c r="AB31" s="248"/>
      <c r="AC31" s="248"/>
      <c r="AD31" s="248"/>
      <c r="AE31" s="248"/>
      <c r="AF31" s="248"/>
      <c r="AG31" s="248"/>
      <c r="AH31" s="248"/>
      <c r="AI31" s="248"/>
      <c r="AJ31" s="248"/>
      <c r="AK31" s="248"/>
    </row>
    <row r="32" customFormat="false" ht="16.5" hidden="false" customHeight="true" outlineLevel="0" collapsed="false">
      <c r="A32" s="123" t="s">
        <v>239</v>
      </c>
      <c r="B32" s="182" t="s">
        <v>138</v>
      </c>
      <c r="C32" s="180" t="n">
        <v>4050</v>
      </c>
      <c r="D32" s="180" t="n">
        <v>1721</v>
      </c>
      <c r="E32" s="180" t="n">
        <v>1385</v>
      </c>
      <c r="F32" s="180" t="n">
        <v>708</v>
      </c>
      <c r="G32" s="180" t="n">
        <v>184</v>
      </c>
      <c r="H32" s="247" t="n">
        <v>36</v>
      </c>
      <c r="I32" s="180" t="n">
        <v>16</v>
      </c>
      <c r="J32" s="180" t="n">
        <v>90</v>
      </c>
      <c r="K32" s="180" t="n">
        <v>3587</v>
      </c>
      <c r="L32" s="248"/>
      <c r="M32" s="248"/>
      <c r="N32" s="123"/>
      <c r="O32" s="248"/>
      <c r="P32" s="248"/>
      <c r="Q32" s="248"/>
      <c r="R32" s="248"/>
      <c r="S32" s="248"/>
      <c r="T32" s="248"/>
      <c r="U32" s="248"/>
      <c r="V32" s="248"/>
      <c r="W32" s="248"/>
      <c r="X32" s="248"/>
      <c r="Y32" s="248"/>
      <c r="Z32" s="248"/>
      <c r="AA32" s="248"/>
      <c r="AB32" s="248"/>
      <c r="AC32" s="248"/>
      <c r="AD32" s="248"/>
      <c r="AE32" s="248"/>
      <c r="AF32" s="248"/>
      <c r="AG32" s="248"/>
      <c r="AH32" s="248"/>
      <c r="AI32" s="248"/>
      <c r="AJ32" s="248"/>
      <c r="AK32" s="248"/>
    </row>
    <row r="33" customFormat="false" ht="16.5" hidden="false" customHeight="true" outlineLevel="0" collapsed="false">
      <c r="A33" s="123" t="s">
        <v>238</v>
      </c>
      <c r="B33" s="182" t="s">
        <v>138</v>
      </c>
      <c r="C33" s="180" t="n">
        <v>3778</v>
      </c>
      <c r="D33" s="180" t="n">
        <v>1913</v>
      </c>
      <c r="E33" s="180" t="n">
        <v>1161</v>
      </c>
      <c r="F33" s="180" t="n">
        <v>503</v>
      </c>
      <c r="G33" s="180" t="n">
        <v>150</v>
      </c>
      <c r="H33" s="247" t="n">
        <v>40</v>
      </c>
      <c r="I33" s="180" t="n">
        <v>11</v>
      </c>
      <c r="J33" s="180" t="n">
        <v>59</v>
      </c>
      <c r="K33" s="180" t="n">
        <v>2836</v>
      </c>
      <c r="L33" s="248"/>
      <c r="M33" s="248"/>
      <c r="N33" s="123"/>
      <c r="O33" s="248"/>
      <c r="P33" s="248"/>
      <c r="Q33" s="248"/>
      <c r="R33" s="248"/>
      <c r="S33" s="248"/>
      <c r="T33" s="248"/>
      <c r="U33" s="248"/>
      <c r="V33" s="248"/>
      <c r="W33" s="248"/>
      <c r="X33" s="248"/>
      <c r="Y33" s="248"/>
      <c r="Z33" s="248"/>
      <c r="AA33" s="248"/>
      <c r="AB33" s="248"/>
      <c r="AC33" s="248"/>
      <c r="AD33" s="248"/>
      <c r="AE33" s="248"/>
      <c r="AF33" s="248"/>
      <c r="AG33" s="248"/>
      <c r="AH33" s="248"/>
      <c r="AI33" s="248"/>
      <c r="AJ33" s="248"/>
      <c r="AK33" s="248"/>
    </row>
    <row r="34" customFormat="false" ht="16.5" hidden="false" customHeight="true" outlineLevel="0" collapsed="false">
      <c r="A34" s="123" t="s">
        <v>351</v>
      </c>
      <c r="B34" s="182" t="s">
        <v>138</v>
      </c>
      <c r="C34" s="180" t="n">
        <v>3972</v>
      </c>
      <c r="D34" s="180" t="n">
        <v>2308</v>
      </c>
      <c r="E34" s="180" t="n">
        <v>1066</v>
      </c>
      <c r="F34" s="180" t="n">
        <v>456</v>
      </c>
      <c r="G34" s="180" t="n">
        <v>105</v>
      </c>
      <c r="H34" s="247" t="n">
        <v>30</v>
      </c>
      <c r="I34" s="180" t="n">
        <v>7</v>
      </c>
      <c r="J34" s="180" t="n">
        <v>38</v>
      </c>
      <c r="K34" s="180" t="n">
        <v>2451</v>
      </c>
      <c r="L34" s="248"/>
      <c r="M34" s="248"/>
      <c r="N34" s="123"/>
      <c r="O34" s="248"/>
      <c r="P34" s="248"/>
      <c r="Q34" s="248"/>
      <c r="R34" s="248"/>
      <c r="S34" s="248"/>
      <c r="T34" s="248"/>
      <c r="U34" s="248"/>
      <c r="V34" s="248"/>
      <c r="W34" s="248"/>
      <c r="X34" s="248"/>
      <c r="Y34" s="248"/>
      <c r="Z34" s="248"/>
      <c r="AA34" s="248"/>
      <c r="AB34" s="248"/>
      <c r="AC34" s="248"/>
      <c r="AD34" s="248"/>
      <c r="AE34" s="248"/>
      <c r="AF34" s="248"/>
      <c r="AG34" s="248"/>
      <c r="AH34" s="248"/>
      <c r="AI34" s="248"/>
      <c r="AJ34" s="248"/>
      <c r="AK34" s="248"/>
    </row>
    <row r="35" customFormat="false" ht="16.5" hidden="false" customHeight="true" outlineLevel="0" collapsed="false">
      <c r="A35" s="123" t="s">
        <v>352</v>
      </c>
      <c r="B35" s="182" t="s">
        <v>138</v>
      </c>
      <c r="C35" s="180" t="n">
        <v>3586</v>
      </c>
      <c r="D35" s="180" t="n">
        <v>2328</v>
      </c>
      <c r="E35" s="180" t="n">
        <v>844</v>
      </c>
      <c r="F35" s="180" t="n">
        <v>307</v>
      </c>
      <c r="G35" s="180" t="n">
        <v>76</v>
      </c>
      <c r="H35" s="247" t="n">
        <v>20</v>
      </c>
      <c r="I35" s="180" t="n">
        <v>11</v>
      </c>
      <c r="J35" s="180" t="n">
        <v>66</v>
      </c>
      <c r="K35" s="180" t="n">
        <v>1832</v>
      </c>
      <c r="L35" s="248"/>
      <c r="M35" s="248"/>
      <c r="N35" s="123"/>
      <c r="O35" s="248"/>
      <c r="P35" s="248"/>
      <c r="Q35" s="248"/>
      <c r="R35" s="248"/>
      <c r="S35" s="248"/>
      <c r="T35" s="248"/>
      <c r="U35" s="248"/>
      <c r="V35" s="248"/>
      <c r="W35" s="248"/>
      <c r="X35" s="248"/>
      <c r="Y35" s="248"/>
      <c r="Z35" s="248"/>
      <c r="AA35" s="248"/>
      <c r="AB35" s="248"/>
      <c r="AC35" s="248"/>
      <c r="AD35" s="248"/>
      <c r="AE35" s="248"/>
      <c r="AF35" s="248"/>
      <c r="AG35" s="248"/>
      <c r="AH35" s="248"/>
      <c r="AI35" s="248"/>
      <c r="AJ35" s="248"/>
      <c r="AK35" s="248"/>
    </row>
    <row r="36" customFormat="false" ht="16.5" hidden="false" customHeight="true" outlineLevel="0" collapsed="false">
      <c r="A36" s="123" t="s">
        <v>353</v>
      </c>
      <c r="B36" s="182" t="s">
        <v>138</v>
      </c>
      <c r="C36" s="180" t="n">
        <v>3244</v>
      </c>
      <c r="D36" s="180" t="n">
        <v>2308</v>
      </c>
      <c r="E36" s="180" t="n">
        <v>636</v>
      </c>
      <c r="F36" s="180" t="n">
        <v>219</v>
      </c>
      <c r="G36" s="180" t="n">
        <v>55</v>
      </c>
      <c r="H36" s="247" t="n">
        <v>16</v>
      </c>
      <c r="I36" s="180" t="n">
        <v>10</v>
      </c>
      <c r="J36" s="180" t="n">
        <v>53</v>
      </c>
      <c r="K36" s="180" t="n">
        <v>1356</v>
      </c>
      <c r="L36" s="248"/>
      <c r="M36" s="248"/>
      <c r="N36" s="123"/>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row>
    <row r="37" customFormat="false" ht="16.5" hidden="false" customHeight="true" outlineLevel="0" collapsed="false">
      <c r="A37" s="123" t="s">
        <v>509</v>
      </c>
      <c r="B37" s="182" t="s">
        <v>138</v>
      </c>
      <c r="C37" s="180" t="n">
        <v>20403</v>
      </c>
      <c r="D37" s="180" t="n">
        <v>17985</v>
      </c>
      <c r="E37" s="180" t="n">
        <v>1729</v>
      </c>
      <c r="F37" s="180" t="n">
        <v>505</v>
      </c>
      <c r="G37" s="180" t="n">
        <v>135</v>
      </c>
      <c r="H37" s="247" t="n">
        <v>38</v>
      </c>
      <c r="I37" s="180" t="n">
        <v>11</v>
      </c>
      <c r="J37" s="180" t="n">
        <v>62</v>
      </c>
      <c r="K37" s="180" t="n">
        <v>3358</v>
      </c>
      <c r="L37" s="248"/>
      <c r="M37" s="248"/>
      <c r="N37" s="123"/>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row>
    <row r="38" customFormat="false" ht="16.5" hidden="false" customHeight="true" outlineLevel="0" collapsed="false">
      <c r="A38" s="23"/>
      <c r="B38" s="182" t="s">
        <v>138</v>
      </c>
      <c r="C38" s="180"/>
      <c r="D38" s="180"/>
      <c r="E38" s="180"/>
      <c r="F38" s="180"/>
      <c r="G38" s="180"/>
      <c r="H38" s="180"/>
      <c r="I38" s="180"/>
      <c r="J38" s="180"/>
      <c r="K38" s="180"/>
    </row>
    <row r="39" customFormat="false" ht="16.5" hidden="false" customHeight="true" outlineLevel="0" collapsed="false">
      <c r="A39" s="123" t="s">
        <v>510</v>
      </c>
      <c r="B39" s="182" t="s">
        <v>138</v>
      </c>
      <c r="C39" s="249" t="n">
        <v>166199</v>
      </c>
      <c r="D39" s="180" t="n">
        <v>82157</v>
      </c>
      <c r="E39" s="180" t="n">
        <v>44459</v>
      </c>
      <c r="F39" s="180" t="n">
        <v>31234</v>
      </c>
      <c r="G39" s="180" t="n">
        <v>6396</v>
      </c>
      <c r="H39" s="247" t="n">
        <v>1403</v>
      </c>
      <c r="I39" s="180" t="n">
        <v>550</v>
      </c>
      <c r="J39" s="180" t="n">
        <v>3076</v>
      </c>
      <c r="K39" s="249" t="n">
        <v>134803</v>
      </c>
    </row>
    <row r="40" customFormat="false" ht="16.5" hidden="false" customHeight="true" outlineLevel="0" collapsed="false">
      <c r="A40" s="250"/>
      <c r="B40" s="114"/>
      <c r="C40" s="180"/>
      <c r="D40" s="180"/>
      <c r="E40" s="180"/>
      <c r="F40" s="180"/>
      <c r="G40" s="180"/>
      <c r="H40" s="251"/>
      <c r="I40" s="180"/>
      <c r="J40" s="180"/>
      <c r="K40" s="180"/>
    </row>
    <row r="41" customFormat="false" ht="16.5" hidden="false" customHeight="true" outlineLevel="0" collapsed="false">
      <c r="A41" s="23" t="s">
        <v>511</v>
      </c>
      <c r="B41" s="23"/>
      <c r="C41" s="23"/>
      <c r="D41" s="23"/>
      <c r="E41" s="23"/>
      <c r="F41" s="23"/>
      <c r="H41" s="23"/>
      <c r="I41" s="23"/>
      <c r="J41" s="23"/>
      <c r="K41" s="23"/>
    </row>
    <row r="42" customFormat="false" ht="16.5" hidden="false" customHeight="true" outlineLevel="0" collapsed="false">
      <c r="A42" s="23" t="s">
        <v>512</v>
      </c>
      <c r="B42" s="23"/>
      <c r="C42" s="23"/>
      <c r="D42" s="23"/>
      <c r="E42" s="23"/>
      <c r="F42" s="23"/>
      <c r="H42" s="23"/>
      <c r="I42" s="23"/>
      <c r="J42" s="23"/>
      <c r="K42" s="23"/>
    </row>
    <row r="44" customFormat="false" ht="16.5" hidden="false" customHeight="true" outlineLevel="0" collapsed="false">
      <c r="A44" s="252"/>
      <c r="B44" s="221"/>
      <c r="C44" s="221"/>
      <c r="D44" s="221"/>
      <c r="E44" s="221"/>
      <c r="F44" s="221"/>
      <c r="G44" s="221"/>
      <c r="H44" s="221"/>
      <c r="I44" s="221"/>
      <c r="J44" s="221"/>
      <c r="K44" s="221"/>
    </row>
    <row r="76" customFormat="false" ht="16.5" hidden="false" customHeight="true" outlineLevel="0" collapsed="false">
      <c r="A76" s="253"/>
      <c r="B76" s="114"/>
      <c r="C76" s="254"/>
      <c r="D76" s="254"/>
      <c r="E76" s="23"/>
      <c r="F76" s="255"/>
      <c r="G76" s="255"/>
      <c r="H76" s="256"/>
      <c r="I76" s="23"/>
      <c r="J76" s="23"/>
      <c r="K76" s="256"/>
      <c r="L76" s="256"/>
      <c r="M76" s="23"/>
    </row>
    <row r="89" customFormat="false" ht="16.5" hidden="false" customHeight="true" outlineLevel="0" collapsed="false">
      <c r="A89" s="220"/>
      <c r="B89" s="236"/>
      <c r="C89" s="257"/>
      <c r="D89" s="258"/>
      <c r="E89" s="258"/>
      <c r="F89" s="257"/>
      <c r="G89" s="258"/>
      <c r="H89" s="257"/>
      <c r="I89" s="257"/>
      <c r="J89" s="258"/>
      <c r="K89" s="258"/>
    </row>
  </sheetData>
  <mergeCells count="9">
    <mergeCell ref="A5:B7"/>
    <mergeCell ref="C5:C7"/>
    <mergeCell ref="D5:K5"/>
    <mergeCell ref="D6:D7"/>
    <mergeCell ref="E6:E7"/>
    <mergeCell ref="F6:F7"/>
    <mergeCell ref="G6:G7"/>
    <mergeCell ref="H6:H7"/>
    <mergeCell ref="I6:J6"/>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
    </sheetView>
  </sheetViews>
  <sheetFormatPr defaultColWidth="11.41796875" defaultRowHeight="16.5" zeroHeight="false" outlineLevelRow="0" outlineLevelCol="0"/>
  <cols>
    <col collapsed="false" customWidth="false" hidden="false" outlineLevel="0" max="1" min="1" style="218" width="11.42"/>
    <col collapsed="false" customWidth="true" hidden="false" outlineLevel="0" max="2" min="2" style="218" width="3.42"/>
    <col collapsed="false" customWidth="true" hidden="false" outlineLevel="0" max="3" min="3" style="218" width="13.56"/>
    <col collapsed="false" customWidth="false" hidden="false" outlineLevel="0" max="4" min="4" style="218" width="11.42"/>
    <col collapsed="false" customWidth="true" hidden="false" outlineLevel="0" max="5" min="5" style="218" width="12.42"/>
    <col collapsed="false" customWidth="false" hidden="false" outlineLevel="0" max="6" min="6" style="218" width="11.42"/>
    <col collapsed="false" customWidth="true" hidden="false" outlineLevel="0" max="7" min="7" style="218" width="12.56"/>
    <col collapsed="false" customWidth="false" hidden="false" outlineLevel="0" max="8" min="8" style="218" width="11.42"/>
    <col collapsed="false" customWidth="true" hidden="false" outlineLevel="0" max="9" min="9" style="218" width="12.14"/>
    <col collapsed="false" customWidth="true" hidden="false" outlineLevel="0" max="10" min="10" style="218" width="13.99"/>
    <col collapsed="false" customWidth="false" hidden="false" outlineLevel="0" max="11" min="11" style="218" width="11.42"/>
    <col collapsed="false" customWidth="true" hidden="false" outlineLevel="0" max="12" min="12" style="218" width="11.99"/>
    <col collapsed="false" customWidth="false" hidden="false" outlineLevel="0" max="257" min="13" style="218" width="11.42"/>
  </cols>
  <sheetData>
    <row r="1" customFormat="false" ht="16.5" hidden="false" customHeight="true" outlineLevel="0" collapsed="false">
      <c r="A1" s="35" t="s">
        <v>341</v>
      </c>
    </row>
    <row r="3" s="139" customFormat="true" ht="16.5" hidden="false" customHeight="true" outlineLevel="0" collapsed="false">
      <c r="A3" s="139" t="s">
        <v>513</v>
      </c>
    </row>
    <row r="4" s="23" customFormat="true" ht="16.5" hidden="false" customHeight="true" outlineLevel="0" collapsed="false">
      <c r="A4" s="201"/>
      <c r="B4" s="201"/>
      <c r="C4" s="201"/>
      <c r="D4" s="201"/>
      <c r="E4" s="201"/>
      <c r="F4" s="201"/>
      <c r="G4" s="201"/>
      <c r="H4" s="201"/>
      <c r="I4" s="201"/>
      <c r="J4" s="201"/>
      <c r="K4" s="201"/>
      <c r="L4" s="201"/>
      <c r="M4" s="201"/>
      <c r="N4" s="259"/>
    </row>
    <row r="5" s="23" customFormat="true" ht="16.5" hidden="false" customHeight="true" outlineLevel="0" collapsed="false">
      <c r="A5" s="224" t="s">
        <v>120</v>
      </c>
      <c r="B5" s="224"/>
      <c r="C5" s="112" t="s">
        <v>118</v>
      </c>
      <c r="D5" s="112"/>
      <c r="E5" s="112"/>
      <c r="F5" s="112"/>
      <c r="G5" s="112"/>
      <c r="H5" s="112"/>
      <c r="I5" s="112"/>
      <c r="J5" s="112"/>
      <c r="K5" s="112"/>
      <c r="L5" s="112"/>
      <c r="M5" s="112"/>
      <c r="N5" s="112"/>
    </row>
    <row r="6" s="23" customFormat="true" ht="16.5" hidden="false" customHeight="true" outlineLevel="0" collapsed="false">
      <c r="A6" s="224"/>
      <c r="B6" s="224"/>
      <c r="C6" s="119" t="s">
        <v>344</v>
      </c>
      <c r="D6" s="122"/>
      <c r="E6" s="260"/>
      <c r="F6" s="261" t="s">
        <v>514</v>
      </c>
      <c r="G6" s="261"/>
      <c r="H6" s="261"/>
      <c r="I6" s="261"/>
      <c r="J6" s="261"/>
      <c r="K6" s="261"/>
      <c r="L6" s="261"/>
      <c r="M6" s="261"/>
      <c r="N6" s="261"/>
    </row>
    <row r="7" s="23" customFormat="true" ht="16.5" hidden="false" customHeight="true" outlineLevel="0" collapsed="false">
      <c r="A7" s="224"/>
      <c r="B7" s="224"/>
      <c r="C7" s="119"/>
      <c r="D7" s="114"/>
      <c r="E7" s="182"/>
      <c r="F7" s="119" t="s">
        <v>391</v>
      </c>
      <c r="G7" s="119"/>
      <c r="H7" s="175" t="s">
        <v>515</v>
      </c>
      <c r="I7" s="175"/>
      <c r="J7" s="175"/>
      <c r="K7" s="120" t="s">
        <v>516</v>
      </c>
      <c r="L7" s="120"/>
      <c r="M7" s="121" t="s">
        <v>517</v>
      </c>
      <c r="N7" s="121"/>
    </row>
    <row r="8" s="23" customFormat="true" ht="16.5" hidden="false" customHeight="true" outlineLevel="0" collapsed="false">
      <c r="A8" s="224"/>
      <c r="B8" s="224"/>
      <c r="C8" s="119"/>
      <c r="D8" s="117" t="s">
        <v>518</v>
      </c>
      <c r="E8" s="117"/>
      <c r="F8" s="119"/>
      <c r="G8" s="119"/>
      <c r="I8" s="182"/>
      <c r="J8" s="206" t="s">
        <v>519</v>
      </c>
      <c r="K8" s="120"/>
      <c r="L8" s="120"/>
      <c r="M8" s="121"/>
      <c r="N8" s="121"/>
    </row>
    <row r="9" s="23" customFormat="true" ht="16.5" hidden="false" customHeight="true" outlineLevel="0" collapsed="false">
      <c r="A9" s="224"/>
      <c r="B9" s="224"/>
      <c r="C9" s="119"/>
      <c r="D9" s="117" t="s">
        <v>520</v>
      </c>
      <c r="E9" s="117"/>
      <c r="F9" s="119"/>
      <c r="G9" s="119"/>
      <c r="I9" s="182"/>
      <c r="J9" s="206" t="s">
        <v>521</v>
      </c>
      <c r="K9" s="120"/>
      <c r="L9" s="120"/>
      <c r="M9" s="121"/>
      <c r="N9" s="121"/>
    </row>
    <row r="10" s="23" customFormat="true" ht="16.5" hidden="false" customHeight="true" outlineLevel="0" collapsed="false">
      <c r="A10" s="224"/>
      <c r="B10" s="224"/>
      <c r="C10" s="119"/>
      <c r="D10" s="117" t="s">
        <v>522</v>
      </c>
      <c r="E10" s="117"/>
      <c r="F10" s="119"/>
      <c r="G10" s="119"/>
      <c r="H10" s="206" t="s">
        <v>391</v>
      </c>
      <c r="I10" s="206"/>
      <c r="J10" s="206" t="s">
        <v>523</v>
      </c>
      <c r="K10" s="120"/>
      <c r="L10" s="120"/>
      <c r="M10" s="121"/>
      <c r="N10" s="121"/>
    </row>
    <row r="11" s="23" customFormat="true" ht="16.5" hidden="false" customHeight="true" outlineLevel="0" collapsed="false">
      <c r="A11" s="224"/>
      <c r="B11" s="224"/>
      <c r="C11" s="119"/>
      <c r="D11" s="114"/>
      <c r="E11" s="182"/>
      <c r="F11" s="119"/>
      <c r="G11" s="119"/>
      <c r="I11" s="182"/>
      <c r="J11" s="206" t="s">
        <v>524</v>
      </c>
      <c r="K11" s="120"/>
      <c r="L11" s="120"/>
      <c r="M11" s="121"/>
      <c r="N11" s="121"/>
    </row>
    <row r="12" s="23" customFormat="true" ht="16.5" hidden="false" customHeight="true" outlineLevel="0" collapsed="false">
      <c r="A12" s="224"/>
      <c r="B12" s="224"/>
      <c r="C12" s="119"/>
      <c r="D12" s="114"/>
      <c r="E12" s="182"/>
      <c r="F12" s="119"/>
      <c r="G12" s="119"/>
      <c r="I12" s="182"/>
      <c r="J12" s="206" t="s">
        <v>525</v>
      </c>
      <c r="K12" s="120"/>
      <c r="L12" s="120"/>
      <c r="M12" s="121"/>
      <c r="N12" s="121"/>
    </row>
    <row r="13" s="23" customFormat="true" ht="16.5" hidden="false" customHeight="true" outlineLevel="0" collapsed="false">
      <c r="A13" s="224"/>
      <c r="B13" s="224"/>
      <c r="C13" s="175" t="s">
        <v>214</v>
      </c>
      <c r="D13" s="175"/>
      <c r="E13" s="262" t="s">
        <v>526</v>
      </c>
      <c r="F13" s="175" t="s">
        <v>214</v>
      </c>
      <c r="G13" s="262" t="s">
        <v>526</v>
      </c>
      <c r="H13" s="175" t="s">
        <v>214</v>
      </c>
      <c r="I13" s="260" t="s">
        <v>527</v>
      </c>
      <c r="J13" s="175" t="s">
        <v>214</v>
      </c>
      <c r="K13" s="175"/>
      <c r="L13" s="260" t="s">
        <v>527</v>
      </c>
      <c r="M13" s="225" t="s">
        <v>214</v>
      </c>
      <c r="N13" s="263" t="s">
        <v>527</v>
      </c>
    </row>
    <row r="14" s="23" customFormat="true" ht="16.5" hidden="false" customHeight="true" outlineLevel="0" collapsed="false">
      <c r="A14" s="114"/>
      <c r="I14" s="122"/>
      <c r="L14" s="122"/>
      <c r="M14" s="122"/>
      <c r="N14" s="122"/>
    </row>
    <row r="15" s="23" customFormat="true" ht="16.5" hidden="false" customHeight="true" outlineLevel="0" collapsed="false"/>
    <row r="16" s="23" customFormat="true" ht="16.5" hidden="false" customHeight="true" outlineLevel="0" collapsed="false">
      <c r="A16" s="123" t="s">
        <v>528</v>
      </c>
      <c r="B16" s="182" t="s">
        <v>138</v>
      </c>
      <c r="C16" s="199" t="n">
        <v>136317</v>
      </c>
      <c r="D16" s="199" t="n">
        <v>121939</v>
      </c>
      <c r="E16" s="264" t="n">
        <v>89.5</v>
      </c>
      <c r="F16" s="199" t="n">
        <v>14378</v>
      </c>
      <c r="G16" s="264" t="n">
        <v>10.5</v>
      </c>
      <c r="H16" s="199" t="n">
        <v>3382</v>
      </c>
      <c r="I16" s="264" t="n">
        <v>23.5</v>
      </c>
      <c r="J16" s="199" t="n">
        <v>1620</v>
      </c>
      <c r="K16" s="199" t="n">
        <v>7704</v>
      </c>
      <c r="L16" s="265" t="n">
        <v>53.6</v>
      </c>
      <c r="M16" s="199" t="n">
        <v>3292</v>
      </c>
      <c r="N16" s="265" t="n">
        <v>22.9</v>
      </c>
      <c r="O16" s="265"/>
      <c r="P16" s="266"/>
    </row>
    <row r="17" s="23" customFormat="true" ht="16.5" hidden="false" customHeight="true" outlineLevel="0" collapsed="false">
      <c r="A17" s="123" t="s">
        <v>239</v>
      </c>
      <c r="B17" s="182" t="s">
        <v>138</v>
      </c>
      <c r="C17" s="199" t="n">
        <v>135010</v>
      </c>
      <c r="D17" s="199" t="n">
        <v>120359</v>
      </c>
      <c r="E17" s="264" t="n">
        <v>89.1</v>
      </c>
      <c r="F17" s="199" t="n">
        <v>14651</v>
      </c>
      <c r="G17" s="264" t="n">
        <v>10.9</v>
      </c>
      <c r="H17" s="199" t="n">
        <v>3593</v>
      </c>
      <c r="I17" s="264" t="n">
        <v>24.5</v>
      </c>
      <c r="J17" s="199" t="n">
        <v>1823</v>
      </c>
      <c r="K17" s="199" t="n">
        <v>7709</v>
      </c>
      <c r="L17" s="265" t="n">
        <v>52.6</v>
      </c>
      <c r="M17" s="199" t="n">
        <v>3349</v>
      </c>
      <c r="N17" s="265" t="n">
        <v>22.9</v>
      </c>
      <c r="O17" s="265"/>
      <c r="P17" s="266"/>
    </row>
    <row r="18" s="23" customFormat="true" ht="16.5" hidden="false" customHeight="true" outlineLevel="0" collapsed="false">
      <c r="A18" s="123" t="s">
        <v>240</v>
      </c>
      <c r="B18" s="182" t="s">
        <v>138</v>
      </c>
      <c r="C18" s="199" t="n">
        <v>156425</v>
      </c>
      <c r="D18" s="199" t="n">
        <v>139945</v>
      </c>
      <c r="E18" s="264" t="n">
        <v>89.5</v>
      </c>
      <c r="F18" s="199" t="n">
        <v>16480</v>
      </c>
      <c r="G18" s="264" t="n">
        <v>10.5</v>
      </c>
      <c r="H18" s="199" t="n">
        <v>3954</v>
      </c>
      <c r="I18" s="264" t="n">
        <v>24</v>
      </c>
      <c r="J18" s="199" t="n">
        <v>2055</v>
      </c>
      <c r="K18" s="199" t="n">
        <v>8674</v>
      </c>
      <c r="L18" s="265" t="n">
        <v>52.6</v>
      </c>
      <c r="M18" s="199" t="n">
        <v>3852</v>
      </c>
      <c r="N18" s="265" t="n">
        <v>23.4</v>
      </c>
      <c r="O18" s="265"/>
      <c r="P18" s="266"/>
    </row>
    <row r="19" s="23" customFormat="true" ht="16.5" hidden="false" customHeight="true" outlineLevel="0" collapsed="false">
      <c r="A19" s="123" t="s">
        <v>241</v>
      </c>
      <c r="B19" s="182" t="s">
        <v>138</v>
      </c>
      <c r="C19" s="199" t="n">
        <v>166052</v>
      </c>
      <c r="D19" s="199" t="n">
        <v>148172</v>
      </c>
      <c r="E19" s="264" t="n">
        <v>89.2</v>
      </c>
      <c r="F19" s="199" t="n">
        <v>17880</v>
      </c>
      <c r="G19" s="264" t="n">
        <v>10.8</v>
      </c>
      <c r="H19" s="199" t="n">
        <v>4280</v>
      </c>
      <c r="I19" s="264" t="n">
        <v>23.9</v>
      </c>
      <c r="J19" s="199" t="n">
        <v>2251</v>
      </c>
      <c r="K19" s="199" t="n">
        <v>9368</v>
      </c>
      <c r="L19" s="265" t="n">
        <v>52.4</v>
      </c>
      <c r="M19" s="199" t="n">
        <v>4232</v>
      </c>
      <c r="N19" s="265" t="n">
        <v>23.7</v>
      </c>
      <c r="O19" s="265"/>
      <c r="P19" s="266"/>
    </row>
    <row r="20" s="23" customFormat="true" ht="16.5" hidden="false" customHeight="true" outlineLevel="0" collapsed="false">
      <c r="A20" s="123" t="s">
        <v>242</v>
      </c>
      <c r="B20" s="182" t="s">
        <v>138</v>
      </c>
      <c r="C20" s="199" t="n">
        <v>169425</v>
      </c>
      <c r="D20" s="199" t="n">
        <v>150441</v>
      </c>
      <c r="E20" s="264" t="n">
        <v>88.8</v>
      </c>
      <c r="F20" s="199" t="n">
        <v>18984</v>
      </c>
      <c r="G20" s="264" t="n">
        <v>11.2</v>
      </c>
      <c r="H20" s="199" t="n">
        <v>4632</v>
      </c>
      <c r="I20" s="264" t="n">
        <v>24.4</v>
      </c>
      <c r="J20" s="199" t="n">
        <v>2419</v>
      </c>
      <c r="K20" s="199" t="n">
        <v>9816</v>
      </c>
      <c r="L20" s="265" t="n">
        <v>51.7</v>
      </c>
      <c r="M20" s="199" t="n">
        <v>4536</v>
      </c>
      <c r="N20" s="265" t="n">
        <v>23.9</v>
      </c>
      <c r="O20" s="265"/>
      <c r="P20" s="266"/>
    </row>
    <row r="21" s="23" customFormat="true" ht="16.5" hidden="false" customHeight="true" outlineLevel="0" collapsed="false">
      <c r="A21" s="123" t="s">
        <v>243</v>
      </c>
      <c r="B21" s="182" t="s">
        <v>138</v>
      </c>
      <c r="C21" s="199" t="n">
        <v>175550</v>
      </c>
      <c r="D21" s="199" t="n">
        <v>155157</v>
      </c>
      <c r="E21" s="264" t="n">
        <v>88.4</v>
      </c>
      <c r="F21" s="199" t="n">
        <v>20393</v>
      </c>
      <c r="G21" s="264" t="n">
        <v>11.6</v>
      </c>
      <c r="H21" s="199" t="n">
        <v>5083</v>
      </c>
      <c r="I21" s="264" t="n">
        <v>24.9</v>
      </c>
      <c r="J21" s="199" t="n">
        <v>2631</v>
      </c>
      <c r="K21" s="199" t="n">
        <v>10451</v>
      </c>
      <c r="L21" s="265" t="n">
        <v>51.2</v>
      </c>
      <c r="M21" s="199" t="n">
        <v>4859</v>
      </c>
      <c r="N21" s="265" t="n">
        <v>23.8</v>
      </c>
      <c r="O21" s="265"/>
      <c r="P21" s="266"/>
    </row>
    <row r="22" s="23" customFormat="true" ht="16.5" hidden="false" customHeight="true" outlineLevel="0" collapsed="false">
      <c r="A22" s="123" t="s">
        <v>244</v>
      </c>
      <c r="B22" s="182" t="s">
        <v>138</v>
      </c>
      <c r="C22" s="199" t="n">
        <v>187802</v>
      </c>
      <c r="D22" s="199" t="n">
        <v>164924</v>
      </c>
      <c r="E22" s="264" t="n">
        <v>87.8</v>
      </c>
      <c r="F22" s="199" t="n">
        <v>22878</v>
      </c>
      <c r="G22" s="264" t="n">
        <v>12.2</v>
      </c>
      <c r="H22" s="199" t="n">
        <v>5723</v>
      </c>
      <c r="I22" s="264" t="n">
        <v>25</v>
      </c>
      <c r="J22" s="199" t="n">
        <v>2876</v>
      </c>
      <c r="K22" s="199" t="n">
        <v>11408</v>
      </c>
      <c r="L22" s="265" t="n">
        <v>49.9</v>
      </c>
      <c r="M22" s="199" t="n">
        <v>5747</v>
      </c>
      <c r="N22" s="265" t="n">
        <v>25.1</v>
      </c>
      <c r="O22" s="265"/>
      <c r="P22" s="266"/>
    </row>
    <row r="23" s="23" customFormat="true" ht="16.5" hidden="false" customHeight="true" outlineLevel="0" collapsed="false">
      <c r="A23" s="123" t="s">
        <v>245</v>
      </c>
      <c r="B23" s="182" t="s">
        <v>138</v>
      </c>
      <c r="C23" s="199" t="n">
        <v>192416</v>
      </c>
      <c r="D23" s="199" t="n">
        <v>167470</v>
      </c>
      <c r="E23" s="264" t="n">
        <v>87</v>
      </c>
      <c r="F23" s="199" t="n">
        <v>24946</v>
      </c>
      <c r="G23" s="264" t="n">
        <v>13</v>
      </c>
      <c r="H23" s="199" t="n">
        <v>6346</v>
      </c>
      <c r="I23" s="264" t="n">
        <v>25.4</v>
      </c>
      <c r="J23" s="199" t="n">
        <v>3112</v>
      </c>
      <c r="K23" s="199" t="n">
        <v>12099</v>
      </c>
      <c r="L23" s="265" t="n">
        <v>48.5</v>
      </c>
      <c r="M23" s="199" t="n">
        <v>6501</v>
      </c>
      <c r="N23" s="265" t="n">
        <v>26.1</v>
      </c>
      <c r="O23" s="265"/>
      <c r="P23" s="266"/>
    </row>
    <row r="24" s="23" customFormat="true" ht="16.5" hidden="false" customHeight="true" outlineLevel="0" collapsed="false">
      <c r="A24" s="123" t="s">
        <v>246</v>
      </c>
      <c r="B24" s="182" t="s">
        <v>138</v>
      </c>
      <c r="C24" s="199" t="n">
        <v>190590</v>
      </c>
      <c r="D24" s="199" t="n">
        <v>164006</v>
      </c>
      <c r="E24" s="264" t="n">
        <v>86.1</v>
      </c>
      <c r="F24" s="199" t="n">
        <v>26584</v>
      </c>
      <c r="G24" s="264" t="n">
        <v>13.9</v>
      </c>
      <c r="H24" s="199" t="n">
        <v>6968</v>
      </c>
      <c r="I24" s="264" t="n">
        <v>26.2</v>
      </c>
      <c r="J24" s="199" t="n">
        <v>3422</v>
      </c>
      <c r="K24" s="199" t="n">
        <v>12550</v>
      </c>
      <c r="L24" s="265" t="n">
        <v>47.2</v>
      </c>
      <c r="M24" s="199" t="n">
        <v>7066</v>
      </c>
      <c r="N24" s="265" t="n">
        <v>26.6</v>
      </c>
      <c r="O24" s="265"/>
      <c r="P24" s="266"/>
    </row>
    <row r="25" s="23" customFormat="true" ht="16.5" hidden="false" customHeight="true" outlineLevel="0" collapsed="false">
      <c r="A25" s="123" t="s">
        <v>247</v>
      </c>
      <c r="B25" s="182" t="s">
        <v>138</v>
      </c>
      <c r="C25" s="199" t="n">
        <v>194408</v>
      </c>
      <c r="D25" s="199" t="n">
        <v>165933</v>
      </c>
      <c r="E25" s="264" t="n">
        <v>85.4</v>
      </c>
      <c r="F25" s="199" t="n">
        <v>28475</v>
      </c>
      <c r="G25" s="264" t="n">
        <v>14.6</v>
      </c>
      <c r="H25" s="199" t="n">
        <v>7086</v>
      </c>
      <c r="I25" s="264" t="n">
        <v>24.9</v>
      </c>
      <c r="J25" s="199" t="n">
        <v>3447</v>
      </c>
      <c r="K25" s="199" t="n">
        <v>13335</v>
      </c>
      <c r="L25" s="265" t="n">
        <v>46.8</v>
      </c>
      <c r="M25" s="199" t="n">
        <v>8054</v>
      </c>
      <c r="N25" s="265" t="n">
        <v>28.3</v>
      </c>
      <c r="O25" s="265"/>
      <c r="P25" s="266"/>
    </row>
    <row r="26" s="23" customFormat="true" ht="16.5" hidden="false" customHeight="true" outlineLevel="0" collapsed="false">
      <c r="A26" s="123" t="s">
        <v>248</v>
      </c>
      <c r="B26" s="182" t="s">
        <v>138</v>
      </c>
      <c r="C26" s="199" t="n">
        <v>197498</v>
      </c>
      <c r="D26" s="199" t="n">
        <v>166853</v>
      </c>
      <c r="E26" s="264" t="n">
        <v>84.5</v>
      </c>
      <c r="F26" s="199" t="n">
        <v>30645</v>
      </c>
      <c r="G26" s="264" t="n">
        <v>15.5</v>
      </c>
      <c r="H26" s="199" t="n">
        <v>7623</v>
      </c>
      <c r="I26" s="264" t="n">
        <v>24.9</v>
      </c>
      <c r="J26" s="199" t="n">
        <v>3666</v>
      </c>
      <c r="K26" s="199" t="n">
        <v>14280</v>
      </c>
      <c r="L26" s="265" t="n">
        <v>46.6</v>
      </c>
      <c r="M26" s="199" t="n">
        <v>8742</v>
      </c>
      <c r="N26" s="265" t="n">
        <v>28.5</v>
      </c>
      <c r="O26" s="265"/>
      <c r="P26" s="266"/>
    </row>
    <row r="27" s="23" customFormat="true" ht="16.5" hidden="false" customHeight="true" outlineLevel="0" collapsed="false">
      <c r="A27" s="123" t="s">
        <v>249</v>
      </c>
      <c r="B27" s="182"/>
      <c r="C27" s="199" t="n">
        <v>204214</v>
      </c>
      <c r="D27" s="199" t="n">
        <v>171314</v>
      </c>
      <c r="E27" s="264" t="n">
        <v>83.9</v>
      </c>
      <c r="F27" s="199" t="n">
        <v>32900</v>
      </c>
      <c r="G27" s="264" t="n">
        <v>16.1</v>
      </c>
      <c r="H27" s="199" t="n">
        <v>8082</v>
      </c>
      <c r="I27" s="264" t="n">
        <v>24.6</v>
      </c>
      <c r="J27" s="199" t="n">
        <v>3808</v>
      </c>
      <c r="K27" s="199" t="n">
        <v>15295</v>
      </c>
      <c r="L27" s="265" t="n">
        <v>46.5</v>
      </c>
      <c r="M27" s="199" t="n">
        <v>9523</v>
      </c>
      <c r="N27" s="265" t="n">
        <v>28.9</v>
      </c>
      <c r="O27" s="265"/>
      <c r="P27" s="266"/>
    </row>
    <row r="28" s="23" customFormat="true" ht="16.5" hidden="false" customHeight="true" outlineLevel="0" collapsed="false">
      <c r="A28" s="123" t="s">
        <v>250</v>
      </c>
      <c r="B28" s="182"/>
      <c r="C28" s="199" t="n">
        <v>213975</v>
      </c>
      <c r="D28" s="256" t="n">
        <v>178794</v>
      </c>
      <c r="E28" s="264" t="n">
        <v>83.6</v>
      </c>
      <c r="F28" s="199" t="n">
        <v>35181</v>
      </c>
      <c r="G28" s="264" t="n">
        <v>16.4</v>
      </c>
      <c r="H28" s="199" t="n">
        <v>8642</v>
      </c>
      <c r="I28" s="264" t="n">
        <v>24.6</v>
      </c>
      <c r="J28" s="199" t="n">
        <v>3978</v>
      </c>
      <c r="K28" s="199" t="n">
        <v>16212</v>
      </c>
      <c r="L28" s="265" t="n">
        <v>46.1</v>
      </c>
      <c r="M28" s="199" t="n">
        <v>10327</v>
      </c>
      <c r="N28" s="265" t="n">
        <v>29.4</v>
      </c>
      <c r="O28" s="265"/>
      <c r="P28" s="266"/>
    </row>
    <row r="29" s="23" customFormat="true" ht="16.5" hidden="false" customHeight="true" outlineLevel="0" collapsed="false">
      <c r="A29" s="123" t="s">
        <v>251</v>
      </c>
      <c r="B29" s="182"/>
      <c r="C29" s="199" t="n">
        <v>213691</v>
      </c>
      <c r="D29" s="199" t="n">
        <v>176758</v>
      </c>
      <c r="E29" s="264" t="n">
        <v>82.7</v>
      </c>
      <c r="F29" s="199" t="n">
        <v>36933</v>
      </c>
      <c r="G29" s="264" t="n">
        <v>17.3</v>
      </c>
      <c r="H29" s="199" t="n">
        <v>9263</v>
      </c>
      <c r="I29" s="264" t="n">
        <v>25.1</v>
      </c>
      <c r="J29" s="199" t="n">
        <v>4161</v>
      </c>
      <c r="K29" s="199" t="n">
        <v>16243</v>
      </c>
      <c r="L29" s="264" t="n">
        <v>44</v>
      </c>
      <c r="M29" s="199" t="n">
        <v>11427</v>
      </c>
      <c r="N29" s="264" t="n">
        <v>30.9</v>
      </c>
      <c r="O29" s="264"/>
      <c r="P29" s="266"/>
    </row>
    <row r="30" s="23" customFormat="true" ht="16.5" hidden="false" customHeight="true" outlineLevel="0" collapsed="false">
      <c r="A30" s="123" t="s">
        <v>252</v>
      </c>
      <c r="B30" s="182"/>
      <c r="C30" s="199" t="n">
        <v>201693</v>
      </c>
      <c r="D30" s="199" t="n">
        <v>166178</v>
      </c>
      <c r="E30" s="264" t="n">
        <v>82.4</v>
      </c>
      <c r="F30" s="199" t="n">
        <v>35515</v>
      </c>
      <c r="G30" s="264" t="n">
        <v>17.6</v>
      </c>
      <c r="H30" s="199" t="n">
        <v>8745</v>
      </c>
      <c r="I30" s="264" t="n">
        <v>24.6</v>
      </c>
      <c r="J30" s="199" t="n">
        <v>3771</v>
      </c>
      <c r="K30" s="199" t="n">
        <v>15336</v>
      </c>
      <c r="L30" s="264" t="n">
        <v>43.2</v>
      </c>
      <c r="M30" s="199" t="n">
        <v>11434</v>
      </c>
      <c r="N30" s="264" t="n">
        <v>32.2</v>
      </c>
      <c r="O30" s="264"/>
      <c r="P30" s="266"/>
    </row>
    <row r="31" s="23" customFormat="true" ht="16.5" hidden="false" customHeight="true" outlineLevel="0" collapsed="false">
      <c r="A31" s="123" t="s">
        <v>253</v>
      </c>
      <c r="B31" s="182"/>
      <c r="C31" s="199" t="n">
        <v>190928</v>
      </c>
      <c r="D31" s="199" t="n">
        <v>155290</v>
      </c>
      <c r="E31" s="264" t="n">
        <v>81.3</v>
      </c>
      <c r="F31" s="199" t="n">
        <v>35638</v>
      </c>
      <c r="G31" s="264" t="n">
        <v>18.7</v>
      </c>
      <c r="H31" s="199" t="n">
        <v>8540</v>
      </c>
      <c r="I31" s="264" t="n">
        <v>24</v>
      </c>
      <c r="J31" s="199" t="n">
        <v>4758</v>
      </c>
      <c r="K31" s="199" t="n">
        <v>15406</v>
      </c>
      <c r="L31" s="264" t="n">
        <v>43.2</v>
      </c>
      <c r="M31" s="199" t="n">
        <v>11692</v>
      </c>
      <c r="N31" s="264" t="n">
        <v>32.8</v>
      </c>
      <c r="O31" s="264"/>
      <c r="P31" s="266"/>
    </row>
    <row r="32" s="23" customFormat="true" ht="16.5" hidden="false" customHeight="true" outlineLevel="0" collapsed="false">
      <c r="A32" s="123" t="s">
        <v>254</v>
      </c>
      <c r="B32" s="182"/>
      <c r="C32" s="199" t="n">
        <v>187072</v>
      </c>
      <c r="D32" s="199" t="n">
        <v>152972</v>
      </c>
      <c r="E32" s="264" t="n">
        <v>81.8</v>
      </c>
      <c r="F32" s="199" t="n">
        <v>34100</v>
      </c>
      <c r="G32" s="264" t="n">
        <v>18.2</v>
      </c>
      <c r="H32" s="199" t="n">
        <v>7965</v>
      </c>
      <c r="I32" s="264" t="n">
        <v>23.4</v>
      </c>
      <c r="J32" s="199" t="n">
        <v>4668</v>
      </c>
      <c r="K32" s="199" t="n">
        <v>14346</v>
      </c>
      <c r="L32" s="264" t="n">
        <v>42.1</v>
      </c>
      <c r="M32" s="199" t="n">
        <v>11789</v>
      </c>
      <c r="N32" s="264" t="n">
        <v>34.6</v>
      </c>
      <c r="O32" s="264"/>
      <c r="P32" s="266"/>
    </row>
    <row r="33" s="23" customFormat="true" ht="16.5" hidden="false" customHeight="true" outlineLevel="0" collapsed="false">
      <c r="A33" s="123" t="s">
        <v>255</v>
      </c>
      <c r="B33" s="182"/>
      <c r="C33" s="199" t="n">
        <v>191948</v>
      </c>
      <c r="D33" s="199" t="n">
        <v>158981</v>
      </c>
      <c r="E33" s="264" t="n">
        <v>82.8</v>
      </c>
      <c r="F33" s="199" t="n">
        <v>32967</v>
      </c>
      <c r="G33" s="264" t="n">
        <v>17.2</v>
      </c>
      <c r="H33" s="199" t="n">
        <v>7911</v>
      </c>
      <c r="I33" s="264" t="n">
        <v>24</v>
      </c>
      <c r="J33" s="199" t="n">
        <v>4652</v>
      </c>
      <c r="K33" s="199" t="n">
        <v>13440</v>
      </c>
      <c r="L33" s="264" t="n">
        <v>40.8</v>
      </c>
      <c r="M33" s="199" t="n">
        <v>11616</v>
      </c>
      <c r="N33" s="264" t="n">
        <v>35.2</v>
      </c>
      <c r="O33" s="264"/>
      <c r="P33" s="266"/>
    </row>
    <row r="34" s="23" customFormat="true" ht="16.5" hidden="false" customHeight="true" outlineLevel="0" collapsed="false">
      <c r="A34" s="267" t="s">
        <v>529</v>
      </c>
      <c r="B34" s="182"/>
      <c r="C34" s="199" t="n">
        <v>185817</v>
      </c>
      <c r="D34" s="199" t="n">
        <v>155561</v>
      </c>
      <c r="E34" s="264" t="n">
        <v>83.7</v>
      </c>
      <c r="F34" s="199" t="n">
        <v>30256</v>
      </c>
      <c r="G34" s="264" t="n">
        <v>16.3</v>
      </c>
      <c r="H34" s="199" t="n">
        <v>7448</v>
      </c>
      <c r="I34" s="264" t="n">
        <v>24.6</v>
      </c>
      <c r="J34" s="199" t="n">
        <v>4497</v>
      </c>
      <c r="K34" s="199" t="n">
        <v>12289</v>
      </c>
      <c r="L34" s="264" t="n">
        <v>40.6</v>
      </c>
      <c r="M34" s="199" t="n">
        <v>10519</v>
      </c>
      <c r="N34" s="264" t="n">
        <v>34.8</v>
      </c>
      <c r="O34" s="264"/>
      <c r="P34" s="266"/>
    </row>
    <row r="35" s="23" customFormat="true" ht="16.5" hidden="false" customHeight="true" outlineLevel="0" collapsed="false">
      <c r="A35" s="123" t="s">
        <v>258</v>
      </c>
      <c r="B35" s="182"/>
      <c r="C35" s="199" t="n">
        <v>187027</v>
      </c>
      <c r="D35" s="199" t="n">
        <v>157122</v>
      </c>
      <c r="E35" s="264" t="n">
        <v>84</v>
      </c>
      <c r="F35" s="199" t="n">
        <v>29905</v>
      </c>
      <c r="G35" s="264" t="n">
        <v>16</v>
      </c>
      <c r="H35" s="199" t="n">
        <v>7419</v>
      </c>
      <c r="I35" s="264" t="n">
        <v>24.9</v>
      </c>
      <c r="J35" s="199" t="n">
        <v>4570</v>
      </c>
      <c r="K35" s="199" t="n">
        <v>11958</v>
      </c>
      <c r="L35" s="264" t="n">
        <v>40</v>
      </c>
      <c r="M35" s="199" t="n">
        <v>10498</v>
      </c>
      <c r="N35" s="264" t="n">
        <v>35.1</v>
      </c>
      <c r="O35" s="264"/>
      <c r="P35" s="266"/>
    </row>
    <row r="36" s="23" customFormat="true" ht="16.5" hidden="false" customHeight="true" outlineLevel="0" collapsed="false">
      <c r="A36" s="123" t="s">
        <v>259</v>
      </c>
      <c r="B36" s="182"/>
      <c r="C36" s="199" t="n">
        <v>187640</v>
      </c>
      <c r="D36" s="199" t="n">
        <v>158246</v>
      </c>
      <c r="E36" s="264" t="n">
        <v>84.3</v>
      </c>
      <c r="F36" s="199" t="n">
        <v>29394</v>
      </c>
      <c r="G36" s="264" t="n">
        <v>15.7</v>
      </c>
      <c r="H36" s="199" t="n">
        <v>7946</v>
      </c>
      <c r="I36" s="264" t="n">
        <v>27</v>
      </c>
      <c r="J36" s="199" t="n">
        <v>4706</v>
      </c>
      <c r="K36" s="199" t="n">
        <v>11274</v>
      </c>
      <c r="L36" s="264" t="n">
        <v>38.4</v>
      </c>
      <c r="M36" s="199" t="n">
        <v>10174</v>
      </c>
      <c r="N36" s="264" t="n">
        <v>34.6</v>
      </c>
    </row>
    <row r="37" s="23" customFormat="true" ht="16.5" hidden="false" customHeight="true" outlineLevel="0" collapsed="false">
      <c r="A37" s="123" t="s">
        <v>260</v>
      </c>
      <c r="B37" s="182"/>
      <c r="C37" s="199" t="n">
        <v>179147</v>
      </c>
      <c r="D37" s="199" t="n">
        <v>150983</v>
      </c>
      <c r="E37" s="264" t="n">
        <v>84.3</v>
      </c>
      <c r="F37" s="199" t="n">
        <v>28164</v>
      </c>
      <c r="G37" s="264" t="n">
        <v>15.7</v>
      </c>
      <c r="H37" s="199" t="n">
        <v>7120</v>
      </c>
      <c r="I37" s="264" t="n">
        <v>25.3</v>
      </c>
      <c r="J37" s="199" t="n">
        <v>5744</v>
      </c>
      <c r="K37" s="199" t="n">
        <v>11003</v>
      </c>
      <c r="L37" s="264" t="n">
        <v>39.1</v>
      </c>
      <c r="M37" s="199" t="n">
        <v>10041</v>
      </c>
      <c r="N37" s="264" t="n">
        <v>35.7</v>
      </c>
    </row>
    <row r="38" s="23" customFormat="true" ht="16.5" hidden="false" customHeight="true" outlineLevel="0" collapsed="false">
      <c r="A38" s="123" t="s">
        <v>261</v>
      </c>
      <c r="B38" s="182"/>
      <c r="C38" s="199" t="n">
        <v>169833</v>
      </c>
      <c r="D38" s="199" t="n">
        <v>143737</v>
      </c>
      <c r="E38" s="264" t="n">
        <v>84.6343172410545</v>
      </c>
      <c r="F38" s="199" t="n">
        <v>26096</v>
      </c>
      <c r="G38" s="264" t="n">
        <v>15.3656827589456</v>
      </c>
      <c r="H38" s="199" t="n">
        <v>6594</v>
      </c>
      <c r="I38" s="264" t="n">
        <v>25.2682403433476</v>
      </c>
      <c r="J38" s="199" t="n">
        <v>5280</v>
      </c>
      <c r="K38" s="199" t="n">
        <v>10105</v>
      </c>
      <c r="L38" s="264" t="n">
        <v>38.7224095646842</v>
      </c>
      <c r="M38" s="199" t="n">
        <v>9397</v>
      </c>
      <c r="N38" s="264" t="n">
        <v>36.0093500919681</v>
      </c>
    </row>
    <row r="39" s="23" customFormat="true" ht="16.5" hidden="false" customHeight="true" outlineLevel="0" collapsed="false">
      <c r="A39" s="123" t="s">
        <v>6</v>
      </c>
      <c r="B39" s="182"/>
      <c r="C39" s="199" t="n">
        <v>166199</v>
      </c>
      <c r="D39" s="199" t="n">
        <v>140499</v>
      </c>
      <c r="E39" s="264" t="n">
        <v>84.5</v>
      </c>
      <c r="F39" s="199" t="n">
        <v>25700</v>
      </c>
      <c r="G39" s="264" t="n">
        <v>15.4633902731063</v>
      </c>
      <c r="H39" s="199" t="n">
        <v>6701</v>
      </c>
      <c r="I39" s="264" t="n">
        <v>26.0739299610895</v>
      </c>
      <c r="J39" s="268" t="n">
        <v>5423</v>
      </c>
      <c r="K39" s="199" t="n">
        <v>9950</v>
      </c>
      <c r="L39" s="264" t="n">
        <v>38.715953307393</v>
      </c>
      <c r="M39" s="199" t="n">
        <v>9049</v>
      </c>
      <c r="N39" s="264" t="n">
        <v>35.2101167315175</v>
      </c>
    </row>
    <row r="40" s="23" customFormat="true" ht="16.5" hidden="false" customHeight="true" outlineLevel="0" collapsed="false">
      <c r="A40" s="184"/>
      <c r="B40" s="269"/>
      <c r="C40" s="269"/>
      <c r="D40" s="269"/>
      <c r="E40" s="269"/>
      <c r="F40" s="270"/>
      <c r="G40" s="269"/>
    </row>
    <row r="41" s="23" customFormat="true" ht="16.5" hidden="false" customHeight="true" outlineLevel="0" collapsed="false">
      <c r="A41" s="23" t="s">
        <v>530</v>
      </c>
      <c r="B41" s="269"/>
      <c r="C41" s="269"/>
      <c r="D41" s="269"/>
      <c r="E41" s="269"/>
      <c r="F41" s="269"/>
      <c r="G41" s="269"/>
      <c r="I41" s="271"/>
      <c r="J41" s="271"/>
      <c r="K41" s="271"/>
      <c r="L41" s="271"/>
      <c r="M41" s="272"/>
      <c r="N41" s="271"/>
    </row>
    <row r="42" customFormat="false" ht="16.5" hidden="false" customHeight="true" outlineLevel="0" collapsed="false">
      <c r="I42" s="273"/>
      <c r="J42" s="274"/>
    </row>
    <row r="43" customFormat="false" ht="16.5" hidden="false" customHeight="true" outlineLevel="0" collapsed="false">
      <c r="F43" s="257"/>
      <c r="I43" s="257"/>
    </row>
  </sheetData>
  <mergeCells count="14">
    <mergeCell ref="A5:B13"/>
    <mergeCell ref="C5:N5"/>
    <mergeCell ref="C6:C12"/>
    <mergeCell ref="F6:N6"/>
    <mergeCell ref="F7:G12"/>
    <mergeCell ref="H7:J7"/>
    <mergeCell ref="K7:L12"/>
    <mergeCell ref="M7:N12"/>
    <mergeCell ref="D8:E8"/>
    <mergeCell ref="D9:E9"/>
    <mergeCell ref="D10:E10"/>
    <mergeCell ref="H10:I10"/>
    <mergeCell ref="C13:D13"/>
    <mergeCell ref="J13:K13"/>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9" width="40.56"/>
    <col collapsed="false" customWidth="true" hidden="false" outlineLevel="0" max="2" min="2" style="39" width="2.7"/>
    <col collapsed="false" customWidth="true" hidden="false" outlineLevel="0" max="4" min="3" style="39" width="7.42"/>
    <col collapsed="false" customWidth="true" hidden="false" outlineLevel="0" max="5" min="5" style="39" width="8.99"/>
    <col collapsed="false" customWidth="true" hidden="false" outlineLevel="0" max="8" min="6" style="39" width="7.42"/>
    <col collapsed="false" customWidth="true" hidden="false" outlineLevel="0" max="9" min="9" style="39" width="9.14"/>
    <col collapsed="false" customWidth="true" hidden="false" outlineLevel="0" max="12" min="10" style="39" width="7.42"/>
    <col collapsed="false" customWidth="true" hidden="false" outlineLevel="0" max="13" min="13" style="39" width="9.14"/>
    <col collapsed="false" customWidth="true" hidden="false" outlineLevel="0" max="14" min="14" style="39" width="7.42"/>
    <col collapsed="false" customWidth="false" hidden="false" outlineLevel="0" max="257" min="15" style="39" width="11.42"/>
  </cols>
  <sheetData>
    <row r="1" customFormat="false" ht="15" hidden="false" customHeight="false" outlineLevel="0" collapsed="false">
      <c r="A1" s="57" t="s">
        <v>341</v>
      </c>
    </row>
    <row r="3" s="55" customFormat="true" ht="16.5" hidden="false" customHeight="true" outlineLevel="0" collapsed="false">
      <c r="A3" s="275" t="s">
        <v>531</v>
      </c>
      <c r="B3" s="275"/>
      <c r="C3" s="275"/>
      <c r="D3" s="275"/>
      <c r="E3" s="275"/>
      <c r="F3" s="275"/>
      <c r="G3" s="275"/>
      <c r="H3" s="275"/>
      <c r="I3" s="275"/>
      <c r="J3" s="275"/>
      <c r="K3" s="275"/>
      <c r="L3" s="275"/>
      <c r="M3" s="275"/>
      <c r="N3" s="275"/>
    </row>
    <row r="4" s="55" customFormat="true" ht="16.5" hidden="false" customHeight="true" outlineLevel="0" collapsed="false">
      <c r="A4" s="276"/>
      <c r="B4" s="276"/>
      <c r="C4" s="276"/>
      <c r="D4" s="276"/>
      <c r="E4" s="276"/>
      <c r="F4" s="276"/>
      <c r="G4" s="276"/>
      <c r="H4" s="276"/>
      <c r="I4" s="276"/>
      <c r="J4" s="276"/>
      <c r="K4" s="276"/>
      <c r="L4" s="276"/>
      <c r="M4" s="276"/>
      <c r="N4" s="276"/>
    </row>
    <row r="5" s="55" customFormat="true" ht="16.5" hidden="false" customHeight="true" outlineLevel="0" collapsed="false">
      <c r="A5" s="277" t="s">
        <v>532</v>
      </c>
      <c r="B5" s="277"/>
      <c r="C5" s="278" t="s">
        <v>533</v>
      </c>
      <c r="D5" s="278"/>
      <c r="E5" s="278"/>
      <c r="F5" s="278"/>
      <c r="G5" s="278"/>
      <c r="H5" s="278"/>
      <c r="I5" s="278"/>
      <c r="J5" s="278"/>
      <c r="K5" s="278"/>
      <c r="L5" s="278"/>
      <c r="M5" s="278"/>
      <c r="N5" s="278"/>
    </row>
    <row r="6" s="55" customFormat="true" ht="26.25" hidden="false" customHeight="true" outlineLevel="0" collapsed="false">
      <c r="A6" s="277"/>
      <c r="B6" s="277"/>
      <c r="C6" s="278"/>
      <c r="D6" s="278"/>
      <c r="E6" s="278"/>
      <c r="F6" s="278"/>
      <c r="G6" s="278"/>
      <c r="H6" s="278"/>
      <c r="I6" s="278"/>
      <c r="J6" s="278"/>
      <c r="K6" s="278"/>
      <c r="L6" s="278"/>
      <c r="M6" s="278"/>
      <c r="N6" s="278"/>
    </row>
    <row r="7" s="55" customFormat="true" ht="16.5" hidden="false" customHeight="true" outlineLevel="0" collapsed="false">
      <c r="A7" s="277"/>
      <c r="B7" s="277"/>
      <c r="C7" s="279" t="s">
        <v>534</v>
      </c>
      <c r="D7" s="279"/>
      <c r="E7" s="279"/>
      <c r="F7" s="279"/>
      <c r="G7" s="279" t="s">
        <v>535</v>
      </c>
      <c r="H7" s="279"/>
      <c r="I7" s="279"/>
      <c r="J7" s="279"/>
      <c r="K7" s="280" t="s">
        <v>536</v>
      </c>
      <c r="L7" s="280"/>
      <c r="M7" s="280"/>
      <c r="N7" s="280"/>
    </row>
    <row r="8" s="55" customFormat="true" ht="47.25" hidden="false" customHeight="true" outlineLevel="0" collapsed="false">
      <c r="A8" s="277"/>
      <c r="B8" s="277"/>
      <c r="C8" s="279"/>
      <c r="D8" s="279"/>
      <c r="E8" s="279"/>
      <c r="F8" s="279"/>
      <c r="G8" s="279"/>
      <c r="H8" s="279"/>
      <c r="I8" s="279"/>
      <c r="J8" s="279"/>
      <c r="K8" s="280"/>
      <c r="L8" s="280"/>
      <c r="M8" s="280"/>
      <c r="N8" s="280"/>
    </row>
    <row r="9" s="55" customFormat="true" ht="16.5" hidden="false" customHeight="true" outlineLevel="0" collapsed="false">
      <c r="A9" s="281"/>
    </row>
    <row r="10" s="55" customFormat="true" ht="16.5" hidden="false" customHeight="true" outlineLevel="0" collapsed="false">
      <c r="A10" s="78"/>
    </row>
    <row r="11" s="55" customFormat="true" ht="16.5" hidden="false" customHeight="true" outlineLevel="0" collapsed="false">
      <c r="A11" s="55" t="s">
        <v>537</v>
      </c>
      <c r="B11" s="282"/>
      <c r="D11" s="283"/>
      <c r="E11" s="284"/>
      <c r="F11" s="284" t="n">
        <v>9950</v>
      </c>
      <c r="G11" s="283"/>
      <c r="H11" s="283"/>
      <c r="J11" s="284" t="n">
        <v>9049</v>
      </c>
      <c r="K11" s="284"/>
      <c r="L11" s="284"/>
      <c r="N11" s="285" t="n">
        <v>5423</v>
      </c>
      <c r="O11" s="79"/>
    </row>
    <row r="12" s="55" customFormat="true" ht="16.5" hidden="false" customHeight="true" outlineLevel="0" collapsed="false">
      <c r="A12" s="286"/>
      <c r="B12" s="282"/>
      <c r="C12" s="286"/>
      <c r="D12" s="286"/>
      <c r="E12" s="287"/>
      <c r="G12" s="90"/>
      <c r="H12" s="90"/>
      <c r="I12" s="90"/>
    </row>
    <row r="13" s="55" customFormat="true" ht="16.5" hidden="false" customHeight="true" outlineLevel="0" collapsed="false">
      <c r="A13" s="288" t="s">
        <v>538</v>
      </c>
      <c r="B13" s="282"/>
      <c r="C13" s="286"/>
      <c r="D13" s="286"/>
      <c r="E13" s="286"/>
      <c r="G13" s="90"/>
      <c r="H13" s="90"/>
      <c r="I13" s="90"/>
      <c r="L13" s="79"/>
    </row>
    <row r="14" s="55" customFormat="true" ht="27" hidden="false" customHeight="true" outlineLevel="0" collapsed="false">
      <c r="A14" s="78" t="s">
        <v>539</v>
      </c>
      <c r="B14" s="282"/>
      <c r="C14" s="289"/>
      <c r="E14" s="283"/>
      <c r="F14" s="283" t="n">
        <v>626</v>
      </c>
      <c r="G14" s="56"/>
      <c r="H14" s="86" t="n">
        <v>243</v>
      </c>
      <c r="I14" s="86"/>
      <c r="J14" s="86"/>
      <c r="K14" s="86"/>
      <c r="L14" s="86" t="n">
        <v>52</v>
      </c>
      <c r="M14" s="86"/>
      <c r="N14" s="86"/>
    </row>
    <row r="15" s="55" customFormat="true" ht="27" hidden="false" customHeight="true" outlineLevel="0" collapsed="false">
      <c r="A15" s="78" t="s">
        <v>540</v>
      </c>
      <c r="B15" s="282"/>
      <c r="C15" s="289"/>
      <c r="E15" s="283"/>
      <c r="F15" s="283" t="n">
        <v>176</v>
      </c>
      <c r="G15" s="56"/>
      <c r="H15" s="86" t="n">
        <v>136</v>
      </c>
      <c r="I15" s="86"/>
      <c r="J15" s="86"/>
      <c r="K15" s="86"/>
      <c r="L15" s="86" t="n">
        <v>83</v>
      </c>
      <c r="M15" s="86"/>
      <c r="N15" s="86"/>
    </row>
    <row r="16" s="55" customFormat="true" ht="27" hidden="false" customHeight="true" outlineLevel="0" collapsed="false">
      <c r="A16" s="78" t="s">
        <v>541</v>
      </c>
      <c r="B16" s="282"/>
      <c r="C16" s="289"/>
      <c r="E16" s="283"/>
      <c r="F16" s="283" t="n">
        <v>220</v>
      </c>
      <c r="G16" s="56"/>
      <c r="H16" s="86" t="n">
        <v>85</v>
      </c>
      <c r="I16" s="86"/>
      <c r="J16" s="86"/>
      <c r="K16" s="86"/>
      <c r="L16" s="86" t="n">
        <v>14</v>
      </c>
      <c r="M16" s="86"/>
      <c r="N16" s="86"/>
    </row>
    <row r="17" s="55" customFormat="true" ht="27" hidden="false" customHeight="true" outlineLevel="0" collapsed="false">
      <c r="A17" s="78" t="s">
        <v>542</v>
      </c>
      <c r="B17" s="282"/>
      <c r="C17" s="289"/>
      <c r="E17" s="283"/>
      <c r="F17" s="283" t="n">
        <v>128</v>
      </c>
      <c r="G17" s="56"/>
      <c r="H17" s="86" t="n">
        <v>157</v>
      </c>
      <c r="I17" s="86"/>
      <c r="J17" s="86"/>
      <c r="K17" s="86"/>
      <c r="L17" s="86" t="n">
        <v>27</v>
      </c>
      <c r="M17" s="86"/>
      <c r="N17" s="86"/>
    </row>
    <row r="18" s="55" customFormat="true" ht="27" hidden="false" customHeight="true" outlineLevel="0" collapsed="false">
      <c r="A18" s="78" t="s">
        <v>543</v>
      </c>
      <c r="B18" s="282"/>
      <c r="C18" s="289"/>
      <c r="E18" s="283"/>
      <c r="F18" s="283" t="n">
        <v>180</v>
      </c>
      <c r="G18" s="56"/>
      <c r="H18" s="86" t="n">
        <v>74</v>
      </c>
      <c r="I18" s="86"/>
      <c r="J18" s="86"/>
      <c r="K18" s="86"/>
      <c r="L18" s="86" t="n">
        <v>240</v>
      </c>
      <c r="M18" s="86"/>
      <c r="N18" s="86"/>
    </row>
    <row r="19" s="55" customFormat="true" ht="27" hidden="false" customHeight="true" outlineLevel="0" collapsed="false">
      <c r="A19" s="78" t="s">
        <v>544</v>
      </c>
      <c r="B19" s="282"/>
      <c r="C19" s="289"/>
      <c r="E19" s="283"/>
      <c r="F19" s="283" t="n">
        <v>665</v>
      </c>
      <c r="G19" s="56"/>
      <c r="H19" s="86" t="n">
        <v>309</v>
      </c>
      <c r="I19" s="86"/>
      <c r="J19" s="86"/>
      <c r="K19" s="86"/>
      <c r="L19" s="86" t="n">
        <v>806</v>
      </c>
      <c r="M19" s="86"/>
      <c r="N19" s="86"/>
    </row>
    <row r="20" s="55" customFormat="true" ht="27" hidden="false" customHeight="true" outlineLevel="0" collapsed="false">
      <c r="A20" s="78" t="s">
        <v>545</v>
      </c>
      <c r="B20" s="282"/>
      <c r="C20" s="284"/>
      <c r="E20" s="283"/>
      <c r="F20" s="283" t="n">
        <v>217</v>
      </c>
      <c r="G20" s="56"/>
      <c r="H20" s="86" t="n">
        <v>227</v>
      </c>
      <c r="I20" s="86"/>
      <c r="J20" s="86"/>
      <c r="K20" s="86"/>
      <c r="L20" s="86" t="n">
        <v>154</v>
      </c>
      <c r="M20" s="86"/>
      <c r="N20" s="86"/>
    </row>
    <row r="21" s="55" customFormat="true" ht="27" hidden="false" customHeight="true" outlineLevel="0" collapsed="false">
      <c r="A21" s="78" t="s">
        <v>546</v>
      </c>
      <c r="B21" s="290"/>
      <c r="C21" s="291"/>
      <c r="E21" s="283"/>
      <c r="F21" s="283" t="n">
        <v>27</v>
      </c>
      <c r="G21" s="56"/>
      <c r="H21" s="86" t="n">
        <v>11</v>
      </c>
      <c r="I21" s="86"/>
      <c r="J21" s="86"/>
      <c r="K21" s="86"/>
      <c r="L21" s="86" t="n">
        <v>6</v>
      </c>
      <c r="M21" s="86"/>
      <c r="N21" s="86"/>
    </row>
    <row r="22" s="55" customFormat="true" ht="27" hidden="false" customHeight="true" outlineLevel="0" collapsed="false">
      <c r="A22" s="78" t="s">
        <v>547</v>
      </c>
      <c r="B22" s="282"/>
      <c r="C22" s="289"/>
      <c r="E22" s="283"/>
      <c r="F22" s="283" t="n">
        <v>145</v>
      </c>
      <c r="G22" s="56"/>
      <c r="H22" s="86" t="n">
        <v>99</v>
      </c>
      <c r="I22" s="86"/>
      <c r="J22" s="86"/>
      <c r="K22" s="86"/>
      <c r="L22" s="86" t="n">
        <v>31</v>
      </c>
      <c r="M22" s="86"/>
      <c r="N22" s="86"/>
    </row>
    <row r="23" s="55" customFormat="true" ht="27" hidden="false" customHeight="true" outlineLevel="0" collapsed="false">
      <c r="A23" s="78" t="s">
        <v>548</v>
      </c>
      <c r="B23" s="282"/>
      <c r="C23" s="289"/>
      <c r="E23" s="283"/>
      <c r="F23" s="283" t="n">
        <v>276</v>
      </c>
      <c r="G23" s="56"/>
      <c r="H23" s="86" t="n">
        <v>215</v>
      </c>
      <c r="I23" s="86"/>
      <c r="J23" s="86"/>
      <c r="K23" s="86"/>
      <c r="L23" s="86" t="n">
        <v>33</v>
      </c>
      <c r="M23" s="86"/>
      <c r="N23" s="86"/>
    </row>
    <row r="24" s="55" customFormat="true" ht="27" hidden="false" customHeight="true" outlineLevel="0" collapsed="false">
      <c r="A24" s="78" t="s">
        <v>549</v>
      </c>
      <c r="B24" s="282"/>
      <c r="C24" s="289"/>
      <c r="E24" s="283"/>
      <c r="F24" s="283" t="n">
        <v>261</v>
      </c>
      <c r="G24" s="56"/>
      <c r="H24" s="86" t="n">
        <v>850</v>
      </c>
      <c r="I24" s="86"/>
      <c r="J24" s="86"/>
      <c r="K24" s="86"/>
      <c r="L24" s="86" t="n">
        <v>240</v>
      </c>
      <c r="M24" s="86"/>
      <c r="N24" s="86"/>
    </row>
    <row r="25" s="55" customFormat="true" ht="27" hidden="false" customHeight="true" outlineLevel="0" collapsed="false">
      <c r="A25" s="78" t="s">
        <v>550</v>
      </c>
      <c r="B25" s="282"/>
      <c r="C25" s="289"/>
      <c r="E25" s="283"/>
      <c r="F25" s="283" t="n">
        <v>102</v>
      </c>
      <c r="G25" s="56"/>
      <c r="H25" s="86" t="n">
        <v>274</v>
      </c>
      <c r="I25" s="86"/>
      <c r="J25" s="86"/>
      <c r="K25" s="86"/>
      <c r="L25" s="86" t="n">
        <v>85</v>
      </c>
      <c r="M25" s="86"/>
      <c r="N25" s="86"/>
    </row>
    <row r="26" s="55" customFormat="true" ht="27" hidden="false" customHeight="true" outlineLevel="0" collapsed="false">
      <c r="A26" s="78" t="s">
        <v>551</v>
      </c>
      <c r="B26" s="282"/>
      <c r="C26" s="289"/>
      <c r="E26" s="283"/>
      <c r="F26" s="283" t="n">
        <v>376</v>
      </c>
      <c r="G26" s="56"/>
      <c r="H26" s="86" t="n">
        <v>818</v>
      </c>
      <c r="I26" s="86"/>
      <c r="J26" s="86"/>
      <c r="K26" s="86"/>
      <c r="L26" s="86" t="n">
        <v>116</v>
      </c>
      <c r="M26" s="86"/>
      <c r="N26" s="86"/>
    </row>
    <row r="27" s="55" customFormat="true" ht="27" hidden="false" customHeight="true" outlineLevel="0" collapsed="false">
      <c r="A27" s="78" t="s">
        <v>552</v>
      </c>
      <c r="B27" s="282"/>
      <c r="C27" s="289"/>
      <c r="E27" s="283"/>
      <c r="F27" s="283" t="n">
        <v>181</v>
      </c>
      <c r="G27" s="56"/>
      <c r="H27" s="86" t="n">
        <v>121</v>
      </c>
      <c r="I27" s="86"/>
      <c r="J27" s="86"/>
      <c r="K27" s="86"/>
      <c r="L27" s="86" t="n">
        <v>87</v>
      </c>
      <c r="M27" s="86"/>
      <c r="N27" s="86"/>
    </row>
    <row r="28" s="55" customFormat="true" ht="27" hidden="false" customHeight="true" outlineLevel="0" collapsed="false">
      <c r="A28" s="78" t="s">
        <v>553</v>
      </c>
      <c r="B28" s="282"/>
      <c r="C28" s="289"/>
      <c r="E28" s="283"/>
      <c r="F28" s="283" t="n">
        <v>127</v>
      </c>
      <c r="G28" s="56"/>
      <c r="H28" s="86" t="n">
        <v>119</v>
      </c>
      <c r="I28" s="86"/>
      <c r="J28" s="86"/>
      <c r="K28" s="86"/>
      <c r="L28" s="86" t="n">
        <v>27</v>
      </c>
      <c r="M28" s="86"/>
      <c r="N28" s="86"/>
    </row>
    <row r="29" s="55" customFormat="true" ht="27" hidden="false" customHeight="true" outlineLevel="0" collapsed="false">
      <c r="A29" s="78" t="s">
        <v>554</v>
      </c>
      <c r="B29" s="282"/>
      <c r="C29" s="289"/>
      <c r="E29" s="283"/>
      <c r="F29" s="283" t="n">
        <v>13</v>
      </c>
      <c r="G29" s="56"/>
      <c r="H29" s="86" t="n">
        <v>497</v>
      </c>
      <c r="I29" s="86"/>
      <c r="J29" s="86"/>
      <c r="K29" s="86"/>
      <c r="L29" s="86" t="n">
        <v>13</v>
      </c>
      <c r="M29" s="86"/>
      <c r="N29" s="86"/>
    </row>
    <row r="30" s="55" customFormat="true" ht="27" hidden="false" customHeight="true" outlineLevel="0" collapsed="false">
      <c r="A30" s="78" t="s">
        <v>555</v>
      </c>
      <c r="B30" s="282"/>
      <c r="C30" s="289"/>
      <c r="E30" s="283"/>
      <c r="F30" s="284" t="n">
        <v>1990</v>
      </c>
      <c r="G30" s="56"/>
      <c r="H30" s="86" t="n">
        <v>861</v>
      </c>
      <c r="I30" s="86"/>
      <c r="J30" s="86"/>
      <c r="K30" s="86"/>
      <c r="L30" s="81" t="n">
        <v>1682</v>
      </c>
      <c r="M30" s="81"/>
      <c r="N30" s="81"/>
    </row>
    <row r="31" s="55" customFormat="true" ht="27" hidden="false" customHeight="true" outlineLevel="0" collapsed="false">
      <c r="A31" s="78" t="s">
        <v>556</v>
      </c>
      <c r="B31" s="282"/>
      <c r="C31" s="289"/>
      <c r="E31" s="283"/>
      <c r="F31" s="283" t="n">
        <v>120</v>
      </c>
      <c r="G31" s="56"/>
      <c r="H31" s="86" t="n">
        <v>412</v>
      </c>
      <c r="I31" s="86"/>
      <c r="J31" s="86"/>
      <c r="K31" s="86"/>
      <c r="L31" s="86" t="n">
        <v>102</v>
      </c>
      <c r="M31" s="86"/>
      <c r="N31" s="86"/>
    </row>
    <row r="32" s="55" customFormat="true" ht="27" hidden="false" customHeight="true" outlineLevel="0" collapsed="false">
      <c r="A32" s="78" t="s">
        <v>557</v>
      </c>
      <c r="B32" s="282"/>
      <c r="C32" s="289"/>
      <c r="E32" s="283"/>
      <c r="F32" s="283" t="n">
        <v>76</v>
      </c>
      <c r="G32" s="56"/>
      <c r="H32" s="86" t="n">
        <v>148</v>
      </c>
      <c r="I32" s="86"/>
      <c r="J32" s="86"/>
      <c r="K32" s="86"/>
      <c r="L32" s="86" t="n">
        <v>209</v>
      </c>
      <c r="M32" s="86"/>
      <c r="N32" s="86"/>
    </row>
    <row r="34" customFormat="false" ht="15.75" hidden="false" customHeight="false" outlineLevel="0" collapsed="false">
      <c r="A34" s="292"/>
      <c r="B34" s="293"/>
      <c r="C34" s="293"/>
      <c r="D34" s="293"/>
      <c r="E34" s="293"/>
      <c r="F34" s="294"/>
      <c r="G34" s="293"/>
    </row>
    <row r="35" customFormat="false" ht="15.75" hidden="false" customHeight="false" outlineLevel="0" collapsed="false">
      <c r="A35" s="55" t="s">
        <v>558</v>
      </c>
      <c r="B35" s="293"/>
      <c r="C35" s="293"/>
      <c r="D35" s="293"/>
      <c r="E35" s="293"/>
      <c r="F35" s="293"/>
      <c r="G35" s="293"/>
    </row>
    <row r="36" customFormat="false" ht="15" hidden="false" customHeight="false" outlineLevel="0" collapsed="false">
      <c r="A36" s="56"/>
      <c r="B36" s="56"/>
      <c r="C36" s="56"/>
      <c r="D36" s="56"/>
      <c r="E36" s="56"/>
      <c r="F36" s="56"/>
      <c r="G36" s="56"/>
    </row>
  </sheetData>
  <mergeCells count="43">
    <mergeCell ref="A5:B8"/>
    <mergeCell ref="C5:N6"/>
    <mergeCell ref="C7:F8"/>
    <mergeCell ref="G7:J8"/>
    <mergeCell ref="K7:N8"/>
    <mergeCell ref="H14:J14"/>
    <mergeCell ref="L14:N14"/>
    <mergeCell ref="H15:J15"/>
    <mergeCell ref="L15:N15"/>
    <mergeCell ref="H16:J16"/>
    <mergeCell ref="L16:N16"/>
    <mergeCell ref="H17:J17"/>
    <mergeCell ref="L17:N17"/>
    <mergeCell ref="H18:J18"/>
    <mergeCell ref="L18:N18"/>
    <mergeCell ref="H19:J19"/>
    <mergeCell ref="L19:N19"/>
    <mergeCell ref="H20:J20"/>
    <mergeCell ref="L20:N20"/>
    <mergeCell ref="H21:J21"/>
    <mergeCell ref="L21:N21"/>
    <mergeCell ref="H22:J22"/>
    <mergeCell ref="L22:N22"/>
    <mergeCell ref="H23:J23"/>
    <mergeCell ref="L23:N23"/>
    <mergeCell ref="H24:J24"/>
    <mergeCell ref="L24:N24"/>
    <mergeCell ref="H25:J25"/>
    <mergeCell ref="L25:N25"/>
    <mergeCell ref="H26:J26"/>
    <mergeCell ref="L26:N26"/>
    <mergeCell ref="H27:J27"/>
    <mergeCell ref="L27:N27"/>
    <mergeCell ref="H28:J28"/>
    <mergeCell ref="L28:N28"/>
    <mergeCell ref="H29:J29"/>
    <mergeCell ref="L29:N29"/>
    <mergeCell ref="H30:J30"/>
    <mergeCell ref="L30:N30"/>
    <mergeCell ref="H31:J31"/>
    <mergeCell ref="L31:N31"/>
    <mergeCell ref="H32:J32"/>
    <mergeCell ref="L32:N32"/>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6.13671875" defaultRowHeight="13.5" zeroHeight="true" outlineLevelRow="0" outlineLevelCol="0"/>
  <cols>
    <col collapsed="false" customWidth="true" hidden="false" outlineLevel="0" max="1" min="1" style="295" width="5.71"/>
    <col collapsed="false" customWidth="true" hidden="false" outlineLevel="0" max="2" min="2" style="295" width="20.7"/>
    <col collapsed="false" customWidth="true" hidden="false" outlineLevel="0" max="3" min="3" style="295" width="3.14"/>
    <col collapsed="false" customWidth="true" hidden="false" outlineLevel="0" max="15" min="4" style="295" width="16.7"/>
    <col collapsed="false" customWidth="true" hidden="false" outlineLevel="0" max="16" min="16" style="295" width="20.7"/>
    <col collapsed="false" customWidth="true" hidden="false" outlineLevel="0" max="17" min="17" style="295" width="5.71"/>
    <col collapsed="false" customWidth="false" hidden="false" outlineLevel="0" max="257" min="18" style="295" width="16.13"/>
  </cols>
  <sheetData>
    <row r="1" customFormat="false" ht="16.5" hidden="false" customHeight="true" outlineLevel="0" collapsed="false">
      <c r="A1" s="57" t="s">
        <v>341</v>
      </c>
      <c r="B1" s="57"/>
      <c r="J1" s="57" t="s">
        <v>341</v>
      </c>
    </row>
    <row r="2" customFormat="false" ht="15" hidden="false" customHeight="true" outlineLevel="0" collapsed="false"/>
    <row r="3" customFormat="false" ht="16.5" hidden="false" customHeight="true" outlineLevel="0" collapsed="false">
      <c r="A3" s="59" t="s">
        <v>559</v>
      </c>
      <c r="B3" s="59"/>
      <c r="C3" s="59"/>
      <c r="D3" s="59"/>
      <c r="E3" s="59"/>
      <c r="F3" s="59"/>
      <c r="G3" s="59"/>
      <c r="H3" s="59"/>
      <c r="I3" s="59"/>
      <c r="J3" s="59" t="s">
        <v>559</v>
      </c>
      <c r="K3" s="59"/>
      <c r="L3" s="59"/>
      <c r="M3" s="59"/>
      <c r="N3" s="59"/>
      <c r="O3" s="59"/>
      <c r="P3" s="59"/>
      <c r="Q3" s="296"/>
    </row>
    <row r="4" customFormat="false" ht="16.5" hidden="false" customHeight="true" outlineLevel="0" collapsed="false">
      <c r="B4" s="297"/>
      <c r="Q4" s="298"/>
    </row>
    <row r="5" customFormat="false" ht="13.5" hidden="false" customHeight="true" outlineLevel="0" collapsed="false">
      <c r="A5" s="299" t="s">
        <v>560</v>
      </c>
      <c r="B5" s="300" t="s">
        <v>561</v>
      </c>
      <c r="C5" s="300"/>
      <c r="D5" s="301" t="s">
        <v>562</v>
      </c>
      <c r="E5" s="301"/>
      <c r="F5" s="301"/>
      <c r="G5" s="301"/>
      <c r="H5" s="301"/>
      <c r="I5" s="301"/>
      <c r="J5" s="302" t="s">
        <v>562</v>
      </c>
      <c r="K5" s="302"/>
      <c r="L5" s="302"/>
      <c r="M5" s="302"/>
      <c r="N5" s="302"/>
      <c r="O5" s="302"/>
      <c r="P5" s="300" t="s">
        <v>561</v>
      </c>
      <c r="Q5" s="299" t="s">
        <v>560</v>
      </c>
    </row>
    <row r="6" customFormat="false" ht="13.5" hidden="false" customHeight="true" outlineLevel="0" collapsed="false">
      <c r="A6" s="299"/>
      <c r="B6" s="300"/>
      <c r="C6" s="300"/>
      <c r="D6" s="303" t="s">
        <v>386</v>
      </c>
      <c r="E6" s="304" t="s">
        <v>563</v>
      </c>
      <c r="F6" s="304" t="s">
        <v>539</v>
      </c>
      <c r="G6" s="304" t="s">
        <v>543</v>
      </c>
      <c r="H6" s="304" t="s">
        <v>544</v>
      </c>
      <c r="I6" s="305" t="s">
        <v>549</v>
      </c>
      <c r="J6" s="304" t="s">
        <v>551</v>
      </c>
      <c r="K6" s="306" t="s">
        <v>553</v>
      </c>
      <c r="L6" s="304" t="s">
        <v>554</v>
      </c>
      <c r="M6" s="306" t="s">
        <v>555</v>
      </c>
      <c r="N6" s="304" t="s">
        <v>557</v>
      </c>
      <c r="O6" s="307" t="s">
        <v>564</v>
      </c>
      <c r="P6" s="300"/>
      <c r="Q6" s="299"/>
    </row>
    <row r="7" customFormat="false" ht="13.5" hidden="false" customHeight="true" outlineLevel="0" collapsed="false">
      <c r="A7" s="299"/>
      <c r="B7" s="300"/>
      <c r="C7" s="300"/>
      <c r="D7" s="303"/>
      <c r="E7" s="304"/>
      <c r="F7" s="304"/>
      <c r="G7" s="304"/>
      <c r="H7" s="304"/>
      <c r="I7" s="305"/>
      <c r="J7" s="304"/>
      <c r="K7" s="306"/>
      <c r="L7" s="304"/>
      <c r="M7" s="306"/>
      <c r="N7" s="304"/>
      <c r="O7" s="307"/>
      <c r="P7" s="300"/>
      <c r="Q7" s="299"/>
    </row>
    <row r="8" customFormat="false" ht="13.5" hidden="false" customHeight="true" outlineLevel="0" collapsed="false">
      <c r="B8" s="308"/>
      <c r="C8" s="309"/>
      <c r="D8" s="309"/>
      <c r="E8" s="309"/>
      <c r="F8" s="310"/>
      <c r="G8" s="310"/>
      <c r="H8" s="310"/>
      <c r="I8" s="310"/>
      <c r="J8" s="310"/>
      <c r="K8" s="310"/>
      <c r="L8" s="310"/>
      <c r="M8" s="310"/>
      <c r="N8" s="310"/>
      <c r="O8" s="310"/>
      <c r="P8" s="310"/>
      <c r="Q8" s="310"/>
    </row>
    <row r="9" customFormat="false" ht="16.5" hidden="false" customHeight="true" outlineLevel="0" collapsed="false">
      <c r="B9" s="311" t="n">
        <v>2008</v>
      </c>
      <c r="C9" s="311"/>
      <c r="D9" s="311"/>
      <c r="E9" s="311"/>
      <c r="F9" s="311"/>
      <c r="G9" s="311"/>
      <c r="H9" s="311"/>
      <c r="I9" s="311"/>
      <c r="J9" s="311" t="n">
        <v>2008</v>
      </c>
      <c r="K9" s="311"/>
      <c r="L9" s="311"/>
      <c r="M9" s="311"/>
      <c r="N9" s="311"/>
      <c r="O9" s="311"/>
      <c r="P9" s="311"/>
      <c r="Q9" s="312"/>
    </row>
    <row r="10" customFormat="false" ht="13.5" hidden="false" customHeight="true" outlineLevel="0" collapsed="false"/>
    <row r="11" customFormat="false" ht="13.5" hidden="false" customHeight="true" outlineLevel="0" collapsed="false">
      <c r="A11" s="313" t="s">
        <v>565</v>
      </c>
      <c r="B11" s="314" t="s">
        <v>563</v>
      </c>
      <c r="C11" s="315"/>
      <c r="D11" s="316" t="n">
        <v>170597</v>
      </c>
      <c r="E11" s="316" t="n">
        <v>158981</v>
      </c>
      <c r="F11" s="317" t="n">
        <v>188</v>
      </c>
      <c r="G11" s="316" t="n">
        <v>63</v>
      </c>
      <c r="H11" s="316" t="n">
        <v>279</v>
      </c>
      <c r="I11" s="316" t="n">
        <v>1135</v>
      </c>
      <c r="J11" s="316" t="n">
        <v>919</v>
      </c>
      <c r="K11" s="316" t="n">
        <v>125</v>
      </c>
      <c r="L11" s="316" t="n">
        <v>614</v>
      </c>
      <c r="M11" s="316" t="n">
        <v>800</v>
      </c>
      <c r="N11" s="316" t="n">
        <v>259</v>
      </c>
      <c r="O11" s="318" t="n">
        <v>7234</v>
      </c>
      <c r="P11" s="319" t="s">
        <v>563</v>
      </c>
      <c r="Q11" s="320" t="s">
        <v>565</v>
      </c>
    </row>
    <row r="12" customFormat="false" ht="13.5" hidden="false" customHeight="true" outlineLevel="0" collapsed="false">
      <c r="A12" s="313" t="s">
        <v>566</v>
      </c>
      <c r="B12" s="314" t="s">
        <v>539</v>
      </c>
      <c r="C12" s="321" t="s">
        <v>138</v>
      </c>
      <c r="D12" s="295" t="n">
        <v>718</v>
      </c>
      <c r="E12" s="295" t="n">
        <v>628</v>
      </c>
      <c r="F12" s="317" t="n">
        <v>42</v>
      </c>
      <c r="G12" s="295" t="n">
        <v>2</v>
      </c>
      <c r="H12" s="295" t="n">
        <v>6</v>
      </c>
      <c r="I12" s="295" t="n">
        <v>3</v>
      </c>
      <c r="J12" s="295" t="n">
        <v>3</v>
      </c>
      <c r="K12" s="295" t="n">
        <v>2</v>
      </c>
      <c r="L12" s="295" t="n">
        <v>1</v>
      </c>
      <c r="M12" s="295" t="n">
        <v>2</v>
      </c>
      <c r="N12" s="295" t="n">
        <v>1</v>
      </c>
      <c r="O12" s="318" t="n">
        <v>28</v>
      </c>
      <c r="P12" s="319" t="s">
        <v>539</v>
      </c>
      <c r="Q12" s="320" t="s">
        <v>566</v>
      </c>
    </row>
    <row r="13" customFormat="false" ht="13.5" hidden="false" customHeight="true" outlineLevel="0" collapsed="false">
      <c r="A13" s="313" t="s">
        <v>567</v>
      </c>
      <c r="B13" s="314" t="s">
        <v>543</v>
      </c>
      <c r="C13" s="321" t="s">
        <v>138</v>
      </c>
      <c r="D13" s="316" t="n">
        <v>522</v>
      </c>
      <c r="E13" s="316" t="n">
        <v>137</v>
      </c>
      <c r="F13" s="317" t="n">
        <v>0</v>
      </c>
      <c r="G13" s="316" t="n">
        <v>281</v>
      </c>
      <c r="H13" s="316" t="n">
        <v>7</v>
      </c>
      <c r="I13" s="316" t="n">
        <v>23</v>
      </c>
      <c r="J13" s="316" t="n">
        <v>4</v>
      </c>
      <c r="K13" s="316" t="n">
        <v>1</v>
      </c>
      <c r="L13" s="316" t="n">
        <v>0</v>
      </c>
      <c r="M13" s="316" t="n">
        <v>6</v>
      </c>
      <c r="N13" s="316" t="n">
        <v>1</v>
      </c>
      <c r="O13" s="318" t="n">
        <v>62</v>
      </c>
      <c r="P13" s="319" t="s">
        <v>543</v>
      </c>
      <c r="Q13" s="320" t="s">
        <v>567</v>
      </c>
    </row>
    <row r="14" customFormat="false" ht="13.5" hidden="false" customHeight="true" outlineLevel="0" collapsed="false">
      <c r="A14" s="313" t="s">
        <v>568</v>
      </c>
      <c r="B14" s="314" t="s">
        <v>544</v>
      </c>
      <c r="C14" s="321" t="s">
        <v>138</v>
      </c>
      <c r="D14" s="316" t="n">
        <v>1705</v>
      </c>
      <c r="E14" s="322" t="n">
        <v>627</v>
      </c>
      <c r="F14" s="317" t="n">
        <v>3</v>
      </c>
      <c r="G14" s="316" t="n">
        <v>6</v>
      </c>
      <c r="H14" s="316" t="n">
        <v>774</v>
      </c>
      <c r="I14" s="316" t="n">
        <v>47</v>
      </c>
      <c r="J14" s="316" t="n">
        <v>6</v>
      </c>
      <c r="K14" s="316" t="n">
        <v>23</v>
      </c>
      <c r="L14" s="316" t="n">
        <v>3</v>
      </c>
      <c r="M14" s="316" t="n">
        <v>13</v>
      </c>
      <c r="N14" s="316" t="n">
        <v>0</v>
      </c>
      <c r="O14" s="318" t="n">
        <v>203</v>
      </c>
      <c r="P14" s="319" t="s">
        <v>544</v>
      </c>
      <c r="Q14" s="320" t="s">
        <v>568</v>
      </c>
    </row>
    <row r="15" customFormat="false" ht="13.5" hidden="false" customHeight="true" outlineLevel="0" collapsed="false">
      <c r="A15" s="313" t="s">
        <v>569</v>
      </c>
      <c r="B15" s="314" t="s">
        <v>549</v>
      </c>
      <c r="C15" s="321"/>
      <c r="D15" s="316" t="n">
        <v>538</v>
      </c>
      <c r="E15" s="322" t="n">
        <v>314</v>
      </c>
      <c r="F15" s="317" t="n">
        <v>0</v>
      </c>
      <c r="G15" s="316" t="n">
        <v>0</v>
      </c>
      <c r="H15" s="316" t="n">
        <v>2</v>
      </c>
      <c r="I15" s="316" t="n">
        <v>209</v>
      </c>
      <c r="J15" s="316" t="n">
        <v>1</v>
      </c>
      <c r="K15" s="316" t="n">
        <v>0</v>
      </c>
      <c r="L15" s="316" t="n">
        <v>0</v>
      </c>
      <c r="M15" s="316" t="n">
        <v>1</v>
      </c>
      <c r="N15" s="316" t="n">
        <v>0</v>
      </c>
      <c r="O15" s="318" t="n">
        <v>11</v>
      </c>
      <c r="P15" s="319" t="s">
        <v>549</v>
      </c>
      <c r="Q15" s="320" t="s">
        <v>569</v>
      </c>
    </row>
    <row r="16" customFormat="false" ht="13.5" hidden="false" customHeight="true" outlineLevel="0" collapsed="false">
      <c r="A16" s="313" t="s">
        <v>570</v>
      </c>
      <c r="B16" s="314" t="s">
        <v>551</v>
      </c>
      <c r="C16" s="321" t="s">
        <v>138</v>
      </c>
      <c r="D16" s="316" t="n">
        <v>713</v>
      </c>
      <c r="E16" s="316" t="n">
        <v>483</v>
      </c>
      <c r="F16" s="317" t="n">
        <v>0</v>
      </c>
      <c r="G16" s="316" t="n">
        <v>4</v>
      </c>
      <c r="H16" s="316" t="n">
        <v>0</v>
      </c>
      <c r="I16" s="316" t="n">
        <v>1</v>
      </c>
      <c r="J16" s="316" t="n">
        <v>200</v>
      </c>
      <c r="K16" s="316" t="n">
        <v>0</v>
      </c>
      <c r="L16" s="316" t="n">
        <v>0</v>
      </c>
      <c r="M16" s="316" t="n">
        <v>0</v>
      </c>
      <c r="N16" s="316" t="n">
        <v>0</v>
      </c>
      <c r="O16" s="318" t="n">
        <v>25</v>
      </c>
      <c r="P16" s="319" t="s">
        <v>551</v>
      </c>
      <c r="Q16" s="320" t="s">
        <v>570</v>
      </c>
    </row>
    <row r="17" customFormat="false" ht="13.5" hidden="false" customHeight="true" outlineLevel="0" collapsed="false">
      <c r="A17" s="313" t="s">
        <v>571</v>
      </c>
      <c r="B17" s="314" t="s">
        <v>553</v>
      </c>
      <c r="C17" s="321"/>
      <c r="D17" s="316" t="n">
        <v>170</v>
      </c>
      <c r="E17" s="316" t="n">
        <v>105</v>
      </c>
      <c r="F17" s="317" t="n">
        <v>1</v>
      </c>
      <c r="G17" s="316" t="n">
        <v>2</v>
      </c>
      <c r="H17" s="316" t="n">
        <v>3</v>
      </c>
      <c r="I17" s="316" t="n">
        <v>4</v>
      </c>
      <c r="J17" s="316" t="n">
        <v>1</v>
      </c>
      <c r="K17" s="316" t="n">
        <v>35</v>
      </c>
      <c r="L17" s="316" t="n">
        <v>1</v>
      </c>
      <c r="M17" s="316" t="n">
        <v>1</v>
      </c>
      <c r="N17" s="316" t="n">
        <v>0</v>
      </c>
      <c r="O17" s="318" t="n">
        <v>17</v>
      </c>
      <c r="P17" s="319" t="s">
        <v>553</v>
      </c>
      <c r="Q17" s="320" t="s">
        <v>571</v>
      </c>
    </row>
    <row r="18" customFormat="false" ht="13.5" hidden="false" customHeight="true" outlineLevel="0" collapsed="false">
      <c r="A18" s="313" t="s">
        <v>572</v>
      </c>
      <c r="B18" s="314" t="s">
        <v>554</v>
      </c>
      <c r="C18" s="321"/>
      <c r="D18" s="316" t="n">
        <v>53</v>
      </c>
      <c r="E18" s="316" t="n">
        <v>31</v>
      </c>
      <c r="F18" s="317" t="n">
        <v>1</v>
      </c>
      <c r="G18" s="316" t="n">
        <v>0</v>
      </c>
      <c r="H18" s="316" t="n">
        <v>0</v>
      </c>
      <c r="I18" s="316" t="n">
        <v>0</v>
      </c>
      <c r="J18" s="316" t="n">
        <v>0</v>
      </c>
      <c r="K18" s="316" t="n">
        <v>0</v>
      </c>
      <c r="L18" s="316" t="n">
        <v>18</v>
      </c>
      <c r="M18" s="316" t="n">
        <v>2</v>
      </c>
      <c r="N18" s="316" t="n">
        <v>1</v>
      </c>
      <c r="O18" s="318" t="n">
        <v>0</v>
      </c>
      <c r="P18" s="319" t="s">
        <v>554</v>
      </c>
      <c r="Q18" s="320" t="s">
        <v>572</v>
      </c>
    </row>
    <row r="19" customFormat="false" ht="13.5" hidden="false" customHeight="true" outlineLevel="0" collapsed="false">
      <c r="A19" s="313" t="s">
        <v>573</v>
      </c>
      <c r="B19" s="314" t="s">
        <v>555</v>
      </c>
      <c r="C19" s="321" t="s">
        <v>138</v>
      </c>
      <c r="D19" s="316" t="n">
        <v>5000</v>
      </c>
      <c r="E19" s="316" t="n">
        <v>2678</v>
      </c>
      <c r="F19" s="317" t="n">
        <v>2</v>
      </c>
      <c r="G19" s="316" t="n">
        <v>5</v>
      </c>
      <c r="H19" s="316" t="n">
        <v>16</v>
      </c>
      <c r="I19" s="316" t="n">
        <v>27</v>
      </c>
      <c r="J19" s="316" t="n">
        <v>5</v>
      </c>
      <c r="K19" s="316" t="n">
        <v>3</v>
      </c>
      <c r="L19" s="316" t="n">
        <v>2</v>
      </c>
      <c r="M19" s="316" t="n">
        <v>2179</v>
      </c>
      <c r="N19" s="316" t="n">
        <v>0</v>
      </c>
      <c r="O19" s="318" t="n">
        <v>83</v>
      </c>
      <c r="P19" s="319" t="s">
        <v>555</v>
      </c>
      <c r="Q19" s="320" t="s">
        <v>573</v>
      </c>
    </row>
    <row r="20" customFormat="false" ht="13.5" hidden="false" customHeight="true" outlineLevel="0" collapsed="false">
      <c r="A20" s="313" t="s">
        <v>574</v>
      </c>
      <c r="B20" s="314" t="s">
        <v>557</v>
      </c>
      <c r="C20" s="321"/>
      <c r="D20" s="316" t="n">
        <v>413</v>
      </c>
      <c r="E20" s="316" t="n">
        <v>182</v>
      </c>
      <c r="F20" s="317" t="n">
        <v>0</v>
      </c>
      <c r="G20" s="316" t="n">
        <v>0</v>
      </c>
      <c r="H20" s="316" t="n">
        <v>0</v>
      </c>
      <c r="I20" s="316" t="n">
        <v>1</v>
      </c>
      <c r="J20" s="316" t="n">
        <v>0</v>
      </c>
      <c r="K20" s="316" t="n">
        <v>0</v>
      </c>
      <c r="L20" s="316" t="n">
        <v>2</v>
      </c>
      <c r="M20" s="316" t="n">
        <v>0</v>
      </c>
      <c r="N20" s="316" t="n">
        <v>227</v>
      </c>
      <c r="O20" s="318" t="n">
        <v>1</v>
      </c>
      <c r="P20" s="319" t="s">
        <v>557</v>
      </c>
      <c r="Q20" s="320" t="s">
        <v>574</v>
      </c>
    </row>
    <row r="21" customFormat="false" ht="13.5" hidden="false" customHeight="true" outlineLevel="0" collapsed="false">
      <c r="A21" s="313" t="s">
        <v>575</v>
      </c>
      <c r="B21" s="314" t="s">
        <v>564</v>
      </c>
      <c r="C21" s="321" t="s">
        <v>138</v>
      </c>
      <c r="D21" s="316" t="n">
        <v>11519</v>
      </c>
      <c r="E21" s="316" t="n">
        <v>8255</v>
      </c>
      <c r="F21" s="316" t="n">
        <v>16</v>
      </c>
      <c r="G21" s="316" t="n">
        <v>22</v>
      </c>
      <c r="H21" s="316" t="n">
        <v>82</v>
      </c>
      <c r="I21" s="316" t="n">
        <v>52</v>
      </c>
      <c r="J21" s="316" t="n">
        <v>43</v>
      </c>
      <c r="K21" s="316" t="n">
        <v>33</v>
      </c>
      <c r="L21" s="316" t="n">
        <v>13</v>
      </c>
      <c r="M21" s="316" t="n">
        <v>64</v>
      </c>
      <c r="N21" s="316" t="n">
        <v>8</v>
      </c>
      <c r="O21" s="318" t="n">
        <v>2931</v>
      </c>
      <c r="P21" s="319" t="s">
        <v>564</v>
      </c>
      <c r="Q21" s="320" t="s">
        <v>575</v>
      </c>
    </row>
    <row r="22" customFormat="false" ht="13.5" hidden="false" customHeight="true" outlineLevel="0" collapsed="false">
      <c r="A22" s="315"/>
      <c r="B22" s="314"/>
      <c r="C22" s="321" t="s">
        <v>138</v>
      </c>
      <c r="D22" s="316"/>
      <c r="E22" s="316"/>
      <c r="F22" s="309"/>
      <c r="G22" s="316"/>
      <c r="H22" s="316"/>
      <c r="I22" s="316"/>
      <c r="J22" s="316"/>
      <c r="K22" s="316"/>
      <c r="L22" s="316"/>
      <c r="M22" s="316"/>
      <c r="N22" s="316"/>
      <c r="O22" s="318"/>
      <c r="P22" s="319"/>
      <c r="Q22" s="323"/>
    </row>
    <row r="23" customFormat="false" ht="13.5" hidden="false" customHeight="true" outlineLevel="0" collapsed="false">
      <c r="A23" s="313" t="s">
        <v>576</v>
      </c>
      <c r="B23" s="324" t="s">
        <v>386</v>
      </c>
      <c r="C23" s="321" t="s">
        <v>138</v>
      </c>
      <c r="D23" s="316" t="n">
        <v>191948</v>
      </c>
      <c r="E23" s="316" t="n">
        <v>172421</v>
      </c>
      <c r="F23" s="317" t="n">
        <v>253</v>
      </c>
      <c r="G23" s="316" t="n">
        <v>385</v>
      </c>
      <c r="H23" s="316" t="n">
        <v>1169</v>
      </c>
      <c r="I23" s="316" t="n">
        <v>1502</v>
      </c>
      <c r="J23" s="316" t="n">
        <v>1182</v>
      </c>
      <c r="K23" s="316" t="n">
        <v>222</v>
      </c>
      <c r="L23" s="316" t="n">
        <v>654</v>
      </c>
      <c r="M23" s="316" t="n">
        <v>3068</v>
      </c>
      <c r="N23" s="316" t="n">
        <v>497</v>
      </c>
      <c r="O23" s="318" t="n">
        <v>10595</v>
      </c>
      <c r="P23" s="325" t="s">
        <v>386</v>
      </c>
      <c r="Q23" s="320" t="s">
        <v>576</v>
      </c>
    </row>
    <row r="24" customFormat="false" ht="13.5" hidden="false" customHeight="true" outlineLevel="0" collapsed="false">
      <c r="B24" s="324"/>
      <c r="C24" s="309"/>
      <c r="D24" s="309"/>
      <c r="E24" s="317"/>
      <c r="F24" s="316"/>
      <c r="G24" s="316"/>
      <c r="H24" s="316"/>
      <c r="I24" s="316"/>
      <c r="J24" s="316"/>
      <c r="K24" s="316"/>
      <c r="L24" s="316"/>
      <c r="M24" s="316"/>
      <c r="N24" s="316"/>
      <c r="O24" s="318"/>
      <c r="P24" s="316"/>
    </row>
    <row r="25" customFormat="false" ht="13.5" hidden="false" customHeight="true" outlineLevel="0" collapsed="false"/>
    <row r="26" customFormat="false" ht="16.5" hidden="false" customHeight="true" outlineLevel="0" collapsed="false">
      <c r="B26" s="311" t="s">
        <v>577</v>
      </c>
      <c r="C26" s="311"/>
      <c r="D26" s="311"/>
      <c r="E26" s="311"/>
      <c r="F26" s="311"/>
      <c r="G26" s="311"/>
      <c r="H26" s="311"/>
      <c r="I26" s="311"/>
      <c r="J26" s="311" t="s">
        <v>577</v>
      </c>
      <c r="K26" s="311"/>
      <c r="L26" s="311"/>
      <c r="M26" s="311"/>
      <c r="N26" s="311"/>
      <c r="O26" s="311"/>
      <c r="P26" s="311"/>
      <c r="Q26" s="312"/>
    </row>
    <row r="27" customFormat="false" ht="13.5" hidden="false" customHeight="true" outlineLevel="0" collapsed="false">
      <c r="E27" s="317"/>
    </row>
    <row r="28" customFormat="false" ht="13.5" hidden="false" customHeight="true" outlineLevel="0" collapsed="false">
      <c r="A28" s="313" t="s">
        <v>565</v>
      </c>
      <c r="B28" s="314" t="s">
        <v>563</v>
      </c>
      <c r="C28" s="315"/>
      <c r="D28" s="326" t="n">
        <v>166080</v>
      </c>
      <c r="E28" s="326" t="n">
        <v>155561</v>
      </c>
      <c r="F28" s="317" t="n">
        <v>187</v>
      </c>
      <c r="G28" s="326" t="n">
        <v>86</v>
      </c>
      <c r="H28" s="326" t="n">
        <v>260</v>
      </c>
      <c r="I28" s="326" t="n">
        <v>1116</v>
      </c>
      <c r="J28" s="326" t="n">
        <v>979</v>
      </c>
      <c r="K28" s="326" t="n">
        <v>124</v>
      </c>
      <c r="L28" s="326" t="n">
        <v>594</v>
      </c>
      <c r="M28" s="326" t="n">
        <v>749</v>
      </c>
      <c r="N28" s="326" t="n">
        <v>221</v>
      </c>
      <c r="O28" s="318" t="n">
        <v>6203</v>
      </c>
      <c r="P28" s="319" t="s">
        <v>563</v>
      </c>
      <c r="Q28" s="320" t="s">
        <v>565</v>
      </c>
    </row>
    <row r="29" customFormat="false" ht="13.5" hidden="false" customHeight="true" outlineLevel="0" collapsed="false">
      <c r="A29" s="313" t="s">
        <v>566</v>
      </c>
      <c r="B29" s="314" t="s">
        <v>539</v>
      </c>
      <c r="C29" s="321" t="s">
        <v>138</v>
      </c>
      <c r="D29" s="326" t="n">
        <v>784</v>
      </c>
      <c r="E29" s="295" t="n">
        <v>682</v>
      </c>
      <c r="F29" s="317" t="n">
        <v>54</v>
      </c>
      <c r="G29" s="295" t="n">
        <v>2</v>
      </c>
      <c r="H29" s="295" t="n">
        <v>5</v>
      </c>
      <c r="I29" s="295" t="n">
        <v>2</v>
      </c>
      <c r="J29" s="295" t="n">
        <v>2</v>
      </c>
      <c r="K29" s="326" t="n">
        <v>0</v>
      </c>
      <c r="L29" s="295" t="n">
        <v>1</v>
      </c>
      <c r="M29" s="295" t="n">
        <v>1</v>
      </c>
      <c r="N29" s="295" t="n">
        <v>1</v>
      </c>
      <c r="O29" s="318" t="n">
        <v>34</v>
      </c>
      <c r="P29" s="319" t="s">
        <v>539</v>
      </c>
      <c r="Q29" s="320" t="s">
        <v>566</v>
      </c>
    </row>
    <row r="30" customFormat="false" ht="13.5" hidden="false" customHeight="true" outlineLevel="0" collapsed="false">
      <c r="A30" s="313" t="s">
        <v>567</v>
      </c>
      <c r="B30" s="314" t="s">
        <v>543</v>
      </c>
      <c r="C30" s="321" t="s">
        <v>138</v>
      </c>
      <c r="D30" s="326" t="n">
        <v>504</v>
      </c>
      <c r="E30" s="326" t="n">
        <v>164</v>
      </c>
      <c r="F30" s="317" t="n">
        <v>1</v>
      </c>
      <c r="G30" s="326" t="n">
        <v>256</v>
      </c>
      <c r="H30" s="326" t="n">
        <v>3</v>
      </c>
      <c r="I30" s="326" t="n">
        <v>11</v>
      </c>
      <c r="J30" s="326" t="n">
        <v>5</v>
      </c>
      <c r="K30" s="326" t="n">
        <v>1</v>
      </c>
      <c r="L30" s="326" t="n">
        <v>0</v>
      </c>
      <c r="M30" s="326" t="n">
        <v>5</v>
      </c>
      <c r="N30" s="326" t="n">
        <v>0</v>
      </c>
      <c r="O30" s="318" t="n">
        <v>58</v>
      </c>
      <c r="P30" s="319" t="s">
        <v>543</v>
      </c>
      <c r="Q30" s="320" t="s">
        <v>567</v>
      </c>
    </row>
    <row r="31" customFormat="false" ht="13.5" hidden="false" customHeight="true" outlineLevel="0" collapsed="false">
      <c r="A31" s="313" t="s">
        <v>568</v>
      </c>
      <c r="B31" s="314" t="s">
        <v>544</v>
      </c>
      <c r="C31" s="321" t="s">
        <v>138</v>
      </c>
      <c r="D31" s="326" t="n">
        <v>1575</v>
      </c>
      <c r="E31" s="326" t="n">
        <v>616</v>
      </c>
      <c r="F31" s="317" t="n">
        <v>2</v>
      </c>
      <c r="G31" s="326" t="n">
        <v>6</v>
      </c>
      <c r="H31" s="326" t="n">
        <v>706</v>
      </c>
      <c r="I31" s="326" t="n">
        <v>39</v>
      </c>
      <c r="J31" s="326" t="n">
        <v>3</v>
      </c>
      <c r="K31" s="326" t="n">
        <v>11</v>
      </c>
      <c r="L31" s="326" t="n">
        <v>5</v>
      </c>
      <c r="M31" s="326" t="n">
        <v>15</v>
      </c>
      <c r="N31" s="326" t="n">
        <v>1</v>
      </c>
      <c r="O31" s="318" t="n">
        <v>171</v>
      </c>
      <c r="P31" s="319" t="s">
        <v>544</v>
      </c>
      <c r="Q31" s="320" t="s">
        <v>568</v>
      </c>
    </row>
    <row r="32" customFormat="false" ht="13.5" hidden="false" customHeight="true" outlineLevel="0" collapsed="false">
      <c r="A32" s="313" t="s">
        <v>569</v>
      </c>
      <c r="B32" s="314" t="s">
        <v>549</v>
      </c>
      <c r="C32" s="321"/>
      <c r="D32" s="326" t="n">
        <v>488</v>
      </c>
      <c r="E32" s="326" t="n">
        <v>285</v>
      </c>
      <c r="F32" s="317" t="n">
        <v>0</v>
      </c>
      <c r="G32" s="326" t="n">
        <v>3</v>
      </c>
      <c r="H32" s="326" t="n">
        <v>1</v>
      </c>
      <c r="I32" s="326" t="n">
        <v>185</v>
      </c>
      <c r="J32" s="326" t="n">
        <v>1</v>
      </c>
      <c r="K32" s="326" t="n">
        <v>0</v>
      </c>
      <c r="L32" s="326" t="n">
        <v>0</v>
      </c>
      <c r="M32" s="326" t="n">
        <v>0</v>
      </c>
      <c r="N32" s="326" t="n">
        <v>0</v>
      </c>
      <c r="O32" s="318" t="n">
        <v>13</v>
      </c>
      <c r="P32" s="319" t="s">
        <v>549</v>
      </c>
      <c r="Q32" s="320" t="s">
        <v>569</v>
      </c>
    </row>
    <row r="33" customFormat="false" ht="13.5" hidden="false" customHeight="true" outlineLevel="0" collapsed="false">
      <c r="A33" s="313" t="s">
        <v>570</v>
      </c>
      <c r="B33" s="314" t="s">
        <v>551</v>
      </c>
      <c r="C33" s="321" t="s">
        <v>138</v>
      </c>
      <c r="D33" s="326" t="n">
        <v>683</v>
      </c>
      <c r="E33" s="326" t="n">
        <v>478</v>
      </c>
      <c r="F33" s="317" t="n">
        <v>2</v>
      </c>
      <c r="G33" s="326" t="n">
        <v>0</v>
      </c>
      <c r="H33" s="326" t="n">
        <v>0</v>
      </c>
      <c r="I33" s="326" t="n">
        <v>1</v>
      </c>
      <c r="J33" s="326" t="n">
        <v>184</v>
      </c>
      <c r="K33" s="326" t="n">
        <v>0</v>
      </c>
      <c r="L33" s="326" t="n">
        <v>0</v>
      </c>
      <c r="M33" s="326" t="n">
        <v>0</v>
      </c>
      <c r="N33" s="326" t="n">
        <v>0</v>
      </c>
      <c r="O33" s="318" t="n">
        <v>18</v>
      </c>
      <c r="P33" s="319" t="s">
        <v>551</v>
      </c>
      <c r="Q33" s="320" t="s">
        <v>570</v>
      </c>
    </row>
    <row r="34" customFormat="false" ht="13.5" hidden="false" customHeight="true" outlineLevel="0" collapsed="false">
      <c r="A34" s="313" t="s">
        <v>571</v>
      </c>
      <c r="B34" s="314" t="s">
        <v>553</v>
      </c>
      <c r="C34" s="321"/>
      <c r="D34" s="326" t="n">
        <v>171</v>
      </c>
      <c r="E34" s="326" t="n">
        <v>108</v>
      </c>
      <c r="F34" s="317" t="n">
        <v>0</v>
      </c>
      <c r="G34" s="326" t="n">
        <v>1</v>
      </c>
      <c r="H34" s="326" t="n">
        <v>7</v>
      </c>
      <c r="I34" s="326" t="n">
        <v>1</v>
      </c>
      <c r="J34" s="326" t="n">
        <v>2</v>
      </c>
      <c r="K34" s="326" t="n">
        <v>34</v>
      </c>
      <c r="L34" s="326" t="n">
        <v>0</v>
      </c>
      <c r="M34" s="326" t="n">
        <v>0</v>
      </c>
      <c r="N34" s="326" t="n">
        <v>1</v>
      </c>
      <c r="O34" s="318" t="n">
        <v>17</v>
      </c>
      <c r="P34" s="319" t="s">
        <v>553</v>
      </c>
      <c r="Q34" s="320" t="s">
        <v>571</v>
      </c>
    </row>
    <row r="35" customFormat="false" ht="13.5" hidden="false" customHeight="true" outlineLevel="0" collapsed="false">
      <c r="A35" s="313" t="s">
        <v>572</v>
      </c>
      <c r="B35" s="314" t="s">
        <v>554</v>
      </c>
      <c r="C35" s="321"/>
      <c r="D35" s="326" t="n">
        <v>58</v>
      </c>
      <c r="E35" s="326" t="n">
        <v>42</v>
      </c>
      <c r="F35" s="317" t="n">
        <v>0</v>
      </c>
      <c r="G35" s="326" t="n">
        <v>0</v>
      </c>
      <c r="H35" s="326" t="n">
        <v>0</v>
      </c>
      <c r="I35" s="326" t="n">
        <v>0</v>
      </c>
      <c r="J35" s="326" t="n">
        <v>0</v>
      </c>
      <c r="K35" s="326" t="n">
        <v>0</v>
      </c>
      <c r="L35" s="326" t="n">
        <v>16</v>
      </c>
      <c r="M35" s="326" t="n">
        <v>0</v>
      </c>
      <c r="N35" s="326" t="n">
        <v>0</v>
      </c>
      <c r="O35" s="318" t="n">
        <v>0</v>
      </c>
      <c r="P35" s="319" t="s">
        <v>554</v>
      </c>
      <c r="Q35" s="320" t="s">
        <v>572</v>
      </c>
    </row>
    <row r="36" customFormat="false" ht="13.5" hidden="false" customHeight="true" outlineLevel="0" collapsed="false">
      <c r="A36" s="313" t="s">
        <v>573</v>
      </c>
      <c r="B36" s="314" t="s">
        <v>555</v>
      </c>
      <c r="C36" s="321" t="s">
        <v>138</v>
      </c>
      <c r="D36" s="326" t="n">
        <v>4822</v>
      </c>
      <c r="E36" s="326" t="n">
        <v>2491</v>
      </c>
      <c r="F36" s="317" t="n">
        <v>2</v>
      </c>
      <c r="G36" s="326" t="n">
        <v>11</v>
      </c>
      <c r="H36" s="326" t="n">
        <v>17</v>
      </c>
      <c r="I36" s="326" t="n">
        <v>19</v>
      </c>
      <c r="J36" s="326" t="n">
        <v>6</v>
      </c>
      <c r="K36" s="326" t="n">
        <v>5</v>
      </c>
      <c r="L36" s="326" t="n">
        <v>1</v>
      </c>
      <c r="M36" s="326" t="n">
        <v>2187</v>
      </c>
      <c r="N36" s="326" t="n">
        <v>0</v>
      </c>
      <c r="O36" s="318" t="n">
        <v>83</v>
      </c>
      <c r="P36" s="319" t="s">
        <v>555</v>
      </c>
      <c r="Q36" s="320" t="s">
        <v>573</v>
      </c>
    </row>
    <row r="37" customFormat="false" ht="13.5" hidden="false" customHeight="true" outlineLevel="0" collapsed="false">
      <c r="A37" s="313" t="s">
        <v>574</v>
      </c>
      <c r="B37" s="314" t="s">
        <v>557</v>
      </c>
      <c r="C37" s="321"/>
      <c r="D37" s="326" t="n">
        <v>400</v>
      </c>
      <c r="E37" s="326" t="n">
        <v>173</v>
      </c>
      <c r="F37" s="317" t="n">
        <v>1</v>
      </c>
      <c r="G37" s="326" t="n">
        <v>0</v>
      </c>
      <c r="H37" s="326" t="n">
        <v>0</v>
      </c>
      <c r="I37" s="326" t="n">
        <v>1</v>
      </c>
      <c r="J37" s="326" t="n">
        <v>0</v>
      </c>
      <c r="K37" s="326" t="n">
        <v>0</v>
      </c>
      <c r="L37" s="326" t="n">
        <v>0</v>
      </c>
      <c r="M37" s="326" t="n">
        <v>0</v>
      </c>
      <c r="N37" s="326" t="n">
        <v>220</v>
      </c>
      <c r="O37" s="318" t="n">
        <v>5</v>
      </c>
      <c r="P37" s="319" t="s">
        <v>557</v>
      </c>
      <c r="Q37" s="320" t="s">
        <v>574</v>
      </c>
    </row>
    <row r="38" customFormat="false" ht="13.5" hidden="false" customHeight="true" outlineLevel="0" collapsed="false">
      <c r="A38" s="313" t="s">
        <v>575</v>
      </c>
      <c r="B38" s="314" t="s">
        <v>564</v>
      </c>
      <c r="C38" s="321" t="s">
        <v>138</v>
      </c>
      <c r="D38" s="316" t="n">
        <v>10252</v>
      </c>
      <c r="E38" s="316" t="n">
        <v>7250</v>
      </c>
      <c r="F38" s="316" t="n">
        <v>19</v>
      </c>
      <c r="G38" s="316" t="n">
        <v>13</v>
      </c>
      <c r="H38" s="316" t="n">
        <v>87</v>
      </c>
      <c r="I38" s="316" t="n">
        <v>45</v>
      </c>
      <c r="J38" s="316" t="n">
        <v>40</v>
      </c>
      <c r="K38" s="316" t="n">
        <v>30</v>
      </c>
      <c r="L38" s="316" t="n">
        <v>12</v>
      </c>
      <c r="M38" s="316" t="n">
        <v>59</v>
      </c>
      <c r="N38" s="316" t="n">
        <v>4</v>
      </c>
      <c r="O38" s="318" t="n">
        <v>2693</v>
      </c>
      <c r="P38" s="319" t="s">
        <v>564</v>
      </c>
      <c r="Q38" s="320" t="s">
        <v>575</v>
      </c>
    </row>
    <row r="39" customFormat="false" ht="13.5" hidden="false" customHeight="true" outlineLevel="0" collapsed="false">
      <c r="A39" s="315"/>
      <c r="B39" s="314"/>
      <c r="C39" s="321" t="s">
        <v>138</v>
      </c>
      <c r="D39" s="316"/>
      <c r="E39" s="316"/>
      <c r="F39" s="309"/>
      <c r="G39" s="316"/>
      <c r="H39" s="316"/>
      <c r="I39" s="316"/>
      <c r="J39" s="316"/>
      <c r="K39" s="316"/>
      <c r="L39" s="316"/>
      <c r="M39" s="316"/>
      <c r="N39" s="316"/>
      <c r="O39" s="318"/>
      <c r="P39" s="319"/>
      <c r="Q39" s="323"/>
    </row>
    <row r="40" customFormat="false" ht="13.5" hidden="false" customHeight="true" outlineLevel="0" collapsed="false">
      <c r="A40" s="313" t="s">
        <v>576</v>
      </c>
      <c r="B40" s="324" t="s">
        <v>386</v>
      </c>
      <c r="C40" s="321" t="s">
        <v>138</v>
      </c>
      <c r="D40" s="316" t="n">
        <v>185817</v>
      </c>
      <c r="E40" s="316" t="n">
        <v>167850</v>
      </c>
      <c r="F40" s="317" t="n">
        <v>268</v>
      </c>
      <c r="G40" s="316" t="n">
        <v>378</v>
      </c>
      <c r="H40" s="316" t="n">
        <v>1086</v>
      </c>
      <c r="I40" s="316" t="n">
        <v>1420</v>
      </c>
      <c r="J40" s="316" t="n">
        <v>1222</v>
      </c>
      <c r="K40" s="316" t="n">
        <v>205</v>
      </c>
      <c r="L40" s="316" t="n">
        <v>629</v>
      </c>
      <c r="M40" s="316" t="n">
        <v>3016</v>
      </c>
      <c r="N40" s="316" t="n">
        <v>448</v>
      </c>
      <c r="O40" s="318" t="n">
        <v>9295</v>
      </c>
      <c r="P40" s="325" t="s">
        <v>386</v>
      </c>
      <c r="Q40" s="320" t="s">
        <v>576</v>
      </c>
    </row>
    <row r="41" customFormat="false" ht="13.5" hidden="false" customHeight="true" outlineLevel="0" collapsed="false">
      <c r="B41" s="324"/>
      <c r="C41" s="309"/>
      <c r="D41" s="309"/>
      <c r="E41" s="317"/>
      <c r="F41" s="316"/>
      <c r="G41" s="316"/>
      <c r="H41" s="316"/>
      <c r="I41" s="316"/>
      <c r="J41" s="316"/>
      <c r="K41" s="316"/>
      <c r="L41" s="316"/>
      <c r="M41" s="316"/>
      <c r="N41" s="316"/>
      <c r="O41" s="318"/>
      <c r="P41" s="316"/>
    </row>
    <row r="42" customFormat="false" ht="13.5" hidden="false" customHeight="true" outlineLevel="0" collapsed="false">
      <c r="B42" s="324"/>
      <c r="C42" s="309"/>
      <c r="D42" s="309"/>
      <c r="E42" s="317"/>
      <c r="F42" s="316"/>
      <c r="G42" s="316"/>
      <c r="H42" s="316"/>
      <c r="I42" s="316"/>
      <c r="J42" s="316"/>
      <c r="K42" s="316"/>
      <c r="L42" s="316"/>
      <c r="M42" s="316"/>
      <c r="N42" s="316"/>
      <c r="O42" s="318"/>
      <c r="P42" s="316"/>
    </row>
    <row r="43" customFormat="false" ht="16.5" hidden="false" customHeight="true" outlineLevel="0" collapsed="false">
      <c r="B43" s="311" t="n">
        <v>2010</v>
      </c>
      <c r="C43" s="311"/>
      <c r="D43" s="311"/>
      <c r="E43" s="311"/>
      <c r="F43" s="311"/>
      <c r="G43" s="311"/>
      <c r="H43" s="311"/>
      <c r="I43" s="311"/>
      <c r="J43" s="311" t="n">
        <v>2010</v>
      </c>
      <c r="K43" s="311"/>
      <c r="L43" s="311"/>
      <c r="M43" s="311"/>
      <c r="N43" s="311"/>
      <c r="O43" s="311"/>
      <c r="P43" s="311"/>
    </row>
    <row r="44" customFormat="false" ht="13.5" hidden="false" customHeight="true" outlineLevel="0" collapsed="false">
      <c r="B44" s="327"/>
      <c r="C44" s="327"/>
      <c r="D44" s="327"/>
      <c r="E44" s="327"/>
      <c r="F44" s="328"/>
      <c r="G44" s="328"/>
      <c r="H44" s="328"/>
      <c r="I44" s="328"/>
      <c r="J44" s="328"/>
      <c r="K44" s="328"/>
      <c r="L44" s="328"/>
      <c r="M44" s="328"/>
      <c r="N44" s="328"/>
      <c r="O44" s="329"/>
      <c r="P44" s="328"/>
    </row>
    <row r="45" customFormat="false" ht="13.5" hidden="false" customHeight="true" outlineLevel="0" collapsed="false">
      <c r="A45" s="313" t="s">
        <v>565</v>
      </c>
      <c r="B45" s="314" t="s">
        <v>563</v>
      </c>
      <c r="C45" s="330"/>
      <c r="D45" s="331" t="n">
        <v>167620</v>
      </c>
      <c r="E45" s="331" t="n">
        <v>157122</v>
      </c>
      <c r="F45" s="331" t="n">
        <v>229</v>
      </c>
      <c r="G45" s="331" t="n">
        <v>82</v>
      </c>
      <c r="H45" s="331" t="n">
        <v>254</v>
      </c>
      <c r="I45" s="331" t="n">
        <v>1130</v>
      </c>
      <c r="J45" s="331" t="n">
        <v>907</v>
      </c>
      <c r="K45" s="331" t="n">
        <v>133</v>
      </c>
      <c r="L45" s="331" t="n">
        <v>576</v>
      </c>
      <c r="M45" s="331" t="n">
        <v>801</v>
      </c>
      <c r="N45" s="331" t="n">
        <v>224</v>
      </c>
      <c r="O45" s="318" t="n">
        <v>6162</v>
      </c>
      <c r="P45" s="319" t="s">
        <v>563</v>
      </c>
      <c r="Q45" s="320" t="s">
        <v>565</v>
      </c>
    </row>
    <row r="46" customFormat="false" ht="13.5" hidden="false" customHeight="true" outlineLevel="0" collapsed="false">
      <c r="A46" s="313" t="s">
        <v>566</v>
      </c>
      <c r="B46" s="314" t="s">
        <v>539</v>
      </c>
      <c r="C46" s="332" t="s">
        <v>138</v>
      </c>
      <c r="D46" s="331" t="n">
        <v>866</v>
      </c>
      <c r="E46" s="328" t="n">
        <v>743</v>
      </c>
      <c r="F46" s="331" t="n">
        <v>63</v>
      </c>
      <c r="G46" s="328" t="n">
        <v>1</v>
      </c>
      <c r="H46" s="328" t="n">
        <v>2</v>
      </c>
      <c r="I46" s="328" t="n">
        <v>1</v>
      </c>
      <c r="J46" s="328" t="n">
        <v>2</v>
      </c>
      <c r="K46" s="328" t="n">
        <v>4</v>
      </c>
      <c r="L46" s="328" t="n">
        <v>1</v>
      </c>
      <c r="M46" s="328" t="n">
        <v>4</v>
      </c>
      <c r="N46" s="331" t="n">
        <v>0</v>
      </c>
      <c r="O46" s="318" t="n">
        <v>45</v>
      </c>
      <c r="P46" s="319" t="s">
        <v>539</v>
      </c>
      <c r="Q46" s="320" t="s">
        <v>566</v>
      </c>
    </row>
    <row r="47" customFormat="false" ht="13.5" hidden="false" customHeight="true" outlineLevel="0" collapsed="false">
      <c r="A47" s="313" t="s">
        <v>567</v>
      </c>
      <c r="B47" s="314" t="s">
        <v>543</v>
      </c>
      <c r="C47" s="332" t="s">
        <v>138</v>
      </c>
      <c r="D47" s="331" t="n">
        <v>530</v>
      </c>
      <c r="E47" s="331" t="n">
        <v>160</v>
      </c>
      <c r="F47" s="331" t="n">
        <v>0</v>
      </c>
      <c r="G47" s="331" t="n">
        <v>260</v>
      </c>
      <c r="H47" s="331" t="n">
        <v>4</v>
      </c>
      <c r="I47" s="331" t="n">
        <v>22</v>
      </c>
      <c r="J47" s="331" t="n">
        <v>7</v>
      </c>
      <c r="K47" s="331" t="n">
        <v>1</v>
      </c>
      <c r="L47" s="331" t="n">
        <v>1</v>
      </c>
      <c r="M47" s="331" t="n">
        <v>13</v>
      </c>
      <c r="N47" s="331" t="n">
        <v>0</v>
      </c>
      <c r="O47" s="318" t="n">
        <v>62</v>
      </c>
      <c r="P47" s="319" t="s">
        <v>543</v>
      </c>
      <c r="Q47" s="320" t="s">
        <v>567</v>
      </c>
    </row>
    <row r="48" customFormat="false" ht="13.5" hidden="false" customHeight="true" outlineLevel="0" collapsed="false">
      <c r="A48" s="313" t="s">
        <v>568</v>
      </c>
      <c r="B48" s="314" t="s">
        <v>544</v>
      </c>
      <c r="C48" s="332" t="s">
        <v>138</v>
      </c>
      <c r="D48" s="331" t="n">
        <v>1609</v>
      </c>
      <c r="E48" s="331" t="n">
        <v>665</v>
      </c>
      <c r="F48" s="331" t="n">
        <v>3</v>
      </c>
      <c r="G48" s="331" t="n">
        <v>3</v>
      </c>
      <c r="H48" s="331" t="n">
        <v>707</v>
      </c>
      <c r="I48" s="331" t="n">
        <v>30</v>
      </c>
      <c r="J48" s="331" t="n">
        <v>9</v>
      </c>
      <c r="K48" s="331" t="n">
        <v>8</v>
      </c>
      <c r="L48" s="331" t="n">
        <v>5</v>
      </c>
      <c r="M48" s="331" t="n">
        <v>8</v>
      </c>
      <c r="N48" s="331" t="n">
        <v>1</v>
      </c>
      <c r="O48" s="318" t="n">
        <v>170</v>
      </c>
      <c r="P48" s="319" t="s">
        <v>544</v>
      </c>
      <c r="Q48" s="320" t="s">
        <v>568</v>
      </c>
    </row>
    <row r="49" customFormat="false" ht="13.5" hidden="false" customHeight="true" outlineLevel="0" collapsed="false">
      <c r="A49" s="313" t="s">
        <v>569</v>
      </c>
      <c r="B49" s="314" t="s">
        <v>549</v>
      </c>
      <c r="C49" s="332"/>
      <c r="D49" s="331" t="n">
        <v>529</v>
      </c>
      <c r="E49" s="331" t="n">
        <v>295</v>
      </c>
      <c r="F49" s="331" t="n">
        <v>1</v>
      </c>
      <c r="G49" s="331" t="n">
        <v>0</v>
      </c>
      <c r="H49" s="331" t="n">
        <v>1</v>
      </c>
      <c r="I49" s="331" t="n">
        <v>223</v>
      </c>
      <c r="J49" s="331" t="n">
        <v>0</v>
      </c>
      <c r="K49" s="331" t="n">
        <v>0</v>
      </c>
      <c r="L49" s="331" t="n">
        <v>0</v>
      </c>
      <c r="M49" s="331" t="n">
        <v>0</v>
      </c>
      <c r="N49" s="331" t="n">
        <v>0</v>
      </c>
      <c r="O49" s="318" t="n">
        <v>9</v>
      </c>
      <c r="P49" s="319" t="s">
        <v>549</v>
      </c>
      <c r="Q49" s="320" t="s">
        <v>569</v>
      </c>
    </row>
    <row r="50" customFormat="false" ht="13.5" hidden="false" customHeight="true" outlineLevel="0" collapsed="false">
      <c r="A50" s="313" t="s">
        <v>570</v>
      </c>
      <c r="B50" s="314" t="s">
        <v>551</v>
      </c>
      <c r="C50" s="332"/>
      <c r="D50" s="331" t="n">
        <v>663</v>
      </c>
      <c r="E50" s="331" t="n">
        <v>469</v>
      </c>
      <c r="F50" s="331" t="n">
        <v>0</v>
      </c>
      <c r="G50" s="331" t="n">
        <v>2</v>
      </c>
      <c r="H50" s="331" t="n">
        <v>1</v>
      </c>
      <c r="I50" s="331" t="n">
        <v>0</v>
      </c>
      <c r="J50" s="331" t="n">
        <v>171</v>
      </c>
      <c r="K50" s="331" t="n">
        <v>0</v>
      </c>
      <c r="L50" s="331" t="n">
        <v>0</v>
      </c>
      <c r="M50" s="331" t="n">
        <v>0</v>
      </c>
      <c r="N50" s="331" t="n">
        <v>0</v>
      </c>
      <c r="O50" s="318" t="n">
        <v>20</v>
      </c>
      <c r="P50" s="319" t="s">
        <v>551</v>
      </c>
      <c r="Q50" s="320" t="s">
        <v>570</v>
      </c>
    </row>
    <row r="51" customFormat="false" ht="13.5" hidden="false" customHeight="true" outlineLevel="0" collapsed="false">
      <c r="A51" s="313" t="s">
        <v>571</v>
      </c>
      <c r="B51" s="314" t="s">
        <v>553</v>
      </c>
      <c r="C51" s="332" t="s">
        <v>138</v>
      </c>
      <c r="D51" s="331" t="n">
        <v>170</v>
      </c>
      <c r="E51" s="331" t="n">
        <v>112</v>
      </c>
      <c r="F51" s="331" t="n">
        <v>0</v>
      </c>
      <c r="G51" s="331" t="n">
        <v>1</v>
      </c>
      <c r="H51" s="331" t="n">
        <v>4</v>
      </c>
      <c r="I51" s="331" t="n">
        <v>1</v>
      </c>
      <c r="J51" s="331" t="n">
        <v>3</v>
      </c>
      <c r="K51" s="331" t="n">
        <v>23</v>
      </c>
      <c r="L51" s="331" t="n">
        <v>1</v>
      </c>
      <c r="M51" s="331" t="n">
        <v>4</v>
      </c>
      <c r="N51" s="331" t="n">
        <v>0</v>
      </c>
      <c r="O51" s="318" t="n">
        <v>21</v>
      </c>
      <c r="P51" s="319" t="s">
        <v>553</v>
      </c>
      <c r="Q51" s="320" t="s">
        <v>571</v>
      </c>
    </row>
    <row r="52" customFormat="false" ht="13.5" hidden="false" customHeight="true" outlineLevel="0" collapsed="false">
      <c r="A52" s="313" t="s">
        <v>572</v>
      </c>
      <c r="B52" s="314" t="s">
        <v>554</v>
      </c>
      <c r="C52" s="332"/>
      <c r="D52" s="331" t="n">
        <v>49</v>
      </c>
      <c r="E52" s="331" t="n">
        <v>32</v>
      </c>
      <c r="F52" s="331" t="n">
        <v>0</v>
      </c>
      <c r="G52" s="331" t="n">
        <v>0</v>
      </c>
      <c r="H52" s="331" t="n">
        <v>1</v>
      </c>
      <c r="I52" s="331" t="n">
        <v>0</v>
      </c>
      <c r="J52" s="331" t="n">
        <v>0</v>
      </c>
      <c r="K52" s="331" t="n">
        <v>0</v>
      </c>
      <c r="L52" s="331" t="n">
        <v>13</v>
      </c>
      <c r="M52" s="331" t="n">
        <v>1</v>
      </c>
      <c r="N52" s="331" t="n">
        <v>0</v>
      </c>
      <c r="O52" s="318" t="n">
        <v>2</v>
      </c>
      <c r="P52" s="319" t="s">
        <v>554</v>
      </c>
      <c r="Q52" s="320" t="s">
        <v>572</v>
      </c>
    </row>
    <row r="53" customFormat="false" ht="13.5" hidden="false" customHeight="true" outlineLevel="0" collapsed="false">
      <c r="A53" s="313" t="s">
        <v>573</v>
      </c>
      <c r="B53" s="314" t="s">
        <v>555</v>
      </c>
      <c r="C53" s="332" t="s">
        <v>138</v>
      </c>
      <c r="D53" s="331" t="n">
        <v>4806</v>
      </c>
      <c r="E53" s="331" t="n">
        <v>2440</v>
      </c>
      <c r="F53" s="331" t="n">
        <v>2</v>
      </c>
      <c r="G53" s="331" t="n">
        <v>14</v>
      </c>
      <c r="H53" s="331" t="n">
        <v>16</v>
      </c>
      <c r="I53" s="331" t="n">
        <v>21</v>
      </c>
      <c r="J53" s="331" t="n">
        <v>1</v>
      </c>
      <c r="K53" s="331" t="n">
        <v>3</v>
      </c>
      <c r="L53" s="331" t="n">
        <v>1</v>
      </c>
      <c r="M53" s="331" t="n">
        <v>2224</v>
      </c>
      <c r="N53" s="331" t="n">
        <v>0</v>
      </c>
      <c r="O53" s="318" t="n">
        <v>84</v>
      </c>
      <c r="P53" s="319" t="s">
        <v>555</v>
      </c>
      <c r="Q53" s="320" t="s">
        <v>573</v>
      </c>
    </row>
    <row r="54" customFormat="false" ht="13.5" hidden="false" customHeight="true" outlineLevel="0" collapsed="false">
      <c r="A54" s="313" t="s">
        <v>574</v>
      </c>
      <c r="B54" s="314" t="s">
        <v>557</v>
      </c>
      <c r="C54" s="332"/>
      <c r="D54" s="331" t="n">
        <v>436</v>
      </c>
      <c r="E54" s="331" t="n">
        <v>161</v>
      </c>
      <c r="F54" s="331" t="n">
        <v>0</v>
      </c>
      <c r="G54" s="331" t="n">
        <v>0</v>
      </c>
      <c r="H54" s="331" t="n">
        <v>1</v>
      </c>
      <c r="I54" s="331" t="n">
        <v>1</v>
      </c>
      <c r="J54" s="331" t="n">
        <v>0</v>
      </c>
      <c r="K54" s="331" t="n">
        <v>0</v>
      </c>
      <c r="L54" s="331" t="n">
        <v>1</v>
      </c>
      <c r="M54" s="331" t="n">
        <v>0</v>
      </c>
      <c r="N54" s="331" t="n">
        <v>268</v>
      </c>
      <c r="O54" s="318" t="n">
        <v>4</v>
      </c>
      <c r="P54" s="319" t="s">
        <v>557</v>
      </c>
      <c r="Q54" s="320" t="s">
        <v>574</v>
      </c>
    </row>
    <row r="55" customFormat="false" ht="13.5" hidden="false" customHeight="true" outlineLevel="0" collapsed="false">
      <c r="A55" s="313" t="s">
        <v>575</v>
      </c>
      <c r="B55" s="314" t="s">
        <v>564</v>
      </c>
      <c r="C55" s="332" t="s">
        <v>138</v>
      </c>
      <c r="D55" s="331" t="n">
        <v>9749</v>
      </c>
      <c r="E55" s="331" t="n">
        <v>6881</v>
      </c>
      <c r="F55" s="331" t="n">
        <v>14</v>
      </c>
      <c r="G55" s="331" t="n">
        <v>33</v>
      </c>
      <c r="H55" s="331" t="n">
        <v>85</v>
      </c>
      <c r="I55" s="331" t="n">
        <v>58</v>
      </c>
      <c r="J55" s="331" t="n">
        <v>44</v>
      </c>
      <c r="K55" s="331" t="n">
        <v>18</v>
      </c>
      <c r="L55" s="331" t="n">
        <v>11</v>
      </c>
      <c r="M55" s="331" t="n">
        <v>58</v>
      </c>
      <c r="N55" s="331" t="n">
        <v>5</v>
      </c>
      <c r="O55" s="331" t="n">
        <v>2542</v>
      </c>
      <c r="P55" s="319" t="s">
        <v>564</v>
      </c>
      <c r="Q55" s="320" t="s">
        <v>575</v>
      </c>
    </row>
    <row r="56" customFormat="false" ht="13.5" hidden="false" customHeight="true" outlineLevel="0" collapsed="false">
      <c r="A56" s="315"/>
      <c r="B56" s="314"/>
      <c r="C56" s="332"/>
      <c r="D56" s="333"/>
      <c r="E56" s="333"/>
      <c r="F56" s="328"/>
      <c r="G56" s="333"/>
      <c r="H56" s="333"/>
      <c r="I56" s="333"/>
      <c r="J56" s="333"/>
      <c r="K56" s="333"/>
      <c r="L56" s="333"/>
      <c r="M56" s="333"/>
      <c r="N56" s="333"/>
      <c r="O56" s="318"/>
      <c r="P56" s="319"/>
      <c r="Q56" s="323"/>
    </row>
    <row r="57" customFormat="false" ht="13.5" hidden="false" customHeight="true" outlineLevel="0" collapsed="false">
      <c r="A57" s="313" t="s">
        <v>576</v>
      </c>
      <c r="B57" s="324" t="s">
        <v>386</v>
      </c>
      <c r="C57" s="332" t="s">
        <v>138</v>
      </c>
      <c r="D57" s="333" t="n">
        <v>187027</v>
      </c>
      <c r="E57" s="333" t="n">
        <v>169080</v>
      </c>
      <c r="F57" s="328" t="n">
        <v>312</v>
      </c>
      <c r="G57" s="333" t="n">
        <v>396</v>
      </c>
      <c r="H57" s="333" t="n">
        <v>1076</v>
      </c>
      <c r="I57" s="333" t="n">
        <v>1487</v>
      </c>
      <c r="J57" s="333" t="n">
        <v>1144</v>
      </c>
      <c r="K57" s="333" t="n">
        <v>190</v>
      </c>
      <c r="L57" s="333" t="n">
        <v>610</v>
      </c>
      <c r="M57" s="333" t="n">
        <v>3113</v>
      </c>
      <c r="N57" s="333" t="n">
        <v>498</v>
      </c>
      <c r="O57" s="318" t="n">
        <v>9121</v>
      </c>
      <c r="P57" s="325" t="s">
        <v>386</v>
      </c>
      <c r="Q57" s="320" t="s">
        <v>576</v>
      </c>
    </row>
    <row r="58" customFormat="false" ht="13.5" hidden="false" customHeight="true" outlineLevel="0" collapsed="false">
      <c r="B58" s="324"/>
      <c r="C58" s="309"/>
      <c r="D58" s="309"/>
      <c r="E58" s="317"/>
      <c r="F58" s="316"/>
      <c r="G58" s="316"/>
      <c r="H58" s="316"/>
      <c r="I58" s="316"/>
      <c r="J58" s="316"/>
      <c r="K58" s="316"/>
      <c r="L58" s="316"/>
      <c r="M58" s="316"/>
      <c r="N58" s="316"/>
      <c r="O58" s="318"/>
      <c r="P58" s="316"/>
    </row>
    <row r="59" customFormat="false" ht="13.5" hidden="false" customHeight="true" outlineLevel="0" collapsed="false">
      <c r="B59" s="324"/>
      <c r="C59" s="309"/>
      <c r="D59" s="309"/>
      <c r="E59" s="317"/>
      <c r="F59" s="316"/>
      <c r="G59" s="316"/>
      <c r="H59" s="316"/>
      <c r="I59" s="316"/>
      <c r="J59" s="316"/>
      <c r="K59" s="316"/>
      <c r="L59" s="316"/>
      <c r="M59" s="316"/>
      <c r="N59" s="316"/>
      <c r="O59" s="318"/>
      <c r="P59" s="316"/>
    </row>
    <row r="60" customFormat="false" ht="16.5" hidden="false" customHeight="true" outlineLevel="0" collapsed="false">
      <c r="B60" s="311" t="n">
        <v>2011</v>
      </c>
      <c r="C60" s="311"/>
      <c r="D60" s="311"/>
      <c r="E60" s="311"/>
      <c r="F60" s="311"/>
      <c r="G60" s="311"/>
      <c r="H60" s="311"/>
      <c r="I60" s="311"/>
      <c r="J60" s="311" t="n">
        <v>2011</v>
      </c>
      <c r="K60" s="311"/>
      <c r="L60" s="311"/>
      <c r="M60" s="311"/>
      <c r="N60" s="311"/>
      <c r="O60" s="311"/>
      <c r="P60" s="311"/>
    </row>
    <row r="61" customFormat="false" ht="13.5" hidden="false" customHeight="true" outlineLevel="0" collapsed="false">
      <c r="B61" s="327"/>
      <c r="C61" s="327"/>
      <c r="D61" s="327"/>
      <c r="E61" s="327"/>
      <c r="F61" s="328"/>
      <c r="G61" s="328"/>
      <c r="H61" s="328"/>
      <c r="I61" s="328"/>
      <c r="J61" s="328"/>
      <c r="K61" s="328"/>
      <c r="L61" s="328"/>
      <c r="M61" s="328"/>
      <c r="N61" s="328"/>
      <c r="O61" s="329"/>
      <c r="P61" s="328"/>
    </row>
    <row r="62" customFormat="false" ht="13.5" hidden="false" customHeight="true" outlineLevel="0" collapsed="false">
      <c r="A62" s="313" t="s">
        <v>565</v>
      </c>
      <c r="B62" s="314" t="s">
        <v>563</v>
      </c>
      <c r="C62" s="330"/>
      <c r="D62" s="334" t="n">
        <v>168420</v>
      </c>
      <c r="E62" s="331" t="n">
        <v>158246</v>
      </c>
      <c r="F62" s="331" t="n">
        <v>206</v>
      </c>
      <c r="G62" s="331" t="n">
        <v>77</v>
      </c>
      <c r="H62" s="331" t="n">
        <v>300</v>
      </c>
      <c r="I62" s="331" t="n">
        <v>1030</v>
      </c>
      <c r="J62" s="331" t="n">
        <v>902</v>
      </c>
      <c r="K62" s="331" t="n">
        <v>135</v>
      </c>
      <c r="L62" s="331" t="n">
        <v>621</v>
      </c>
      <c r="M62" s="331" t="n">
        <v>830</v>
      </c>
      <c r="N62" s="331" t="n">
        <v>204</v>
      </c>
      <c r="O62" s="318" t="n">
        <v>5869</v>
      </c>
      <c r="P62" s="319" t="s">
        <v>563</v>
      </c>
      <c r="Q62" s="320" t="s">
        <v>565</v>
      </c>
    </row>
    <row r="63" customFormat="false" ht="13.5" hidden="false" customHeight="true" outlineLevel="0" collapsed="false">
      <c r="A63" s="313" t="s">
        <v>566</v>
      </c>
      <c r="B63" s="314" t="s">
        <v>539</v>
      </c>
      <c r="C63" s="332" t="s">
        <v>138</v>
      </c>
      <c r="D63" s="334" t="n">
        <v>829</v>
      </c>
      <c r="E63" s="328" t="n">
        <v>682</v>
      </c>
      <c r="F63" s="331" t="n">
        <v>87</v>
      </c>
      <c r="G63" s="328" t="n">
        <v>1</v>
      </c>
      <c r="H63" s="328" t="n">
        <v>8</v>
      </c>
      <c r="I63" s="328" t="n">
        <v>2</v>
      </c>
      <c r="J63" s="328" t="n">
        <v>2</v>
      </c>
      <c r="K63" s="331" t="n">
        <v>0</v>
      </c>
      <c r="L63" s="328" t="n">
        <v>2</v>
      </c>
      <c r="M63" s="328" t="n">
        <v>1</v>
      </c>
      <c r="N63" s="331" t="n">
        <v>0</v>
      </c>
      <c r="O63" s="318" t="n">
        <v>44</v>
      </c>
      <c r="P63" s="319" t="s">
        <v>539</v>
      </c>
      <c r="Q63" s="320" t="s">
        <v>566</v>
      </c>
    </row>
    <row r="64" customFormat="false" ht="13.5" hidden="false" customHeight="true" outlineLevel="0" collapsed="false">
      <c r="A64" s="313" t="s">
        <v>567</v>
      </c>
      <c r="B64" s="314" t="s">
        <v>543</v>
      </c>
      <c r="C64" s="332" t="s">
        <v>138</v>
      </c>
      <c r="D64" s="328" t="n">
        <v>490</v>
      </c>
      <c r="E64" s="331" t="n">
        <v>138</v>
      </c>
      <c r="F64" s="331" t="n">
        <v>3</v>
      </c>
      <c r="G64" s="331" t="n">
        <v>260</v>
      </c>
      <c r="H64" s="331" t="n">
        <v>4</v>
      </c>
      <c r="I64" s="331" t="n">
        <v>17</v>
      </c>
      <c r="J64" s="331" t="n">
        <v>5</v>
      </c>
      <c r="K64" s="331" t="n">
        <v>0</v>
      </c>
      <c r="L64" s="331" t="n">
        <v>0</v>
      </c>
      <c r="M64" s="331" t="n">
        <v>3</v>
      </c>
      <c r="N64" s="331" t="n">
        <v>0</v>
      </c>
      <c r="O64" s="318" t="n">
        <v>60</v>
      </c>
      <c r="P64" s="319" t="s">
        <v>543</v>
      </c>
      <c r="Q64" s="320" t="s">
        <v>567</v>
      </c>
    </row>
    <row r="65" customFormat="false" ht="13.5" hidden="false" customHeight="true" outlineLevel="0" collapsed="false">
      <c r="A65" s="313" t="s">
        <v>568</v>
      </c>
      <c r="B65" s="314" t="s">
        <v>544</v>
      </c>
      <c r="C65" s="332" t="s">
        <v>138</v>
      </c>
      <c r="D65" s="331" t="n">
        <v>1750</v>
      </c>
      <c r="E65" s="331" t="n">
        <v>664</v>
      </c>
      <c r="F65" s="331" t="n">
        <v>4</v>
      </c>
      <c r="G65" s="331" t="n">
        <v>7</v>
      </c>
      <c r="H65" s="331" t="n">
        <v>831</v>
      </c>
      <c r="I65" s="331" t="n">
        <v>33</v>
      </c>
      <c r="J65" s="331" t="n">
        <v>10</v>
      </c>
      <c r="K65" s="331" t="n">
        <v>7</v>
      </c>
      <c r="L65" s="331" t="n">
        <v>3</v>
      </c>
      <c r="M65" s="331" t="n">
        <v>8</v>
      </c>
      <c r="N65" s="331" t="n">
        <v>0</v>
      </c>
      <c r="O65" s="318" t="n">
        <v>183</v>
      </c>
      <c r="P65" s="319" t="s">
        <v>544</v>
      </c>
      <c r="Q65" s="320" t="s">
        <v>568</v>
      </c>
    </row>
    <row r="66" customFormat="false" ht="13.5" hidden="false" customHeight="true" outlineLevel="0" collapsed="false">
      <c r="A66" s="313" t="s">
        <v>569</v>
      </c>
      <c r="B66" s="314" t="s">
        <v>549</v>
      </c>
      <c r="C66" s="332"/>
      <c r="D66" s="331" t="n">
        <v>554</v>
      </c>
      <c r="E66" s="331" t="n">
        <v>291</v>
      </c>
      <c r="F66" s="331" t="n">
        <v>0</v>
      </c>
      <c r="G66" s="331" t="n">
        <v>3</v>
      </c>
      <c r="H66" s="331" t="n">
        <v>2</v>
      </c>
      <c r="I66" s="331" t="n">
        <v>242</v>
      </c>
      <c r="J66" s="331" t="n">
        <v>4</v>
      </c>
      <c r="K66" s="331" t="n">
        <v>0</v>
      </c>
      <c r="L66" s="331" t="n">
        <v>0</v>
      </c>
      <c r="M66" s="331" t="n">
        <v>0</v>
      </c>
      <c r="N66" s="331" t="n">
        <v>0</v>
      </c>
      <c r="O66" s="318" t="n">
        <v>12</v>
      </c>
      <c r="P66" s="319" t="s">
        <v>549</v>
      </c>
      <c r="Q66" s="320" t="s">
        <v>569</v>
      </c>
    </row>
    <row r="67" customFormat="false" ht="13.5" hidden="false" customHeight="true" outlineLevel="0" collapsed="false">
      <c r="A67" s="313" t="s">
        <v>570</v>
      </c>
      <c r="B67" s="314" t="s">
        <v>551</v>
      </c>
      <c r="C67" s="332"/>
      <c r="D67" s="331" t="n">
        <v>660</v>
      </c>
      <c r="E67" s="331" t="n">
        <v>452</v>
      </c>
      <c r="F67" s="331" t="n">
        <v>1</v>
      </c>
      <c r="G67" s="331" t="n">
        <v>1</v>
      </c>
      <c r="H67" s="331" t="n">
        <v>1</v>
      </c>
      <c r="I67" s="331" t="n">
        <v>1</v>
      </c>
      <c r="J67" s="331" t="n">
        <v>177</v>
      </c>
      <c r="K67" s="331" t="n">
        <v>0</v>
      </c>
      <c r="L67" s="331" t="n">
        <v>0</v>
      </c>
      <c r="M67" s="331" t="n">
        <v>1</v>
      </c>
      <c r="N67" s="331" t="n">
        <v>0</v>
      </c>
      <c r="O67" s="318" t="n">
        <v>26</v>
      </c>
      <c r="P67" s="319" t="s">
        <v>551</v>
      </c>
      <c r="Q67" s="320" t="s">
        <v>570</v>
      </c>
    </row>
    <row r="68" customFormat="false" ht="13.5" hidden="false" customHeight="true" outlineLevel="0" collapsed="false">
      <c r="A68" s="313" t="s">
        <v>571</v>
      </c>
      <c r="B68" s="314" t="s">
        <v>553</v>
      </c>
      <c r="C68" s="332" t="s">
        <v>138</v>
      </c>
      <c r="D68" s="328" t="n">
        <v>184</v>
      </c>
      <c r="E68" s="331" t="n">
        <v>115</v>
      </c>
      <c r="F68" s="331" t="n">
        <v>3</v>
      </c>
      <c r="G68" s="331" t="n">
        <v>1</v>
      </c>
      <c r="H68" s="331" t="n">
        <v>2</v>
      </c>
      <c r="I68" s="331" t="n">
        <v>3</v>
      </c>
      <c r="J68" s="331" t="n">
        <v>0</v>
      </c>
      <c r="K68" s="331" t="n">
        <v>22</v>
      </c>
      <c r="L68" s="331" t="n">
        <v>1</v>
      </c>
      <c r="M68" s="331" t="n">
        <v>0</v>
      </c>
      <c r="N68" s="331" t="n">
        <v>0</v>
      </c>
      <c r="O68" s="318" t="n">
        <v>37</v>
      </c>
      <c r="P68" s="319" t="s">
        <v>553</v>
      </c>
      <c r="Q68" s="320" t="s">
        <v>571</v>
      </c>
    </row>
    <row r="69" customFormat="false" ht="13.5" hidden="false" customHeight="true" outlineLevel="0" collapsed="false">
      <c r="A69" s="313" t="s">
        <v>572</v>
      </c>
      <c r="B69" s="314" t="s">
        <v>554</v>
      </c>
      <c r="C69" s="332"/>
      <c r="D69" s="331" t="n">
        <v>49</v>
      </c>
      <c r="E69" s="331" t="n">
        <v>30</v>
      </c>
      <c r="F69" s="331" t="n">
        <v>0</v>
      </c>
      <c r="G69" s="331" t="n">
        <v>0</v>
      </c>
      <c r="H69" s="331" t="n">
        <v>0</v>
      </c>
      <c r="I69" s="331" t="n">
        <v>1</v>
      </c>
      <c r="J69" s="331" t="n">
        <v>0</v>
      </c>
      <c r="K69" s="331" t="n">
        <v>0</v>
      </c>
      <c r="L69" s="331" t="n">
        <v>16</v>
      </c>
      <c r="M69" s="331" t="n">
        <v>0</v>
      </c>
      <c r="N69" s="331" t="n">
        <v>0</v>
      </c>
      <c r="O69" s="318" t="n">
        <v>2</v>
      </c>
      <c r="P69" s="319" t="s">
        <v>554</v>
      </c>
      <c r="Q69" s="320" t="s">
        <v>572</v>
      </c>
    </row>
    <row r="70" customFormat="false" ht="13.5" hidden="false" customHeight="true" outlineLevel="0" collapsed="false">
      <c r="A70" s="313" t="s">
        <v>573</v>
      </c>
      <c r="B70" s="314" t="s">
        <v>555</v>
      </c>
      <c r="C70" s="332" t="s">
        <v>138</v>
      </c>
      <c r="D70" s="331" t="n">
        <v>4491</v>
      </c>
      <c r="E70" s="331" t="n">
        <v>2178</v>
      </c>
      <c r="F70" s="331" t="n">
        <v>2</v>
      </c>
      <c r="G70" s="331" t="n">
        <v>17</v>
      </c>
      <c r="H70" s="331" t="n">
        <v>13</v>
      </c>
      <c r="I70" s="331" t="n">
        <v>28</v>
      </c>
      <c r="J70" s="331" t="n">
        <v>2</v>
      </c>
      <c r="K70" s="331" t="n">
        <v>3</v>
      </c>
      <c r="L70" s="331" t="n">
        <v>2</v>
      </c>
      <c r="M70" s="331" t="n">
        <v>2152</v>
      </c>
      <c r="N70" s="331" t="n">
        <v>0</v>
      </c>
      <c r="O70" s="318" t="n">
        <v>94</v>
      </c>
      <c r="P70" s="319" t="s">
        <v>555</v>
      </c>
      <c r="Q70" s="320" t="s">
        <v>573</v>
      </c>
    </row>
    <row r="71" customFormat="false" ht="13.5" hidden="false" customHeight="true" outlineLevel="0" collapsed="false">
      <c r="A71" s="313" t="s">
        <v>574</v>
      </c>
      <c r="B71" s="314" t="s">
        <v>557</v>
      </c>
      <c r="C71" s="332"/>
      <c r="D71" s="331" t="n">
        <v>372</v>
      </c>
      <c r="E71" s="331" t="n">
        <v>116</v>
      </c>
      <c r="F71" s="331" t="n">
        <v>1</v>
      </c>
      <c r="G71" s="331" t="n">
        <v>0</v>
      </c>
      <c r="H71" s="331" t="n">
        <v>0</v>
      </c>
      <c r="I71" s="331" t="n">
        <v>0</v>
      </c>
      <c r="J71" s="331" t="n">
        <v>0</v>
      </c>
      <c r="K71" s="331" t="n">
        <v>0</v>
      </c>
      <c r="L71" s="331" t="n">
        <v>0</v>
      </c>
      <c r="M71" s="331" t="n">
        <v>0</v>
      </c>
      <c r="N71" s="331" t="n">
        <v>250</v>
      </c>
      <c r="O71" s="318" t="n">
        <v>5</v>
      </c>
      <c r="P71" s="319" t="s">
        <v>557</v>
      </c>
      <c r="Q71" s="320" t="s">
        <v>574</v>
      </c>
    </row>
    <row r="72" customFormat="false" ht="13.5" hidden="false" customHeight="true" outlineLevel="0" collapsed="false">
      <c r="A72" s="313" t="s">
        <v>575</v>
      </c>
      <c r="B72" s="314" t="s">
        <v>564</v>
      </c>
      <c r="C72" s="332" t="s">
        <v>138</v>
      </c>
      <c r="D72" s="328" t="n">
        <v>9841</v>
      </c>
      <c r="E72" s="333" t="n">
        <v>6608</v>
      </c>
      <c r="F72" s="333" t="n">
        <v>24</v>
      </c>
      <c r="G72" s="333" t="n">
        <v>29</v>
      </c>
      <c r="H72" s="333" t="n">
        <v>91</v>
      </c>
      <c r="I72" s="333" t="n">
        <v>60</v>
      </c>
      <c r="J72" s="333" t="n">
        <v>54</v>
      </c>
      <c r="K72" s="333" t="n">
        <v>23</v>
      </c>
      <c r="L72" s="333" t="n">
        <v>14</v>
      </c>
      <c r="M72" s="333" t="n">
        <v>44</v>
      </c>
      <c r="N72" s="333" t="n">
        <v>5</v>
      </c>
      <c r="O72" s="333" t="n">
        <v>2889</v>
      </c>
      <c r="P72" s="319" t="s">
        <v>564</v>
      </c>
      <c r="Q72" s="320" t="s">
        <v>575</v>
      </c>
    </row>
    <row r="73" customFormat="false" ht="13.5" hidden="false" customHeight="true" outlineLevel="0" collapsed="false">
      <c r="A73" s="315"/>
      <c r="B73" s="314"/>
      <c r="C73" s="332"/>
      <c r="D73" s="333"/>
      <c r="E73" s="333"/>
      <c r="F73" s="331"/>
      <c r="G73" s="333"/>
      <c r="H73" s="333"/>
      <c r="I73" s="333"/>
      <c r="J73" s="333"/>
      <c r="K73" s="333"/>
      <c r="L73" s="333"/>
      <c r="M73" s="333"/>
      <c r="N73" s="333"/>
      <c r="O73" s="318"/>
      <c r="P73" s="319"/>
      <c r="Q73" s="323"/>
    </row>
    <row r="74" customFormat="false" ht="13.5" hidden="false" customHeight="true" outlineLevel="0" collapsed="false">
      <c r="A74" s="313" t="s">
        <v>576</v>
      </c>
      <c r="B74" s="324" t="s">
        <v>386</v>
      </c>
      <c r="C74" s="332" t="s">
        <v>138</v>
      </c>
      <c r="D74" s="333" t="n">
        <v>187640</v>
      </c>
      <c r="E74" s="333" t="n">
        <v>169520</v>
      </c>
      <c r="F74" s="331" t="n">
        <v>331</v>
      </c>
      <c r="G74" s="333" t="n">
        <v>396</v>
      </c>
      <c r="H74" s="333" t="n">
        <v>1252</v>
      </c>
      <c r="I74" s="333" t="n">
        <v>1417</v>
      </c>
      <c r="J74" s="333" t="n">
        <v>1156</v>
      </c>
      <c r="K74" s="333" t="n">
        <v>190</v>
      </c>
      <c r="L74" s="333" t="n">
        <v>659</v>
      </c>
      <c r="M74" s="333" t="n">
        <v>3039</v>
      </c>
      <c r="N74" s="333" t="n">
        <v>459</v>
      </c>
      <c r="O74" s="318" t="n">
        <v>9221</v>
      </c>
      <c r="P74" s="325" t="s">
        <v>386</v>
      </c>
      <c r="Q74" s="320" t="s">
        <v>576</v>
      </c>
    </row>
    <row r="75" customFormat="false" ht="13.5" hidden="false" customHeight="true" outlineLevel="0" collapsed="false">
      <c r="B75" s="324"/>
      <c r="C75" s="309"/>
      <c r="D75" s="309"/>
      <c r="E75" s="317"/>
      <c r="F75" s="316"/>
      <c r="G75" s="316"/>
      <c r="H75" s="316"/>
      <c r="I75" s="316"/>
      <c r="J75" s="316"/>
      <c r="K75" s="316"/>
      <c r="L75" s="316"/>
      <c r="M75" s="316"/>
      <c r="N75" s="316"/>
      <c r="O75" s="318"/>
      <c r="P75" s="316"/>
    </row>
    <row r="76" customFormat="false" ht="13.5" hidden="false" customHeight="true" outlineLevel="0" collapsed="false">
      <c r="B76" s="324"/>
      <c r="C76" s="309"/>
      <c r="D76" s="309"/>
      <c r="E76" s="317"/>
      <c r="F76" s="316"/>
      <c r="G76" s="316"/>
      <c r="H76" s="316"/>
      <c r="I76" s="316"/>
      <c r="J76" s="316"/>
      <c r="K76" s="316"/>
      <c r="L76" s="316"/>
      <c r="M76" s="316"/>
      <c r="N76" s="316"/>
      <c r="O76" s="318"/>
      <c r="P76" s="316"/>
    </row>
    <row r="77" customFormat="false" ht="16.5" hidden="false" customHeight="true" outlineLevel="0" collapsed="false">
      <c r="B77" s="311" t="n">
        <v>2012</v>
      </c>
      <c r="C77" s="311"/>
      <c r="D77" s="311"/>
      <c r="E77" s="311"/>
      <c r="F77" s="311"/>
      <c r="G77" s="311"/>
      <c r="H77" s="311"/>
      <c r="I77" s="311"/>
      <c r="J77" s="311" t="n">
        <v>2012</v>
      </c>
      <c r="K77" s="311"/>
      <c r="L77" s="311"/>
      <c r="M77" s="311"/>
      <c r="N77" s="311"/>
      <c r="O77" s="311"/>
      <c r="P77" s="311"/>
    </row>
    <row r="78" customFormat="false" ht="13.5" hidden="false" customHeight="true" outlineLevel="0" collapsed="false">
      <c r="B78" s="327"/>
      <c r="C78" s="327"/>
      <c r="D78" s="327"/>
      <c r="E78" s="327"/>
      <c r="F78" s="328"/>
      <c r="G78" s="328"/>
      <c r="H78" s="328"/>
      <c r="I78" s="328"/>
      <c r="J78" s="328"/>
      <c r="K78" s="328"/>
      <c r="L78" s="328"/>
      <c r="M78" s="328"/>
      <c r="N78" s="328"/>
      <c r="O78" s="329"/>
      <c r="P78" s="328"/>
    </row>
    <row r="79" customFormat="false" ht="13.5" hidden="false" customHeight="true" outlineLevel="0" collapsed="false">
      <c r="A79" s="313" t="s">
        <v>565</v>
      </c>
      <c r="B79" s="314" t="s">
        <v>563</v>
      </c>
      <c r="C79" s="330"/>
      <c r="D79" s="334" t="n">
        <v>161024</v>
      </c>
      <c r="E79" s="331" t="n">
        <v>150983</v>
      </c>
      <c r="F79" s="331" t="n">
        <v>214</v>
      </c>
      <c r="G79" s="331" t="n">
        <v>78</v>
      </c>
      <c r="H79" s="331" t="n">
        <v>270</v>
      </c>
      <c r="I79" s="331" t="n">
        <v>1048</v>
      </c>
      <c r="J79" s="331" t="n">
        <v>888</v>
      </c>
      <c r="K79" s="331" t="n">
        <v>132</v>
      </c>
      <c r="L79" s="331" t="n">
        <v>563</v>
      </c>
      <c r="M79" s="331" t="n">
        <v>842</v>
      </c>
      <c r="N79" s="331" t="n">
        <v>164</v>
      </c>
      <c r="O79" s="318" t="n">
        <v>5842</v>
      </c>
      <c r="P79" s="319" t="s">
        <v>563</v>
      </c>
      <c r="Q79" s="320" t="s">
        <v>565</v>
      </c>
    </row>
    <row r="80" customFormat="false" ht="13.5" hidden="false" customHeight="true" outlineLevel="0" collapsed="false">
      <c r="A80" s="313" t="s">
        <v>566</v>
      </c>
      <c r="B80" s="314" t="s">
        <v>539</v>
      </c>
      <c r="C80" s="332" t="s">
        <v>138</v>
      </c>
      <c r="D80" s="334" t="n">
        <v>891</v>
      </c>
      <c r="E80" s="328" t="n">
        <v>781</v>
      </c>
      <c r="F80" s="331" t="n">
        <v>51</v>
      </c>
      <c r="G80" s="328" t="n">
        <v>1</v>
      </c>
      <c r="H80" s="328" t="n">
        <v>6</v>
      </c>
      <c r="I80" s="328" t="n">
        <v>4</v>
      </c>
      <c r="J80" s="328" t="n">
        <v>3</v>
      </c>
      <c r="K80" s="328" t="n">
        <v>2</v>
      </c>
      <c r="L80" s="328" t="n">
        <v>1</v>
      </c>
      <c r="M80" s="328" t="n">
        <v>2</v>
      </c>
      <c r="N80" s="331" t="n">
        <v>0</v>
      </c>
      <c r="O80" s="295" t="n">
        <v>40</v>
      </c>
      <c r="P80" s="319" t="s">
        <v>539</v>
      </c>
      <c r="Q80" s="320" t="s">
        <v>566</v>
      </c>
    </row>
    <row r="81" customFormat="false" ht="13.5" hidden="false" customHeight="true" outlineLevel="0" collapsed="false">
      <c r="A81" s="313" t="s">
        <v>567</v>
      </c>
      <c r="B81" s="314" t="s">
        <v>543</v>
      </c>
      <c r="C81" s="332" t="s">
        <v>138</v>
      </c>
      <c r="D81" s="334" t="n">
        <v>511</v>
      </c>
      <c r="E81" s="331" t="n">
        <v>165</v>
      </c>
      <c r="F81" s="331" t="n">
        <v>2</v>
      </c>
      <c r="G81" s="331" t="n">
        <v>248</v>
      </c>
      <c r="H81" s="331" t="n">
        <v>5</v>
      </c>
      <c r="I81" s="331" t="n">
        <v>20</v>
      </c>
      <c r="J81" s="331" t="n">
        <v>7</v>
      </c>
      <c r="K81" s="331" t="n">
        <v>3</v>
      </c>
      <c r="L81" s="331" t="n">
        <v>1</v>
      </c>
      <c r="M81" s="331" t="n">
        <v>8</v>
      </c>
      <c r="N81" s="331" t="n">
        <v>0</v>
      </c>
      <c r="O81" s="318" t="n">
        <v>52</v>
      </c>
      <c r="P81" s="319" t="s">
        <v>543</v>
      </c>
      <c r="Q81" s="320" t="s">
        <v>567</v>
      </c>
    </row>
    <row r="82" customFormat="false" ht="13.5" hidden="false" customHeight="true" outlineLevel="0" collapsed="false">
      <c r="A82" s="313" t="s">
        <v>568</v>
      </c>
      <c r="B82" s="314" t="s">
        <v>544</v>
      </c>
      <c r="C82" s="332" t="s">
        <v>138</v>
      </c>
      <c r="D82" s="334" t="n">
        <v>1604</v>
      </c>
      <c r="E82" s="331" t="n">
        <v>646</v>
      </c>
      <c r="F82" s="331" t="n">
        <v>3</v>
      </c>
      <c r="G82" s="331" t="n">
        <v>7</v>
      </c>
      <c r="H82" s="331" t="n">
        <v>733</v>
      </c>
      <c r="I82" s="331" t="n">
        <v>34</v>
      </c>
      <c r="J82" s="331" t="n">
        <v>7</v>
      </c>
      <c r="K82" s="331" t="n">
        <v>13</v>
      </c>
      <c r="L82" s="331" t="n">
        <v>1</v>
      </c>
      <c r="M82" s="331" t="n">
        <v>10</v>
      </c>
      <c r="N82" s="331" t="n">
        <v>3</v>
      </c>
      <c r="O82" s="318" t="n">
        <v>147</v>
      </c>
      <c r="P82" s="319" t="s">
        <v>544</v>
      </c>
      <c r="Q82" s="320" t="s">
        <v>568</v>
      </c>
    </row>
    <row r="83" customFormat="false" ht="13.5" hidden="false" customHeight="true" outlineLevel="0" collapsed="false">
      <c r="A83" s="313" t="s">
        <v>569</v>
      </c>
      <c r="B83" s="314" t="s">
        <v>549</v>
      </c>
      <c r="C83" s="332"/>
      <c r="D83" s="334" t="n">
        <v>522</v>
      </c>
      <c r="E83" s="331" t="n">
        <v>258</v>
      </c>
      <c r="F83" s="331" t="n">
        <v>1</v>
      </c>
      <c r="G83" s="331" t="n">
        <v>1</v>
      </c>
      <c r="H83" s="331" t="n">
        <v>1</v>
      </c>
      <c r="I83" s="331" t="n">
        <v>247</v>
      </c>
      <c r="J83" s="331" t="n">
        <v>0</v>
      </c>
      <c r="K83" s="331" t="n">
        <v>1</v>
      </c>
      <c r="L83" s="331" t="n">
        <v>0</v>
      </c>
      <c r="M83" s="331" t="n">
        <v>0</v>
      </c>
      <c r="N83" s="331" t="n">
        <v>0</v>
      </c>
      <c r="O83" s="318" t="n">
        <v>13</v>
      </c>
      <c r="P83" s="319" t="s">
        <v>549</v>
      </c>
      <c r="Q83" s="320" t="s">
        <v>569</v>
      </c>
    </row>
    <row r="84" customFormat="false" ht="13.5" hidden="false" customHeight="true" outlineLevel="0" collapsed="false">
      <c r="A84" s="313" t="s">
        <v>570</v>
      </c>
      <c r="B84" s="314" t="s">
        <v>551</v>
      </c>
      <c r="C84" s="332"/>
      <c r="D84" s="334" t="n">
        <v>652</v>
      </c>
      <c r="E84" s="331" t="n">
        <v>466</v>
      </c>
      <c r="F84" s="331" t="n">
        <v>0</v>
      </c>
      <c r="G84" s="331" t="n">
        <v>0</v>
      </c>
      <c r="H84" s="331" t="n">
        <v>0</v>
      </c>
      <c r="I84" s="331" t="n">
        <v>1</v>
      </c>
      <c r="J84" s="331" t="n">
        <v>158</v>
      </c>
      <c r="K84" s="331" t="n">
        <v>0</v>
      </c>
      <c r="L84" s="331" t="n">
        <v>0</v>
      </c>
      <c r="M84" s="331" t="n">
        <v>0</v>
      </c>
      <c r="N84" s="331" t="n">
        <v>0</v>
      </c>
      <c r="O84" s="318" t="n">
        <v>27</v>
      </c>
      <c r="P84" s="319" t="s">
        <v>551</v>
      </c>
      <c r="Q84" s="320" t="s">
        <v>570</v>
      </c>
    </row>
    <row r="85" customFormat="false" ht="13.5" hidden="false" customHeight="true" outlineLevel="0" collapsed="false">
      <c r="A85" s="313" t="s">
        <v>571</v>
      </c>
      <c r="B85" s="314" t="s">
        <v>553</v>
      </c>
      <c r="C85" s="332" t="s">
        <v>138</v>
      </c>
      <c r="D85" s="334" t="n">
        <v>179</v>
      </c>
      <c r="E85" s="331" t="n">
        <v>116</v>
      </c>
      <c r="F85" s="331" t="n">
        <v>0</v>
      </c>
      <c r="G85" s="331" t="n">
        <v>0</v>
      </c>
      <c r="H85" s="331" t="n">
        <v>3</v>
      </c>
      <c r="I85" s="331" t="n">
        <v>1</v>
      </c>
      <c r="J85" s="331" t="n">
        <v>1</v>
      </c>
      <c r="K85" s="331" t="n">
        <v>29</v>
      </c>
      <c r="L85" s="331" t="n">
        <v>0</v>
      </c>
      <c r="M85" s="331" t="n">
        <v>2</v>
      </c>
      <c r="N85" s="331" t="n">
        <v>0</v>
      </c>
      <c r="O85" s="318" t="n">
        <v>27</v>
      </c>
      <c r="P85" s="319" t="s">
        <v>553</v>
      </c>
      <c r="Q85" s="320" t="s">
        <v>571</v>
      </c>
    </row>
    <row r="86" customFormat="false" ht="13.5" hidden="false" customHeight="true" outlineLevel="0" collapsed="false">
      <c r="A86" s="313" t="s">
        <v>572</v>
      </c>
      <c r="B86" s="314" t="s">
        <v>554</v>
      </c>
      <c r="C86" s="332"/>
      <c r="D86" s="334" t="n">
        <v>43</v>
      </c>
      <c r="E86" s="331" t="n">
        <v>21</v>
      </c>
      <c r="F86" s="331" t="n">
        <v>0</v>
      </c>
      <c r="G86" s="331" t="n">
        <v>0</v>
      </c>
      <c r="H86" s="331" t="n">
        <v>0</v>
      </c>
      <c r="I86" s="331" t="n">
        <v>0</v>
      </c>
      <c r="J86" s="331" t="n">
        <v>0</v>
      </c>
      <c r="K86" s="331" t="n">
        <v>0</v>
      </c>
      <c r="L86" s="331" t="n">
        <v>20</v>
      </c>
      <c r="M86" s="331" t="n">
        <v>2</v>
      </c>
      <c r="N86" s="331" t="n">
        <v>0</v>
      </c>
      <c r="O86" s="331" t="n">
        <v>0</v>
      </c>
      <c r="P86" s="319" t="s">
        <v>554</v>
      </c>
      <c r="Q86" s="320" t="s">
        <v>572</v>
      </c>
    </row>
    <row r="87" customFormat="false" ht="13.5" hidden="false" customHeight="true" outlineLevel="0" collapsed="false">
      <c r="A87" s="313" t="s">
        <v>573</v>
      </c>
      <c r="B87" s="314" t="s">
        <v>555</v>
      </c>
      <c r="C87" s="332" t="s">
        <v>138</v>
      </c>
      <c r="D87" s="334" t="n">
        <v>4254</v>
      </c>
      <c r="E87" s="331" t="n">
        <v>2098</v>
      </c>
      <c r="F87" s="331" t="n">
        <v>0</v>
      </c>
      <c r="G87" s="331" t="n">
        <v>11</v>
      </c>
      <c r="H87" s="331" t="n">
        <v>12</v>
      </c>
      <c r="I87" s="331" t="n">
        <v>26</v>
      </c>
      <c r="J87" s="331" t="n">
        <v>5</v>
      </c>
      <c r="K87" s="331" t="n">
        <v>4</v>
      </c>
      <c r="L87" s="331" t="n">
        <v>1</v>
      </c>
      <c r="M87" s="331" t="n">
        <v>2010</v>
      </c>
      <c r="N87" s="331" t="n">
        <v>0</v>
      </c>
      <c r="O87" s="318" t="n">
        <v>87</v>
      </c>
      <c r="P87" s="319" t="s">
        <v>555</v>
      </c>
      <c r="Q87" s="320" t="s">
        <v>573</v>
      </c>
    </row>
    <row r="88" customFormat="false" ht="13.5" hidden="false" customHeight="true" outlineLevel="0" collapsed="false">
      <c r="A88" s="313" t="s">
        <v>574</v>
      </c>
      <c r="B88" s="314" t="s">
        <v>557</v>
      </c>
      <c r="C88" s="332"/>
      <c r="D88" s="334" t="n">
        <v>349</v>
      </c>
      <c r="E88" s="331" t="n">
        <v>95</v>
      </c>
      <c r="F88" s="331" t="n">
        <v>1</v>
      </c>
      <c r="G88" s="331" t="n">
        <v>0</v>
      </c>
      <c r="H88" s="331" t="n">
        <v>0</v>
      </c>
      <c r="I88" s="331" t="n">
        <v>1</v>
      </c>
      <c r="J88" s="331" t="n">
        <v>0</v>
      </c>
      <c r="K88" s="331" t="n">
        <v>1</v>
      </c>
      <c r="L88" s="331" t="n">
        <v>0</v>
      </c>
      <c r="M88" s="331" t="n">
        <v>0</v>
      </c>
      <c r="N88" s="331" t="n">
        <v>246</v>
      </c>
      <c r="O88" s="318" t="n">
        <v>5</v>
      </c>
      <c r="P88" s="319" t="s">
        <v>557</v>
      </c>
      <c r="Q88" s="320" t="s">
        <v>574</v>
      </c>
    </row>
    <row r="89" customFormat="false" ht="13.5" hidden="false" customHeight="true" outlineLevel="0" collapsed="false">
      <c r="A89" s="313" t="s">
        <v>575</v>
      </c>
      <c r="B89" s="314" t="s">
        <v>564</v>
      </c>
      <c r="C89" s="332" t="s">
        <v>138</v>
      </c>
      <c r="D89" s="334" t="n">
        <v>9118</v>
      </c>
      <c r="E89" s="334" t="n">
        <v>6357</v>
      </c>
      <c r="F89" s="334" t="n">
        <v>26</v>
      </c>
      <c r="G89" s="334" t="n">
        <v>28</v>
      </c>
      <c r="H89" s="334" t="n">
        <v>94</v>
      </c>
      <c r="I89" s="334" t="n">
        <v>64</v>
      </c>
      <c r="J89" s="334" t="n">
        <v>44</v>
      </c>
      <c r="K89" s="334" t="n">
        <v>15</v>
      </c>
      <c r="L89" s="334" t="n">
        <v>11</v>
      </c>
      <c r="M89" s="334" t="n">
        <v>45</v>
      </c>
      <c r="N89" s="334" t="n">
        <v>3</v>
      </c>
      <c r="O89" s="318" t="n">
        <v>2431</v>
      </c>
      <c r="P89" s="319" t="s">
        <v>564</v>
      </c>
      <c r="Q89" s="320" t="s">
        <v>575</v>
      </c>
    </row>
    <row r="90" customFormat="false" ht="13.5" hidden="false" customHeight="true" outlineLevel="0" collapsed="false">
      <c r="A90" s="315"/>
      <c r="B90" s="314"/>
      <c r="C90" s="332"/>
      <c r="D90" s="334"/>
      <c r="E90" s="333"/>
      <c r="F90" s="331"/>
      <c r="G90" s="333"/>
      <c r="H90" s="333"/>
      <c r="I90" s="333"/>
      <c r="J90" s="333"/>
      <c r="K90" s="333"/>
      <c r="L90" s="333"/>
      <c r="M90" s="333"/>
      <c r="N90" s="333"/>
      <c r="O90" s="335"/>
      <c r="P90" s="319"/>
      <c r="Q90" s="323"/>
    </row>
    <row r="91" customFormat="false" ht="13.5" hidden="false" customHeight="true" outlineLevel="0" collapsed="false">
      <c r="A91" s="313" t="s">
        <v>576</v>
      </c>
      <c r="B91" s="324" t="s">
        <v>386</v>
      </c>
      <c r="C91" s="332" t="s">
        <v>138</v>
      </c>
      <c r="D91" s="334" t="n">
        <v>179147</v>
      </c>
      <c r="E91" s="333" t="n">
        <v>161986</v>
      </c>
      <c r="F91" s="331" t="n">
        <v>298</v>
      </c>
      <c r="G91" s="333" t="n">
        <v>374</v>
      </c>
      <c r="H91" s="333" t="n">
        <v>1124</v>
      </c>
      <c r="I91" s="333" t="n">
        <v>1446</v>
      </c>
      <c r="J91" s="333" t="n">
        <v>1113</v>
      </c>
      <c r="K91" s="333" t="n">
        <v>200</v>
      </c>
      <c r="L91" s="333" t="n">
        <v>598</v>
      </c>
      <c r="M91" s="333" t="n">
        <v>2921</v>
      </c>
      <c r="N91" s="333" t="n">
        <v>416</v>
      </c>
      <c r="O91" s="318" t="n">
        <v>8671</v>
      </c>
      <c r="P91" s="325" t="s">
        <v>386</v>
      </c>
      <c r="Q91" s="320" t="s">
        <v>576</v>
      </c>
    </row>
    <row r="92" customFormat="false" ht="13.5" hidden="false" customHeight="true" outlineLevel="0" collapsed="false">
      <c r="B92" s="324"/>
      <c r="C92" s="309"/>
      <c r="D92" s="309"/>
      <c r="E92" s="317"/>
      <c r="F92" s="316"/>
      <c r="G92" s="316"/>
      <c r="H92" s="316"/>
      <c r="I92" s="316"/>
      <c r="J92" s="316"/>
      <c r="K92" s="316"/>
      <c r="L92" s="316"/>
      <c r="M92" s="316"/>
      <c r="N92" s="316"/>
      <c r="O92" s="318"/>
      <c r="P92" s="316"/>
    </row>
    <row r="93" customFormat="false" ht="13.5" hidden="false" customHeight="true" outlineLevel="0" collapsed="false">
      <c r="B93" s="324"/>
      <c r="C93" s="309"/>
      <c r="D93" s="309"/>
      <c r="E93" s="317"/>
      <c r="F93" s="316"/>
      <c r="G93" s="316"/>
      <c r="H93" s="316"/>
      <c r="I93" s="316"/>
      <c r="J93" s="316"/>
      <c r="K93" s="316"/>
      <c r="L93" s="316"/>
      <c r="M93" s="316"/>
      <c r="N93" s="316"/>
      <c r="O93" s="318"/>
      <c r="P93" s="316"/>
    </row>
    <row r="94" customFormat="false" ht="16.5" hidden="false" customHeight="true" outlineLevel="0" collapsed="false">
      <c r="B94" s="311" t="n">
        <v>2013</v>
      </c>
      <c r="C94" s="311"/>
      <c r="D94" s="311"/>
      <c r="E94" s="311"/>
      <c r="F94" s="311"/>
      <c r="G94" s="311"/>
      <c r="H94" s="311"/>
      <c r="I94" s="311"/>
      <c r="J94" s="311" t="n">
        <v>2013</v>
      </c>
      <c r="K94" s="311"/>
      <c r="L94" s="311"/>
      <c r="M94" s="311"/>
      <c r="N94" s="311"/>
      <c r="O94" s="311"/>
      <c r="P94" s="311"/>
    </row>
    <row r="95" customFormat="false" ht="13.5" hidden="false" customHeight="true" outlineLevel="0" collapsed="false">
      <c r="B95" s="336"/>
      <c r="C95" s="337"/>
      <c r="D95" s="337"/>
      <c r="E95" s="337"/>
      <c r="F95" s="331"/>
      <c r="G95" s="331"/>
      <c r="H95" s="331"/>
      <c r="I95" s="331"/>
      <c r="J95" s="331"/>
      <c r="K95" s="331"/>
      <c r="L95" s="331"/>
      <c r="M95" s="331"/>
      <c r="N95" s="331"/>
      <c r="O95" s="331"/>
      <c r="P95" s="331"/>
    </row>
    <row r="96" customFormat="false" ht="13.5" hidden="false" customHeight="true" outlineLevel="0" collapsed="false">
      <c r="A96" s="313" t="s">
        <v>565</v>
      </c>
      <c r="B96" s="314" t="s">
        <v>563</v>
      </c>
      <c r="C96" s="332"/>
      <c r="D96" s="331" t="n">
        <v>153134</v>
      </c>
      <c r="E96" s="331" t="n">
        <v>143737</v>
      </c>
      <c r="F96" s="331" t="n">
        <v>235</v>
      </c>
      <c r="G96" s="331" t="n">
        <v>79</v>
      </c>
      <c r="H96" s="331" t="n">
        <v>265</v>
      </c>
      <c r="I96" s="331" t="n">
        <v>937</v>
      </c>
      <c r="J96" s="331" t="n">
        <v>885</v>
      </c>
      <c r="K96" s="331" t="n">
        <v>126</v>
      </c>
      <c r="L96" s="331" t="n">
        <v>513</v>
      </c>
      <c r="M96" s="331" t="n">
        <v>828</v>
      </c>
      <c r="N96" s="331" t="n">
        <v>154</v>
      </c>
      <c r="O96" s="318" t="n">
        <v>5375</v>
      </c>
      <c r="P96" s="319" t="s">
        <v>563</v>
      </c>
      <c r="Q96" s="320" t="s">
        <v>565</v>
      </c>
    </row>
    <row r="97" customFormat="false" ht="13.5" hidden="false" customHeight="true" outlineLevel="0" collapsed="false">
      <c r="A97" s="313" t="s">
        <v>566</v>
      </c>
      <c r="B97" s="314" t="s">
        <v>539</v>
      </c>
      <c r="C97" s="332" t="s">
        <v>138</v>
      </c>
      <c r="D97" s="331" t="n">
        <v>779</v>
      </c>
      <c r="E97" s="331" t="n">
        <v>673</v>
      </c>
      <c r="F97" s="331" t="n">
        <v>60</v>
      </c>
      <c r="G97" s="331" t="n">
        <v>1</v>
      </c>
      <c r="H97" s="331" t="n">
        <v>5</v>
      </c>
      <c r="I97" s="331" t="n">
        <v>4</v>
      </c>
      <c r="J97" s="331" t="n">
        <v>1</v>
      </c>
      <c r="K97" s="331" t="n">
        <v>3</v>
      </c>
      <c r="L97" s="331" t="n">
        <v>0</v>
      </c>
      <c r="M97" s="331" t="n">
        <v>3</v>
      </c>
      <c r="N97" s="331" t="n">
        <v>0</v>
      </c>
      <c r="O97" s="318" t="n">
        <v>29</v>
      </c>
      <c r="P97" s="319" t="s">
        <v>539</v>
      </c>
      <c r="Q97" s="320" t="s">
        <v>566</v>
      </c>
    </row>
    <row r="98" customFormat="false" ht="13.5" hidden="false" customHeight="true" outlineLevel="0" collapsed="false">
      <c r="A98" s="313" t="s">
        <v>567</v>
      </c>
      <c r="B98" s="314" t="s">
        <v>543</v>
      </c>
      <c r="C98" s="332" t="s">
        <v>138</v>
      </c>
      <c r="D98" s="333" t="n">
        <v>563</v>
      </c>
      <c r="E98" s="331" t="n">
        <v>189</v>
      </c>
      <c r="F98" s="331" t="n">
        <v>0</v>
      </c>
      <c r="G98" s="331" t="n">
        <v>268</v>
      </c>
      <c r="H98" s="331" t="n">
        <v>4</v>
      </c>
      <c r="I98" s="331" t="n">
        <v>10</v>
      </c>
      <c r="J98" s="331" t="n">
        <v>8</v>
      </c>
      <c r="K98" s="331" t="n">
        <v>1</v>
      </c>
      <c r="L98" s="331" t="n">
        <v>1</v>
      </c>
      <c r="M98" s="331" t="n">
        <v>8</v>
      </c>
      <c r="N98" s="331" t="n">
        <v>0</v>
      </c>
      <c r="O98" s="318" t="n">
        <v>74</v>
      </c>
      <c r="P98" s="319" t="s">
        <v>543</v>
      </c>
      <c r="Q98" s="320" t="s">
        <v>567</v>
      </c>
    </row>
    <row r="99" customFormat="false" ht="13.5" hidden="false" customHeight="true" outlineLevel="0" collapsed="false">
      <c r="A99" s="313" t="s">
        <v>568</v>
      </c>
      <c r="B99" s="314" t="s">
        <v>544</v>
      </c>
      <c r="C99" s="332" t="s">
        <v>138</v>
      </c>
      <c r="D99" s="333" t="n">
        <v>1666</v>
      </c>
      <c r="E99" s="331" t="n">
        <v>649</v>
      </c>
      <c r="F99" s="331" t="n">
        <v>4</v>
      </c>
      <c r="G99" s="331" t="n">
        <v>6</v>
      </c>
      <c r="H99" s="331" t="n">
        <v>797</v>
      </c>
      <c r="I99" s="331" t="n">
        <v>34</v>
      </c>
      <c r="J99" s="331" t="n">
        <v>5</v>
      </c>
      <c r="K99" s="331" t="n">
        <v>8</v>
      </c>
      <c r="L99" s="331" t="n">
        <v>6</v>
      </c>
      <c r="M99" s="331" t="n">
        <v>9</v>
      </c>
      <c r="N99" s="331" t="n">
        <v>0</v>
      </c>
      <c r="O99" s="318" t="n">
        <v>148</v>
      </c>
      <c r="P99" s="319" t="s">
        <v>544</v>
      </c>
      <c r="Q99" s="320" t="s">
        <v>568</v>
      </c>
    </row>
    <row r="100" customFormat="false" ht="13.5" hidden="false" customHeight="true" outlineLevel="0" collapsed="false">
      <c r="A100" s="313" t="s">
        <v>569</v>
      </c>
      <c r="B100" s="314" t="s">
        <v>549</v>
      </c>
      <c r="C100" s="332"/>
      <c r="D100" s="333" t="n">
        <v>448</v>
      </c>
      <c r="E100" s="331" t="n">
        <v>216</v>
      </c>
      <c r="F100" s="331" t="n">
        <v>0</v>
      </c>
      <c r="G100" s="331" t="n">
        <v>1</v>
      </c>
      <c r="H100" s="331" t="n">
        <v>0</v>
      </c>
      <c r="I100" s="331" t="n">
        <v>216</v>
      </c>
      <c r="J100" s="331" t="n">
        <v>2</v>
      </c>
      <c r="K100" s="331" t="n">
        <v>0</v>
      </c>
      <c r="L100" s="331" t="n">
        <v>1</v>
      </c>
      <c r="M100" s="331" t="n">
        <v>1</v>
      </c>
      <c r="N100" s="331" t="n">
        <v>0</v>
      </c>
      <c r="O100" s="318" t="n">
        <v>11</v>
      </c>
      <c r="P100" s="319" t="s">
        <v>549</v>
      </c>
      <c r="Q100" s="320" t="s">
        <v>569</v>
      </c>
    </row>
    <row r="101" customFormat="false" ht="13.5" hidden="false" customHeight="true" outlineLevel="0" collapsed="false">
      <c r="A101" s="313" t="s">
        <v>570</v>
      </c>
      <c r="B101" s="314" t="s">
        <v>551</v>
      </c>
      <c r="C101" s="332" t="s">
        <v>138</v>
      </c>
      <c r="D101" s="333" t="n">
        <v>504</v>
      </c>
      <c r="E101" s="331" t="n">
        <v>365</v>
      </c>
      <c r="F101" s="331" t="n">
        <v>1</v>
      </c>
      <c r="G101" s="331" t="n">
        <v>1</v>
      </c>
      <c r="H101" s="331" t="n">
        <v>0</v>
      </c>
      <c r="I101" s="331" t="n">
        <v>1</v>
      </c>
      <c r="J101" s="331" t="n">
        <v>120</v>
      </c>
      <c r="K101" s="331" t="n">
        <v>0</v>
      </c>
      <c r="L101" s="331" t="n">
        <v>1</v>
      </c>
      <c r="M101" s="331" t="n">
        <v>0</v>
      </c>
      <c r="N101" s="331" t="n">
        <v>0</v>
      </c>
      <c r="O101" s="318" t="n">
        <v>15</v>
      </c>
      <c r="P101" s="319" t="s">
        <v>551</v>
      </c>
      <c r="Q101" s="320" t="s">
        <v>570</v>
      </c>
    </row>
    <row r="102" customFormat="false" ht="13.5" hidden="false" customHeight="true" outlineLevel="0" collapsed="false">
      <c r="A102" s="313" t="s">
        <v>571</v>
      </c>
      <c r="B102" s="314" t="s">
        <v>553</v>
      </c>
      <c r="C102" s="332"/>
      <c r="D102" s="333" t="n">
        <v>202</v>
      </c>
      <c r="E102" s="331" t="n">
        <v>140</v>
      </c>
      <c r="F102" s="331" t="n">
        <v>2</v>
      </c>
      <c r="G102" s="331" t="n">
        <v>2</v>
      </c>
      <c r="H102" s="331" t="n">
        <v>4</v>
      </c>
      <c r="I102" s="331" t="n">
        <v>2</v>
      </c>
      <c r="J102" s="331" t="n">
        <v>2</v>
      </c>
      <c r="K102" s="331" t="n">
        <v>26</v>
      </c>
      <c r="L102" s="331" t="n">
        <v>1</v>
      </c>
      <c r="M102" s="331" t="n">
        <v>0</v>
      </c>
      <c r="N102" s="331" t="n">
        <v>0</v>
      </c>
      <c r="O102" s="318" t="n">
        <v>23</v>
      </c>
      <c r="P102" s="319" t="s">
        <v>553</v>
      </c>
      <c r="Q102" s="320" t="s">
        <v>571</v>
      </c>
    </row>
    <row r="103" customFormat="false" ht="13.5" hidden="false" customHeight="true" outlineLevel="0" collapsed="false">
      <c r="A103" s="313" t="s">
        <v>572</v>
      </c>
      <c r="B103" s="314" t="s">
        <v>554</v>
      </c>
      <c r="C103" s="332" t="s">
        <v>138</v>
      </c>
      <c r="D103" s="333" t="n">
        <v>36</v>
      </c>
      <c r="E103" s="331" t="n">
        <v>22</v>
      </c>
      <c r="F103" s="331" t="n">
        <v>0</v>
      </c>
      <c r="G103" s="331" t="n">
        <v>0</v>
      </c>
      <c r="H103" s="331" t="n">
        <v>0</v>
      </c>
      <c r="I103" s="331" t="n">
        <v>0</v>
      </c>
      <c r="J103" s="331" t="n">
        <v>0</v>
      </c>
      <c r="K103" s="331" t="n">
        <v>0</v>
      </c>
      <c r="L103" s="331" t="n">
        <v>13</v>
      </c>
      <c r="M103" s="331" t="n">
        <v>1</v>
      </c>
      <c r="N103" s="331" t="n">
        <v>0</v>
      </c>
      <c r="O103" s="331" t="n">
        <v>0</v>
      </c>
      <c r="P103" s="319" t="s">
        <v>554</v>
      </c>
      <c r="Q103" s="320" t="s">
        <v>572</v>
      </c>
    </row>
    <row r="104" customFormat="false" ht="13.5" hidden="false" customHeight="true" outlineLevel="0" collapsed="false">
      <c r="A104" s="313" t="s">
        <v>573</v>
      </c>
      <c r="B104" s="314" t="s">
        <v>555</v>
      </c>
      <c r="C104" s="332"/>
      <c r="D104" s="333" t="n">
        <v>3814</v>
      </c>
      <c r="E104" s="331" t="n">
        <v>1997</v>
      </c>
      <c r="F104" s="331" t="n">
        <v>2</v>
      </c>
      <c r="G104" s="331" t="n">
        <v>17</v>
      </c>
      <c r="H104" s="331" t="n">
        <v>13</v>
      </c>
      <c r="I104" s="331" t="n">
        <v>25</v>
      </c>
      <c r="J104" s="331" t="n">
        <v>2</v>
      </c>
      <c r="K104" s="331" t="n">
        <v>4</v>
      </c>
      <c r="L104" s="331" t="n">
        <v>3</v>
      </c>
      <c r="M104" s="331" t="n">
        <v>1665</v>
      </c>
      <c r="N104" s="331" t="n">
        <v>0</v>
      </c>
      <c r="O104" s="318" t="n">
        <v>86</v>
      </c>
      <c r="P104" s="319" t="s">
        <v>555</v>
      </c>
      <c r="Q104" s="320" t="s">
        <v>573</v>
      </c>
    </row>
    <row r="105" customFormat="false" ht="13.5" hidden="false" customHeight="true" outlineLevel="0" collapsed="false">
      <c r="A105" s="313" t="s">
        <v>574</v>
      </c>
      <c r="B105" s="314" t="s">
        <v>557</v>
      </c>
      <c r="C105" s="332" t="s">
        <v>138</v>
      </c>
      <c r="D105" s="333" t="n">
        <v>327</v>
      </c>
      <c r="E105" s="331" t="n">
        <v>74</v>
      </c>
      <c r="F105" s="331" t="n">
        <v>0</v>
      </c>
      <c r="G105" s="331" t="n">
        <v>0</v>
      </c>
      <c r="H105" s="331" t="n">
        <v>1</v>
      </c>
      <c r="I105" s="331" t="n">
        <v>1</v>
      </c>
      <c r="J105" s="331" t="n">
        <v>0</v>
      </c>
      <c r="K105" s="331" t="n">
        <v>0</v>
      </c>
      <c r="L105" s="331" t="n">
        <v>1</v>
      </c>
      <c r="M105" s="331" t="n">
        <v>0</v>
      </c>
      <c r="N105" s="331" t="n">
        <v>247</v>
      </c>
      <c r="O105" s="318" t="n">
        <v>3</v>
      </c>
      <c r="P105" s="319" t="s">
        <v>557</v>
      </c>
      <c r="Q105" s="320" t="s">
        <v>574</v>
      </c>
    </row>
    <row r="106" customFormat="false" ht="13.5" hidden="false" customHeight="true" outlineLevel="0" collapsed="false">
      <c r="A106" s="313" t="s">
        <v>575</v>
      </c>
      <c r="B106" s="314" t="s">
        <v>564</v>
      </c>
      <c r="C106" s="332"/>
      <c r="D106" s="331" t="n">
        <v>8360</v>
      </c>
      <c r="E106" s="331" t="n">
        <v>5780</v>
      </c>
      <c r="F106" s="331" t="n">
        <v>19</v>
      </c>
      <c r="G106" s="331" t="n">
        <v>18</v>
      </c>
      <c r="H106" s="331" t="n">
        <v>80</v>
      </c>
      <c r="I106" s="331" t="n">
        <v>72</v>
      </c>
      <c r="J106" s="331" t="n">
        <v>46</v>
      </c>
      <c r="K106" s="331" t="n">
        <v>27</v>
      </c>
      <c r="L106" s="331" t="n">
        <v>10</v>
      </c>
      <c r="M106" s="331" t="n">
        <v>30</v>
      </c>
      <c r="N106" s="331" t="n">
        <v>5</v>
      </c>
      <c r="O106" s="318" t="n">
        <v>2273</v>
      </c>
      <c r="P106" s="319" t="s">
        <v>564</v>
      </c>
      <c r="Q106" s="320" t="s">
        <v>575</v>
      </c>
    </row>
    <row r="107" customFormat="false" ht="13.5" hidden="false" customHeight="true" outlineLevel="0" collapsed="false">
      <c r="A107" s="315"/>
      <c r="B107" s="314"/>
      <c r="C107" s="332"/>
      <c r="D107" s="333"/>
      <c r="E107" s="333"/>
      <c r="F107" s="331"/>
      <c r="G107" s="333"/>
      <c r="H107" s="333"/>
      <c r="I107" s="333"/>
      <c r="J107" s="333"/>
      <c r="K107" s="333"/>
      <c r="L107" s="333"/>
      <c r="M107" s="333"/>
      <c r="N107" s="333"/>
      <c r="O107" s="335"/>
      <c r="P107" s="319"/>
      <c r="Q107" s="323"/>
    </row>
    <row r="108" customFormat="false" ht="13.5" hidden="false" customHeight="true" outlineLevel="0" collapsed="false">
      <c r="A108" s="313" t="s">
        <v>576</v>
      </c>
      <c r="B108" s="324" t="s">
        <v>386</v>
      </c>
      <c r="C108" s="332"/>
      <c r="D108" s="333" t="n">
        <v>169833</v>
      </c>
      <c r="E108" s="333" t="n">
        <v>153842</v>
      </c>
      <c r="F108" s="331" t="n">
        <v>323</v>
      </c>
      <c r="G108" s="333" t="n">
        <v>393</v>
      </c>
      <c r="H108" s="333" t="n">
        <v>1169</v>
      </c>
      <c r="I108" s="333" t="n">
        <v>1302</v>
      </c>
      <c r="J108" s="333" t="n">
        <v>1071</v>
      </c>
      <c r="K108" s="333" t="n">
        <v>195</v>
      </c>
      <c r="L108" s="333" t="n">
        <v>550</v>
      </c>
      <c r="M108" s="333" t="n">
        <v>2545</v>
      </c>
      <c r="N108" s="333" t="n">
        <v>406</v>
      </c>
      <c r="O108" s="318" t="n">
        <v>8037</v>
      </c>
      <c r="P108" s="325" t="s">
        <v>386</v>
      </c>
      <c r="Q108" s="320" t="s">
        <v>576</v>
      </c>
    </row>
    <row r="109" customFormat="false" ht="13.5" hidden="false" customHeight="true" outlineLevel="0" collapsed="false">
      <c r="B109" s="308"/>
      <c r="C109" s="309"/>
      <c r="D109" s="309"/>
      <c r="E109" s="309"/>
      <c r="F109" s="326"/>
      <c r="G109" s="326"/>
      <c r="H109" s="326"/>
      <c r="I109" s="326"/>
      <c r="J109" s="326"/>
      <c r="K109" s="326"/>
      <c r="L109" s="326"/>
      <c r="M109" s="326"/>
      <c r="N109" s="326"/>
      <c r="O109" s="326"/>
      <c r="P109" s="326"/>
    </row>
    <row r="110" customFormat="false" ht="13.5" hidden="false" customHeight="true" outlineLevel="0" collapsed="false">
      <c r="B110" s="308"/>
      <c r="C110" s="309"/>
      <c r="D110" s="309"/>
      <c r="E110" s="309"/>
      <c r="F110" s="326"/>
      <c r="G110" s="326"/>
      <c r="H110" s="326"/>
      <c r="I110" s="326"/>
      <c r="J110" s="326"/>
      <c r="K110" s="326"/>
      <c r="L110" s="326"/>
      <c r="M110" s="326"/>
      <c r="N110" s="326"/>
      <c r="O110" s="326"/>
      <c r="P110" s="326"/>
    </row>
    <row r="111" customFormat="false" ht="13.5" hidden="false" customHeight="true" outlineLevel="0" collapsed="false">
      <c r="B111" s="311" t="n">
        <v>2014</v>
      </c>
      <c r="C111" s="311"/>
      <c r="D111" s="311"/>
      <c r="E111" s="311"/>
      <c r="F111" s="311"/>
      <c r="G111" s="311"/>
      <c r="H111" s="311"/>
      <c r="I111" s="311"/>
      <c r="J111" s="311" t="n">
        <v>2014</v>
      </c>
      <c r="K111" s="311"/>
      <c r="L111" s="311"/>
      <c r="M111" s="311"/>
      <c r="N111" s="311"/>
      <c r="O111" s="311"/>
      <c r="P111" s="311"/>
    </row>
    <row r="112" customFormat="false" ht="13.5" hidden="false" customHeight="true" outlineLevel="0" collapsed="false">
      <c r="B112" s="336"/>
      <c r="C112" s="337"/>
      <c r="D112" s="337"/>
      <c r="E112" s="337"/>
      <c r="F112" s="331"/>
      <c r="G112" s="331"/>
      <c r="H112" s="331"/>
      <c r="I112" s="331"/>
      <c r="J112" s="331"/>
      <c r="K112" s="331"/>
      <c r="L112" s="331"/>
      <c r="M112" s="331"/>
      <c r="N112" s="331"/>
      <c r="O112" s="331"/>
      <c r="P112" s="331"/>
    </row>
    <row r="113" customFormat="false" ht="13.5" hidden="false" customHeight="true" outlineLevel="0" collapsed="false">
      <c r="A113" s="313" t="s">
        <v>565</v>
      </c>
      <c r="B113" s="314" t="s">
        <v>563</v>
      </c>
      <c r="C113" s="332"/>
      <c r="D113" s="316" t="n">
        <v>149548</v>
      </c>
      <c r="E113" s="335" t="n">
        <v>140499</v>
      </c>
      <c r="F113" s="338" t="n">
        <v>243</v>
      </c>
      <c r="G113" s="338" t="n">
        <v>74</v>
      </c>
      <c r="H113" s="338" t="n">
        <v>309</v>
      </c>
      <c r="I113" s="338" t="n">
        <v>850</v>
      </c>
      <c r="J113" s="338" t="n">
        <v>818</v>
      </c>
      <c r="K113" s="339" t="n">
        <v>119</v>
      </c>
      <c r="L113" s="338" t="n">
        <v>497</v>
      </c>
      <c r="M113" s="338" t="n">
        <v>861</v>
      </c>
      <c r="N113" s="338" t="n">
        <v>148</v>
      </c>
      <c r="O113" s="338" t="n">
        <v>5130</v>
      </c>
      <c r="P113" s="319" t="s">
        <v>563</v>
      </c>
      <c r="Q113" s="320" t="s">
        <v>565</v>
      </c>
    </row>
    <row r="114" customFormat="false" ht="13.5" hidden="false" customHeight="true" outlineLevel="0" collapsed="false">
      <c r="A114" s="313" t="s">
        <v>566</v>
      </c>
      <c r="B114" s="314" t="s">
        <v>539</v>
      </c>
      <c r="C114" s="332" t="s">
        <v>138</v>
      </c>
      <c r="D114" s="295" t="n">
        <v>718</v>
      </c>
      <c r="E114" s="338" t="n">
        <v>626</v>
      </c>
      <c r="F114" s="338" t="n">
        <v>52</v>
      </c>
      <c r="G114" s="338" t="s">
        <v>85</v>
      </c>
      <c r="H114" s="338" t="n">
        <v>3</v>
      </c>
      <c r="I114" s="338" t="n">
        <v>1</v>
      </c>
      <c r="J114" s="338" t="n">
        <v>2</v>
      </c>
      <c r="K114" s="339" t="n">
        <v>1</v>
      </c>
      <c r="L114" s="338" t="n">
        <v>1</v>
      </c>
      <c r="M114" s="338" t="n">
        <v>4</v>
      </c>
      <c r="N114" s="338" t="s">
        <v>85</v>
      </c>
      <c r="O114" s="338" t="n">
        <v>28</v>
      </c>
      <c r="P114" s="319" t="s">
        <v>539</v>
      </c>
      <c r="Q114" s="320" t="s">
        <v>566</v>
      </c>
    </row>
    <row r="115" customFormat="false" ht="13.5" hidden="false" customHeight="true" outlineLevel="0" collapsed="false">
      <c r="A115" s="313" t="s">
        <v>567</v>
      </c>
      <c r="B115" s="314" t="s">
        <v>543</v>
      </c>
      <c r="C115" s="332" t="s">
        <v>138</v>
      </c>
      <c r="D115" s="316" t="n">
        <v>521</v>
      </c>
      <c r="E115" s="338" t="n">
        <v>180</v>
      </c>
      <c r="F115" s="338" t="n">
        <v>2</v>
      </c>
      <c r="G115" s="338" t="n">
        <v>240</v>
      </c>
      <c r="H115" s="338" t="n">
        <v>5</v>
      </c>
      <c r="I115" s="338" t="n">
        <v>16</v>
      </c>
      <c r="J115" s="338" t="n">
        <v>9</v>
      </c>
      <c r="K115" s="339" t="n">
        <v>0</v>
      </c>
      <c r="L115" s="338" t="n">
        <v>0</v>
      </c>
      <c r="M115" s="338" t="n">
        <v>4</v>
      </c>
      <c r="N115" s="338" t="s">
        <v>85</v>
      </c>
      <c r="O115" s="338" t="n">
        <v>65</v>
      </c>
      <c r="P115" s="319" t="s">
        <v>543</v>
      </c>
      <c r="Q115" s="320" t="s">
        <v>567</v>
      </c>
    </row>
    <row r="116" customFormat="false" ht="13.5" hidden="false" customHeight="true" outlineLevel="0" collapsed="false">
      <c r="A116" s="313" t="s">
        <v>568</v>
      </c>
      <c r="B116" s="314" t="s">
        <v>544</v>
      </c>
      <c r="C116" s="332" t="s">
        <v>138</v>
      </c>
      <c r="D116" s="316" t="n">
        <v>1680</v>
      </c>
      <c r="E116" s="338" t="n">
        <v>665</v>
      </c>
      <c r="F116" s="338" t="n">
        <v>2</v>
      </c>
      <c r="G116" s="338" t="n">
        <v>5</v>
      </c>
      <c r="H116" s="338" t="n">
        <v>806</v>
      </c>
      <c r="I116" s="338" t="n">
        <v>27</v>
      </c>
      <c r="J116" s="338" t="n">
        <v>5</v>
      </c>
      <c r="K116" s="339" t="n">
        <v>9</v>
      </c>
      <c r="L116" s="338" t="n">
        <v>5</v>
      </c>
      <c r="M116" s="338" t="n">
        <v>7</v>
      </c>
      <c r="N116" s="338" t="n">
        <v>0</v>
      </c>
      <c r="O116" s="338" t="n">
        <v>149</v>
      </c>
      <c r="P116" s="319" t="s">
        <v>544</v>
      </c>
      <c r="Q116" s="320" t="s">
        <v>568</v>
      </c>
    </row>
    <row r="117" customFormat="false" ht="13.5" hidden="false" customHeight="true" outlineLevel="0" collapsed="false">
      <c r="A117" s="313" t="s">
        <v>569</v>
      </c>
      <c r="B117" s="314" t="s">
        <v>549</v>
      </c>
      <c r="C117" s="332"/>
      <c r="D117" s="316" t="n">
        <v>518</v>
      </c>
      <c r="E117" s="338" t="n">
        <v>261</v>
      </c>
      <c r="F117" s="338" t="n">
        <v>0</v>
      </c>
      <c r="G117" s="338" t="n">
        <v>0</v>
      </c>
      <c r="H117" s="338" t="n">
        <v>1</v>
      </c>
      <c r="I117" s="338" t="n">
        <v>240</v>
      </c>
      <c r="J117" s="338" t="n">
        <v>0</v>
      </c>
      <c r="K117" s="339" t="n">
        <v>0</v>
      </c>
      <c r="L117" s="338" t="n">
        <v>2</v>
      </c>
      <c r="M117" s="338" t="n">
        <v>0</v>
      </c>
      <c r="N117" s="338" t="n">
        <v>0</v>
      </c>
      <c r="O117" s="338" t="n">
        <v>14</v>
      </c>
      <c r="P117" s="319" t="s">
        <v>549</v>
      </c>
      <c r="Q117" s="320" t="s">
        <v>569</v>
      </c>
    </row>
    <row r="118" customFormat="false" ht="13.5" hidden="false" customHeight="true" outlineLevel="0" collapsed="false">
      <c r="A118" s="313" t="s">
        <v>570</v>
      </c>
      <c r="B118" s="314" t="s">
        <v>551</v>
      </c>
      <c r="C118" s="332" t="s">
        <v>138</v>
      </c>
      <c r="D118" s="316" t="n">
        <v>521</v>
      </c>
      <c r="E118" s="338" t="n">
        <v>376</v>
      </c>
      <c r="F118" s="338" t="n">
        <v>0</v>
      </c>
      <c r="G118" s="338" t="n">
        <v>1</v>
      </c>
      <c r="H118" s="338" t="n">
        <v>0</v>
      </c>
      <c r="I118" s="338" t="n">
        <v>0</v>
      </c>
      <c r="J118" s="338" t="n">
        <v>116</v>
      </c>
      <c r="K118" s="339" t="n">
        <v>0</v>
      </c>
      <c r="L118" s="338" t="n">
        <v>0</v>
      </c>
      <c r="M118" s="338" t="n">
        <v>0</v>
      </c>
      <c r="N118" s="338" t="n">
        <v>0</v>
      </c>
      <c r="O118" s="338" t="n">
        <v>28</v>
      </c>
      <c r="P118" s="319" t="s">
        <v>551</v>
      </c>
      <c r="Q118" s="320" t="s">
        <v>570</v>
      </c>
    </row>
    <row r="119" customFormat="false" ht="13.5" hidden="false" customHeight="true" outlineLevel="0" collapsed="false">
      <c r="A119" s="313" t="s">
        <v>571</v>
      </c>
      <c r="B119" s="314" t="s">
        <v>553</v>
      </c>
      <c r="C119" s="332"/>
      <c r="D119" s="316" t="n">
        <v>181</v>
      </c>
      <c r="E119" s="338" t="n">
        <v>127</v>
      </c>
      <c r="F119" s="338" t="n">
        <v>0</v>
      </c>
      <c r="G119" s="338" t="n">
        <v>0</v>
      </c>
      <c r="H119" s="338" t="n">
        <v>7</v>
      </c>
      <c r="I119" s="338" t="n">
        <v>0</v>
      </c>
      <c r="J119" s="338" t="n">
        <v>0</v>
      </c>
      <c r="K119" s="339" t="n">
        <v>27</v>
      </c>
      <c r="L119" s="338" t="n">
        <v>0</v>
      </c>
      <c r="M119" s="338" t="n">
        <v>2</v>
      </c>
      <c r="N119" s="338" t="n">
        <v>0</v>
      </c>
      <c r="O119" s="338" t="n">
        <v>18</v>
      </c>
      <c r="P119" s="319" t="s">
        <v>553</v>
      </c>
      <c r="Q119" s="320" t="s">
        <v>571</v>
      </c>
    </row>
    <row r="120" customFormat="false" ht="13.5" hidden="false" customHeight="true" outlineLevel="0" collapsed="false">
      <c r="A120" s="313" t="s">
        <v>572</v>
      </c>
      <c r="B120" s="314" t="s">
        <v>554</v>
      </c>
      <c r="C120" s="332" t="s">
        <v>138</v>
      </c>
      <c r="D120" s="316" t="n">
        <v>26</v>
      </c>
      <c r="E120" s="338" t="n">
        <v>13</v>
      </c>
      <c r="F120" s="338" t="n">
        <v>0</v>
      </c>
      <c r="G120" s="338" t="n">
        <v>0</v>
      </c>
      <c r="H120" s="338" t="n">
        <v>0</v>
      </c>
      <c r="I120" s="338" t="n">
        <v>0</v>
      </c>
      <c r="J120" s="338" t="n">
        <v>0</v>
      </c>
      <c r="K120" s="339" t="n">
        <v>0</v>
      </c>
      <c r="L120" s="338" t="n">
        <v>13</v>
      </c>
      <c r="M120" s="338" t="n">
        <v>0</v>
      </c>
      <c r="N120" s="338" t="n">
        <v>0</v>
      </c>
      <c r="O120" s="338" t="n">
        <v>0</v>
      </c>
      <c r="P120" s="319" t="s">
        <v>554</v>
      </c>
      <c r="Q120" s="320" t="s">
        <v>572</v>
      </c>
    </row>
    <row r="121" customFormat="false" ht="13.5" hidden="false" customHeight="true" outlineLevel="0" collapsed="false">
      <c r="A121" s="313" t="s">
        <v>573</v>
      </c>
      <c r="B121" s="314" t="s">
        <v>555</v>
      </c>
      <c r="C121" s="332"/>
      <c r="D121" s="316" t="n">
        <v>3795</v>
      </c>
      <c r="E121" s="338" t="n">
        <v>1990</v>
      </c>
      <c r="F121" s="338" t="n">
        <v>1</v>
      </c>
      <c r="G121" s="338" t="n">
        <v>11</v>
      </c>
      <c r="H121" s="338" t="n">
        <v>10</v>
      </c>
      <c r="I121" s="338" t="n">
        <v>23</v>
      </c>
      <c r="J121" s="338" t="n">
        <v>1</v>
      </c>
      <c r="K121" s="339" t="n">
        <v>3</v>
      </c>
      <c r="L121" s="338" t="n">
        <v>2</v>
      </c>
      <c r="M121" s="338" t="n">
        <v>1682</v>
      </c>
      <c r="N121" s="338" t="n">
        <v>0</v>
      </c>
      <c r="O121" s="338" t="n">
        <v>72</v>
      </c>
      <c r="P121" s="319" t="s">
        <v>555</v>
      </c>
      <c r="Q121" s="320" t="s">
        <v>573</v>
      </c>
    </row>
    <row r="122" customFormat="false" ht="13.5" hidden="false" customHeight="true" outlineLevel="0" collapsed="false">
      <c r="A122" s="313" t="s">
        <v>574</v>
      </c>
      <c r="B122" s="314" t="s">
        <v>557</v>
      </c>
      <c r="C122" s="332" t="s">
        <v>138</v>
      </c>
      <c r="D122" s="316" t="n">
        <v>292</v>
      </c>
      <c r="E122" s="338" t="n">
        <v>76</v>
      </c>
      <c r="F122" s="338" t="s">
        <v>85</v>
      </c>
      <c r="G122" s="338" t="s">
        <v>85</v>
      </c>
      <c r="H122" s="338" t="s">
        <v>85</v>
      </c>
      <c r="I122" s="338" t="s">
        <v>85</v>
      </c>
      <c r="J122" s="338" t="s">
        <v>85</v>
      </c>
      <c r="K122" s="339"/>
      <c r="L122" s="338" t="s">
        <v>85</v>
      </c>
      <c r="M122" s="338" t="n">
        <v>1</v>
      </c>
      <c r="N122" s="338" t="n">
        <v>209</v>
      </c>
      <c r="O122" s="338" t="n">
        <v>6</v>
      </c>
      <c r="P122" s="319" t="s">
        <v>557</v>
      </c>
      <c r="Q122" s="320" t="s">
        <v>574</v>
      </c>
    </row>
    <row r="123" customFormat="false" ht="13.5" hidden="false" customHeight="true" outlineLevel="0" collapsed="false">
      <c r="A123" s="313" t="s">
        <v>575</v>
      </c>
      <c r="B123" s="314" t="s">
        <v>564</v>
      </c>
      <c r="C123" s="332"/>
      <c r="D123" s="316" t="n">
        <v>8399</v>
      </c>
      <c r="E123" s="338" t="n">
        <v>5636</v>
      </c>
      <c r="F123" s="338" t="n">
        <v>12</v>
      </c>
      <c r="G123" s="338" t="n">
        <v>27</v>
      </c>
      <c r="H123" s="338" t="n">
        <v>68</v>
      </c>
      <c r="I123" s="338" t="n">
        <v>71</v>
      </c>
      <c r="J123" s="338" t="n">
        <v>54</v>
      </c>
      <c r="K123" s="339" t="n">
        <v>35</v>
      </c>
      <c r="L123" s="338" t="n">
        <v>7</v>
      </c>
      <c r="M123" s="338" t="n">
        <v>46</v>
      </c>
      <c r="N123" s="338" t="n">
        <v>9</v>
      </c>
      <c r="O123" s="338" t="n">
        <v>2434</v>
      </c>
      <c r="P123" s="319" t="s">
        <v>564</v>
      </c>
      <c r="Q123" s="320" t="s">
        <v>575</v>
      </c>
    </row>
    <row r="124" customFormat="false" ht="13.5" hidden="false" customHeight="true" outlineLevel="0" collapsed="false">
      <c r="A124" s="315"/>
      <c r="B124" s="314"/>
      <c r="C124" s="332"/>
      <c r="D124" s="340"/>
      <c r="E124" s="341"/>
      <c r="F124" s="338"/>
      <c r="G124" s="338"/>
      <c r="H124" s="338"/>
      <c r="I124" s="338"/>
      <c r="J124" s="338"/>
      <c r="K124" s="339"/>
      <c r="L124" s="338"/>
      <c r="M124" s="338"/>
      <c r="N124" s="338"/>
      <c r="O124" s="338"/>
      <c r="P124" s="319"/>
      <c r="Q124" s="323"/>
    </row>
    <row r="125" customFormat="false" ht="13.5" hidden="false" customHeight="true" outlineLevel="0" collapsed="false">
      <c r="A125" s="313" t="s">
        <v>576</v>
      </c>
      <c r="B125" s="324" t="s">
        <v>386</v>
      </c>
      <c r="C125" s="332"/>
      <c r="D125" s="316" t="n">
        <v>166199</v>
      </c>
      <c r="E125" s="338" t="n">
        <v>150449</v>
      </c>
      <c r="F125" s="338" t="n">
        <v>312</v>
      </c>
      <c r="G125" s="338" t="n">
        <v>358</v>
      </c>
      <c r="H125" s="338" t="n">
        <v>1209</v>
      </c>
      <c r="I125" s="338" t="n">
        <v>1228</v>
      </c>
      <c r="J125" s="338" t="n">
        <v>1005</v>
      </c>
      <c r="K125" s="339" t="n">
        <v>194</v>
      </c>
      <c r="L125" s="338" t="n">
        <v>527</v>
      </c>
      <c r="M125" s="338" t="n">
        <v>2607</v>
      </c>
      <c r="N125" s="338" t="n">
        <v>366</v>
      </c>
      <c r="O125" s="338" t="n">
        <v>7944</v>
      </c>
      <c r="P125" s="325" t="s">
        <v>386</v>
      </c>
      <c r="Q125" s="320" t="s">
        <v>576</v>
      </c>
    </row>
    <row r="126" customFormat="false" ht="13.5" hidden="false" customHeight="true" outlineLevel="0" collapsed="false">
      <c r="B126" s="308"/>
      <c r="C126" s="309"/>
      <c r="D126" s="309"/>
      <c r="E126" s="309"/>
      <c r="F126" s="326"/>
      <c r="G126" s="326"/>
      <c r="H126" s="326"/>
      <c r="I126" s="326"/>
      <c r="J126" s="326"/>
      <c r="K126" s="326"/>
      <c r="L126" s="326"/>
      <c r="M126" s="326"/>
      <c r="N126" s="326"/>
      <c r="O126" s="326"/>
      <c r="P126" s="326"/>
    </row>
    <row r="127" customFormat="false" ht="13.5" hidden="false" customHeight="true" outlineLevel="0" collapsed="false">
      <c r="B127" s="308"/>
      <c r="C127" s="309"/>
      <c r="D127" s="309"/>
      <c r="E127" s="309"/>
      <c r="F127" s="326"/>
      <c r="G127" s="326"/>
      <c r="H127" s="326"/>
      <c r="I127" s="326"/>
      <c r="J127" s="326"/>
      <c r="K127" s="326"/>
      <c r="L127" s="326"/>
      <c r="M127" s="326"/>
      <c r="N127" s="326"/>
      <c r="O127" s="326"/>
      <c r="P127" s="326"/>
    </row>
    <row r="128" customFormat="false" ht="13.5" hidden="false" customHeight="true" outlineLevel="0" collapsed="false">
      <c r="B128" s="308"/>
      <c r="C128" s="309"/>
      <c r="D128" s="309"/>
      <c r="E128" s="309"/>
      <c r="F128" s="326"/>
      <c r="G128" s="326"/>
      <c r="H128" s="326"/>
      <c r="I128" s="326"/>
      <c r="J128" s="326"/>
      <c r="K128" s="326"/>
      <c r="L128" s="326"/>
      <c r="M128" s="326"/>
      <c r="N128" s="326"/>
      <c r="O128" s="326"/>
      <c r="P128" s="326"/>
    </row>
    <row r="129" customFormat="false" ht="13.5" hidden="false" customHeight="true" outlineLevel="0" collapsed="false">
      <c r="B129" s="308"/>
      <c r="C129" s="309"/>
      <c r="D129" s="309"/>
      <c r="E129" s="309"/>
      <c r="F129" s="326"/>
      <c r="G129" s="326"/>
      <c r="H129" s="326"/>
      <c r="I129" s="326"/>
      <c r="J129" s="326"/>
      <c r="K129" s="326"/>
      <c r="L129" s="326"/>
      <c r="M129" s="326"/>
      <c r="N129" s="326"/>
      <c r="O129" s="326"/>
      <c r="P129" s="326"/>
    </row>
    <row r="130" customFormat="false" ht="13.5" hidden="false" customHeight="true" outlineLevel="0" collapsed="false">
      <c r="B130" s="308"/>
      <c r="C130" s="309"/>
      <c r="D130" s="309"/>
      <c r="E130" s="309"/>
      <c r="F130" s="326"/>
      <c r="G130" s="326"/>
      <c r="H130" s="326"/>
      <c r="I130" s="326"/>
      <c r="J130" s="326"/>
      <c r="K130" s="326"/>
      <c r="L130" s="326"/>
      <c r="M130" s="326"/>
      <c r="N130" s="326"/>
      <c r="O130" s="326"/>
      <c r="P130" s="326"/>
    </row>
    <row r="131" customFormat="false" ht="13.5" hidden="false" customHeight="true" outlineLevel="0" collapsed="false">
      <c r="B131" s="308"/>
      <c r="C131" s="309"/>
      <c r="D131" s="309"/>
      <c r="E131" s="309"/>
      <c r="F131" s="326"/>
      <c r="G131" s="326"/>
      <c r="H131" s="326"/>
      <c r="I131" s="326"/>
      <c r="J131" s="326"/>
      <c r="K131" s="326"/>
      <c r="L131" s="326"/>
      <c r="M131" s="326"/>
      <c r="N131" s="326"/>
      <c r="O131" s="326"/>
      <c r="P131" s="326"/>
    </row>
    <row r="132" customFormat="false" ht="13.5" hidden="false" customHeight="true" outlineLevel="0" collapsed="false">
      <c r="B132" s="308"/>
      <c r="C132" s="309"/>
      <c r="D132" s="309"/>
      <c r="E132" s="309"/>
      <c r="F132" s="326"/>
      <c r="G132" s="326"/>
      <c r="H132" s="326"/>
      <c r="I132" s="326"/>
      <c r="J132" s="326"/>
      <c r="K132" s="326"/>
      <c r="L132" s="326"/>
      <c r="M132" s="326"/>
      <c r="N132" s="326"/>
      <c r="O132" s="326"/>
      <c r="P132" s="326"/>
    </row>
    <row r="133" customFormat="false" ht="13.5" hidden="false" customHeight="true" outlineLevel="0" collapsed="false">
      <c r="B133" s="308"/>
      <c r="C133" s="309"/>
      <c r="D133" s="309"/>
      <c r="E133" s="309"/>
      <c r="F133" s="326"/>
      <c r="G133" s="326"/>
      <c r="H133" s="326"/>
      <c r="I133" s="326"/>
      <c r="J133" s="326"/>
      <c r="K133" s="326"/>
      <c r="L133" s="326"/>
      <c r="M133" s="326"/>
      <c r="N133" s="326"/>
      <c r="O133" s="326"/>
      <c r="P133" s="326"/>
    </row>
    <row r="134" customFormat="false" ht="13.5" hidden="false" customHeight="true" outlineLevel="0" collapsed="false">
      <c r="B134" s="308"/>
      <c r="C134" s="309"/>
      <c r="D134" s="309"/>
      <c r="E134" s="309"/>
      <c r="F134" s="326"/>
      <c r="G134" s="326"/>
      <c r="H134" s="326"/>
      <c r="I134" s="326"/>
      <c r="J134" s="326"/>
      <c r="K134" s="326"/>
      <c r="L134" s="326"/>
      <c r="M134" s="326"/>
      <c r="N134" s="326"/>
      <c r="O134" s="326"/>
      <c r="P134" s="326"/>
    </row>
    <row r="135" customFormat="false" ht="13.5" hidden="false" customHeight="true" outlineLevel="0" collapsed="false">
      <c r="B135" s="308"/>
      <c r="C135" s="309"/>
      <c r="D135" s="309"/>
      <c r="E135" s="309"/>
      <c r="F135" s="326"/>
      <c r="G135" s="326"/>
      <c r="H135" s="326"/>
      <c r="I135" s="326"/>
      <c r="J135" s="326"/>
      <c r="K135" s="326"/>
      <c r="L135" s="326"/>
      <c r="M135" s="326"/>
      <c r="N135" s="326"/>
      <c r="O135" s="326"/>
      <c r="P135" s="326"/>
    </row>
    <row r="136" customFormat="false" ht="13.5" hidden="false" customHeight="true" outlineLevel="0" collapsed="false">
      <c r="B136" s="308"/>
      <c r="C136" s="309"/>
      <c r="D136" s="309"/>
      <c r="E136" s="309"/>
      <c r="F136" s="326"/>
      <c r="G136" s="326"/>
      <c r="H136" s="326"/>
      <c r="I136" s="326"/>
      <c r="J136" s="326"/>
      <c r="K136" s="326"/>
      <c r="L136" s="326"/>
      <c r="M136" s="326"/>
      <c r="N136" s="326"/>
      <c r="O136" s="326"/>
      <c r="P136" s="326"/>
    </row>
    <row r="137" customFormat="false" ht="13.5" hidden="false" customHeight="true" outlineLevel="0" collapsed="false">
      <c r="B137" s="308"/>
      <c r="C137" s="309"/>
      <c r="D137" s="309"/>
      <c r="E137" s="309"/>
      <c r="F137" s="326"/>
      <c r="G137" s="326"/>
      <c r="H137" s="326"/>
      <c r="I137" s="326"/>
      <c r="J137" s="326"/>
      <c r="K137" s="326"/>
      <c r="L137" s="326"/>
      <c r="M137" s="326"/>
      <c r="N137" s="326"/>
      <c r="O137" s="326"/>
      <c r="P137" s="326"/>
    </row>
    <row r="138" customFormat="false" ht="13.5" hidden="false" customHeight="true" outlineLevel="0" collapsed="false">
      <c r="B138" s="308"/>
      <c r="C138" s="309"/>
      <c r="D138" s="309"/>
      <c r="E138" s="309"/>
      <c r="F138" s="326"/>
      <c r="G138" s="326"/>
      <c r="H138" s="326"/>
      <c r="I138" s="326"/>
      <c r="J138" s="326"/>
      <c r="K138" s="326"/>
      <c r="L138" s="326"/>
      <c r="M138" s="326"/>
      <c r="N138" s="326"/>
      <c r="O138" s="326"/>
      <c r="P138" s="326"/>
    </row>
    <row r="139" customFormat="false" ht="13.5" hidden="false" customHeight="true" outlineLevel="0" collapsed="false">
      <c r="B139" s="308"/>
      <c r="C139" s="309"/>
      <c r="D139" s="309"/>
      <c r="E139" s="309"/>
      <c r="F139" s="326"/>
      <c r="G139" s="326"/>
      <c r="H139" s="326"/>
      <c r="I139" s="326"/>
      <c r="J139" s="326"/>
      <c r="K139" s="326"/>
      <c r="L139" s="326"/>
      <c r="M139" s="326"/>
      <c r="N139" s="326"/>
      <c r="O139" s="326"/>
      <c r="P139" s="326"/>
    </row>
    <row r="140" customFormat="false" ht="13.5" hidden="false" customHeight="true" outlineLevel="0" collapsed="false">
      <c r="B140" s="308"/>
      <c r="C140" s="309"/>
      <c r="D140" s="309"/>
      <c r="E140" s="309"/>
      <c r="F140" s="326"/>
      <c r="G140" s="326"/>
      <c r="H140" s="326"/>
      <c r="I140" s="326"/>
      <c r="J140" s="326"/>
      <c r="K140" s="326"/>
      <c r="L140" s="326"/>
      <c r="M140" s="326"/>
      <c r="N140" s="326"/>
      <c r="O140" s="326"/>
      <c r="P140" s="326"/>
    </row>
    <row r="141" customFormat="false" ht="13.5" hidden="false" customHeight="true" outlineLevel="0" collapsed="false">
      <c r="B141" s="308"/>
      <c r="C141" s="309"/>
      <c r="D141" s="309"/>
      <c r="E141" s="309"/>
      <c r="F141" s="326"/>
      <c r="G141" s="326"/>
      <c r="H141" s="326"/>
      <c r="I141" s="326"/>
      <c r="J141" s="326"/>
      <c r="K141" s="326"/>
      <c r="L141" s="326"/>
      <c r="M141" s="326"/>
      <c r="N141" s="326"/>
      <c r="O141" s="326"/>
      <c r="P141" s="326"/>
    </row>
    <row r="142" customFormat="false" ht="13.5" hidden="false" customHeight="true" outlineLevel="0" collapsed="false">
      <c r="B142" s="308"/>
      <c r="C142" s="309"/>
      <c r="D142" s="309"/>
      <c r="E142" s="309"/>
      <c r="F142" s="326"/>
      <c r="G142" s="326"/>
      <c r="H142" s="326"/>
      <c r="I142" s="326"/>
      <c r="J142" s="326"/>
      <c r="K142" s="326"/>
      <c r="L142" s="326"/>
      <c r="M142" s="326"/>
      <c r="N142" s="326"/>
      <c r="O142" s="326"/>
      <c r="P142" s="326"/>
    </row>
    <row r="143" customFormat="false" ht="13.5" hidden="false" customHeight="true" outlineLevel="0" collapsed="false">
      <c r="B143" s="308"/>
      <c r="C143" s="309"/>
      <c r="D143" s="309"/>
      <c r="E143" s="309"/>
      <c r="F143" s="326"/>
      <c r="G143" s="326"/>
      <c r="H143" s="326"/>
      <c r="I143" s="326"/>
      <c r="J143" s="326"/>
      <c r="K143" s="326"/>
      <c r="L143" s="326"/>
      <c r="M143" s="326"/>
      <c r="N143" s="326"/>
      <c r="O143" s="326"/>
      <c r="P143" s="326"/>
    </row>
    <row r="144" customFormat="false" ht="13.5" hidden="false" customHeight="true" outlineLevel="0" collapsed="false">
      <c r="B144" s="308"/>
      <c r="C144" s="309"/>
      <c r="D144" s="309"/>
      <c r="E144" s="309"/>
      <c r="F144" s="326"/>
      <c r="G144" s="326"/>
      <c r="H144" s="326"/>
      <c r="I144" s="326"/>
      <c r="J144" s="326"/>
      <c r="K144" s="326"/>
      <c r="L144" s="326"/>
      <c r="M144" s="326"/>
      <c r="N144" s="326"/>
      <c r="O144" s="326"/>
      <c r="P144" s="326"/>
    </row>
    <row r="145" customFormat="false" ht="13.5" hidden="false" customHeight="true" outlineLevel="0" collapsed="false">
      <c r="B145" s="308"/>
      <c r="C145" s="309"/>
      <c r="D145" s="309"/>
      <c r="E145" s="309"/>
      <c r="F145" s="326"/>
      <c r="G145" s="326"/>
      <c r="H145" s="326"/>
      <c r="I145" s="326"/>
      <c r="J145" s="326"/>
      <c r="K145" s="326"/>
      <c r="L145" s="326"/>
      <c r="M145" s="326"/>
      <c r="N145" s="326"/>
      <c r="O145" s="326"/>
      <c r="P145" s="326"/>
    </row>
    <row r="146" customFormat="false" ht="13.5" hidden="false" customHeight="true" outlineLevel="0" collapsed="false">
      <c r="B146" s="308"/>
      <c r="C146" s="309"/>
      <c r="D146" s="309"/>
      <c r="E146" s="309"/>
      <c r="F146" s="326"/>
      <c r="G146" s="326"/>
      <c r="H146" s="326"/>
      <c r="I146" s="326"/>
      <c r="J146" s="326"/>
      <c r="K146" s="326"/>
      <c r="L146" s="326"/>
      <c r="M146" s="326"/>
      <c r="N146" s="326"/>
      <c r="O146" s="326"/>
      <c r="P146" s="326"/>
    </row>
    <row r="147" customFormat="false" ht="13.5" hidden="false" customHeight="true" outlineLevel="0" collapsed="false">
      <c r="B147" s="308"/>
      <c r="C147" s="309"/>
      <c r="D147" s="309"/>
      <c r="E147" s="309"/>
      <c r="F147" s="326"/>
      <c r="G147" s="326"/>
      <c r="H147" s="326"/>
      <c r="I147" s="326"/>
      <c r="J147" s="326"/>
      <c r="K147" s="326"/>
      <c r="L147" s="326"/>
      <c r="M147" s="326"/>
      <c r="N147" s="326"/>
      <c r="O147" s="326"/>
      <c r="P147" s="326"/>
    </row>
    <row r="148" customFormat="false" ht="13.5" hidden="false" customHeight="true" outlineLevel="0" collapsed="false">
      <c r="B148" s="308"/>
      <c r="C148" s="309"/>
      <c r="D148" s="309"/>
      <c r="E148" s="309"/>
      <c r="F148" s="326"/>
      <c r="G148" s="326"/>
      <c r="H148" s="326"/>
      <c r="I148" s="326"/>
      <c r="J148" s="326"/>
      <c r="K148" s="326"/>
      <c r="L148" s="326"/>
      <c r="M148" s="326"/>
      <c r="N148" s="326"/>
      <c r="O148" s="326"/>
      <c r="P148" s="326"/>
    </row>
    <row r="149" customFormat="false" ht="13.5" hidden="false" customHeight="true" outlineLevel="0" collapsed="false">
      <c r="B149" s="308"/>
      <c r="C149" s="309"/>
      <c r="D149" s="309"/>
      <c r="E149" s="309"/>
      <c r="F149" s="326"/>
      <c r="G149" s="326"/>
      <c r="H149" s="326"/>
      <c r="I149" s="326"/>
      <c r="J149" s="326"/>
      <c r="K149" s="326"/>
      <c r="L149" s="326"/>
      <c r="M149" s="326"/>
      <c r="N149" s="326"/>
      <c r="O149" s="326"/>
      <c r="P149" s="326"/>
    </row>
    <row r="150" customFormat="false" ht="13.5" hidden="false" customHeight="true" outlineLevel="0" collapsed="false">
      <c r="B150" s="308"/>
      <c r="C150" s="309"/>
      <c r="D150" s="309"/>
      <c r="E150" s="309"/>
      <c r="F150" s="326"/>
      <c r="G150" s="326"/>
      <c r="H150" s="326"/>
      <c r="I150" s="326"/>
      <c r="J150" s="326"/>
      <c r="K150" s="326"/>
      <c r="L150" s="326"/>
      <c r="M150" s="326"/>
      <c r="N150" s="326"/>
      <c r="O150" s="326"/>
      <c r="P150" s="326"/>
    </row>
    <row r="151" customFormat="false" ht="13.5" hidden="false" customHeight="true" outlineLevel="0" collapsed="false">
      <c r="B151" s="308"/>
      <c r="C151" s="309"/>
      <c r="D151" s="309"/>
      <c r="E151" s="309"/>
      <c r="F151" s="326"/>
      <c r="G151" s="326"/>
      <c r="H151" s="326"/>
      <c r="I151" s="326"/>
      <c r="J151" s="326"/>
      <c r="K151" s="326"/>
      <c r="L151" s="326"/>
      <c r="M151" s="326"/>
      <c r="N151" s="326"/>
      <c r="O151" s="326"/>
      <c r="P151" s="326"/>
    </row>
    <row r="152" customFormat="false" ht="13.5" hidden="false" customHeight="true" outlineLevel="0" collapsed="false">
      <c r="B152" s="308"/>
      <c r="C152" s="309"/>
      <c r="D152" s="309"/>
      <c r="E152" s="309"/>
      <c r="F152" s="326"/>
      <c r="G152" s="326"/>
      <c r="H152" s="326"/>
      <c r="I152" s="326"/>
      <c r="J152" s="326"/>
      <c r="K152" s="326"/>
      <c r="L152" s="326"/>
      <c r="M152" s="326"/>
      <c r="N152" s="326"/>
      <c r="O152" s="326"/>
      <c r="P152" s="326"/>
    </row>
    <row r="153" customFormat="false" ht="13.5" hidden="false" customHeight="true" outlineLevel="0" collapsed="false">
      <c r="A153" s="342"/>
      <c r="B153" s="342"/>
      <c r="F153" s="343"/>
      <c r="G153" s="343"/>
      <c r="H153" s="343"/>
      <c r="I153" s="343"/>
      <c r="J153" s="343"/>
      <c r="K153" s="343"/>
      <c r="L153" s="343"/>
      <c r="M153" s="343"/>
      <c r="N153" s="343"/>
      <c r="O153" s="343"/>
      <c r="P153" s="343"/>
    </row>
    <row r="154" customFormat="false" ht="13.5" hidden="false" customHeight="true" outlineLevel="0" collapsed="false">
      <c r="A154" s="344" t="s">
        <v>578</v>
      </c>
      <c r="B154" s="344"/>
      <c r="C154" s="344"/>
      <c r="D154" s="344"/>
      <c r="E154" s="344"/>
      <c r="F154" s="344"/>
      <c r="G154" s="344"/>
      <c r="H154" s="344"/>
      <c r="I154" s="344"/>
      <c r="J154" s="345"/>
      <c r="K154" s="345"/>
      <c r="L154" s="345"/>
      <c r="M154" s="345"/>
      <c r="N154" s="345"/>
      <c r="O154" s="345"/>
      <c r="P154" s="345"/>
      <c r="Q154" s="346"/>
      <c r="R154" s="346"/>
    </row>
    <row r="155" customFormat="false" ht="13.5" hidden="false" customHeight="true" outlineLevel="0" collapsed="false">
      <c r="A155" s="344"/>
      <c r="B155" s="344"/>
      <c r="C155" s="344"/>
      <c r="D155" s="344"/>
      <c r="E155" s="344"/>
      <c r="F155" s="344"/>
      <c r="G155" s="344"/>
      <c r="H155" s="344"/>
      <c r="I155" s="344"/>
      <c r="J155" s="345"/>
      <c r="K155" s="345"/>
      <c r="L155" s="345"/>
      <c r="M155" s="345"/>
      <c r="N155" s="345"/>
      <c r="O155" s="345"/>
      <c r="P155" s="345"/>
      <c r="Q155" s="346"/>
      <c r="R155" s="346"/>
    </row>
    <row r="156" customFormat="false" ht="13.5" hidden="false" customHeight="true" outlineLevel="0" collapsed="false">
      <c r="A156" s="344"/>
      <c r="B156" s="344"/>
      <c r="C156" s="344"/>
      <c r="D156" s="344"/>
      <c r="E156" s="344"/>
      <c r="F156" s="344"/>
      <c r="G156" s="344"/>
      <c r="H156" s="344"/>
      <c r="I156" s="344"/>
      <c r="J156" s="347"/>
      <c r="K156" s="347"/>
      <c r="L156" s="347"/>
      <c r="M156" s="347"/>
      <c r="N156" s="347"/>
      <c r="O156" s="347"/>
      <c r="P156" s="347"/>
      <c r="Q156" s="346"/>
      <c r="R156" s="346"/>
    </row>
    <row r="157" customFormat="false" ht="13.5" hidden="true" customHeight="true" outlineLevel="0" collapsed="false">
      <c r="B157" s="347"/>
      <c r="C157" s="347"/>
      <c r="D157" s="347"/>
      <c r="E157" s="347"/>
      <c r="F157" s="347"/>
      <c r="G157" s="347"/>
      <c r="H157" s="347"/>
      <c r="I157" s="347"/>
      <c r="J157" s="347"/>
      <c r="K157" s="347"/>
      <c r="L157" s="347"/>
      <c r="M157" s="347"/>
      <c r="N157" s="347"/>
      <c r="O157" s="347"/>
      <c r="P157" s="347"/>
    </row>
    <row r="158" customFormat="false" ht="13.5" hidden="true" customHeight="true" outlineLevel="0" collapsed="false">
      <c r="B158" s="347"/>
      <c r="C158" s="347"/>
      <c r="D158" s="347"/>
      <c r="E158" s="347"/>
      <c r="F158" s="347"/>
      <c r="G158" s="347"/>
      <c r="H158" s="347"/>
      <c r="I158" s="347"/>
      <c r="J158" s="347"/>
      <c r="K158" s="347"/>
      <c r="L158" s="347"/>
      <c r="M158" s="347"/>
      <c r="N158" s="347"/>
      <c r="O158" s="347"/>
      <c r="P158" s="347"/>
    </row>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sheetData>
  <mergeCells count="33">
    <mergeCell ref="A5:A7"/>
    <mergeCell ref="B5:C7"/>
    <mergeCell ref="D5:I5"/>
    <mergeCell ref="J5:O5"/>
    <mergeCell ref="P5:P7"/>
    <mergeCell ref="Q5:Q7"/>
    <mergeCell ref="D6:D7"/>
    <mergeCell ref="E6:E7"/>
    <mergeCell ref="F6:F7"/>
    <mergeCell ref="G6:G7"/>
    <mergeCell ref="H6:H7"/>
    <mergeCell ref="I6:I7"/>
    <mergeCell ref="J6:J7"/>
    <mergeCell ref="K6:K7"/>
    <mergeCell ref="L6:L7"/>
    <mergeCell ref="M6:M7"/>
    <mergeCell ref="N6:N7"/>
    <mergeCell ref="O6:O7"/>
    <mergeCell ref="B9:I9"/>
    <mergeCell ref="J9:P9"/>
    <mergeCell ref="B26:I26"/>
    <mergeCell ref="J26:P26"/>
    <mergeCell ref="B43:I43"/>
    <mergeCell ref="J43:P43"/>
    <mergeCell ref="B60:I60"/>
    <mergeCell ref="J60:P60"/>
    <mergeCell ref="B77:I77"/>
    <mergeCell ref="J77:P77"/>
    <mergeCell ref="B94:I94"/>
    <mergeCell ref="J94:P94"/>
    <mergeCell ref="B111:I111"/>
    <mergeCell ref="J111:P111"/>
    <mergeCell ref="A154:I156"/>
  </mergeCells>
  <printOptions headings="false" gridLines="false" gridLinesSet="true" horizontalCentered="true" verticalCentered="false"/>
  <pageMargins left="0.669444444444445" right="0.7875" top="0.315277777777778" bottom="0.39375" header="0.511811023622047" footer="0.315277777777778"/>
  <pageSetup paperSize="9" scale="65" fitToWidth="1" fitToHeight="1" pageOrder="overThenDown" orientation="portrait" blackAndWhite="false" draft="false" cellComments="none" horizontalDpi="300" verticalDpi="300" copies="1"/>
  <headerFooter differentFirst="false" differentOddEven="false">
    <oddHeader/>
    <oddFooter>&amp;L&amp;"MetaNormalLF-Roman,Regular"Statistisches Bundesamt, Fachserie 1, Reihe 1.4, 2014</oddFooter>
  </headerFooter>
  <rowBreaks count="1" manualBreakCount="1">
    <brk id="75" man="true" max="16383" min="0"/>
  </rowBreaks>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false" hidden="false" outlineLevel="0" max="10" min="1" style="23" width="11.42"/>
    <col collapsed="false" customWidth="true" hidden="false" outlineLevel="0" max="11" min="11" style="23" width="5.41"/>
    <col collapsed="false" customWidth="false" hidden="false" outlineLevel="0" max="257" min="12" style="23" width="11.42"/>
  </cols>
  <sheetData>
    <row r="4" customFormat="false" ht="15.75" hidden="false" customHeight="false" outlineLevel="0" collapsed="false">
      <c r="A4" s="24" t="s">
        <v>15</v>
      </c>
      <c r="B4" s="24"/>
      <c r="C4" s="24"/>
      <c r="D4" s="24"/>
      <c r="E4" s="24"/>
      <c r="F4" s="24"/>
      <c r="G4" s="24"/>
    </row>
    <row r="6" customFormat="false" ht="75" hidden="false" customHeight="true" outlineLevel="0" collapsed="false">
      <c r="A6" s="25" t="s">
        <v>16</v>
      </c>
      <c r="B6" s="25"/>
      <c r="C6" s="25"/>
      <c r="D6" s="25"/>
      <c r="E6" s="25"/>
      <c r="F6" s="25"/>
      <c r="G6" s="25"/>
      <c r="H6" s="25"/>
      <c r="I6" s="25"/>
      <c r="J6" s="25"/>
      <c r="K6" s="25"/>
    </row>
    <row r="8" customFormat="false" ht="15.75" hidden="false" customHeight="false" outlineLevel="0" collapsed="false">
      <c r="C8" s="23" t="s">
        <v>0</v>
      </c>
    </row>
    <row r="9" customFormat="false" ht="15.75" hidden="false" customHeight="false" outlineLevel="0" collapsed="false">
      <c r="C9" s="23" t="s">
        <v>17</v>
      </c>
    </row>
    <row r="10" customFormat="false" ht="15.75" hidden="false" customHeight="false" outlineLevel="0" collapsed="false">
      <c r="C10" s="23" t="s">
        <v>18</v>
      </c>
    </row>
    <row r="11" customFormat="false" ht="15.75" hidden="false" customHeight="false" outlineLevel="0" collapsed="false">
      <c r="C11" s="26" t="s">
        <v>11</v>
      </c>
    </row>
    <row r="12" customFormat="false" ht="15.75" hidden="false" customHeight="false" outlineLevel="0" collapsed="false">
      <c r="C12" s="26" t="s">
        <v>19</v>
      </c>
    </row>
    <row r="14" customFormat="false" ht="15.75" hidden="false" customHeight="false" outlineLevel="0" collapsed="false">
      <c r="A14" s="23" t="s">
        <v>20</v>
      </c>
    </row>
    <row r="16" customFormat="false" ht="16.5" hidden="false" customHeight="true" outlineLevel="0" collapsed="false">
      <c r="A16" s="26"/>
      <c r="B16" s="26"/>
      <c r="C16" s="26" t="s">
        <v>21</v>
      </c>
      <c r="D16" s="26"/>
      <c r="E16" s="26"/>
      <c r="F16" s="26"/>
      <c r="G16" s="26"/>
      <c r="H16" s="26"/>
      <c r="I16" s="27"/>
      <c r="J16" s="27"/>
    </row>
  </sheetData>
  <mergeCells count="2">
    <mergeCell ref="A4:G4"/>
    <mergeCell ref="A6:K6"/>
  </mergeCells>
  <hyperlinks>
    <hyperlink ref="C11" r:id="rId1" display="www.destatis.de/kontakt"/>
    <hyperlink ref="C12" r:id="rId2" display="natuerliche-bevoelkerungsbewegung@destatis.de"/>
    <hyperlink ref="C16" r:id="rId3" display="https://www.destatis.de/DE/Publikationen/Thematisch/Bevoelkerung/ThemaBevoelkerung.html"/>
  </hyperlink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8.75" zeroHeight="false" outlineLevelRow="0" outlineLevelCol="0"/>
  <cols>
    <col collapsed="false" customWidth="true" hidden="false" outlineLevel="0" max="1" min="1" style="348" width="11.13"/>
    <col collapsed="false" customWidth="true" hidden="false" outlineLevel="0" max="2" min="2" style="348" width="32.28"/>
    <col collapsed="false" customWidth="true" hidden="false" outlineLevel="0" max="3" min="3" style="348" width="4.28"/>
    <col collapsed="false" customWidth="true" hidden="false" outlineLevel="0" max="4" min="4" style="348" width="23.14"/>
    <col collapsed="false" customWidth="true" hidden="false" outlineLevel="0" max="17" min="5" style="348" width="28.41"/>
    <col collapsed="false" customWidth="true" hidden="false" outlineLevel="0" max="18" min="18" style="348" width="31.7"/>
    <col collapsed="false" customWidth="true" hidden="false" outlineLevel="0" max="19" min="19" style="348" width="11.13"/>
    <col collapsed="false" customWidth="false" hidden="false" outlineLevel="0" max="257" min="20" style="348" width="11.42"/>
  </cols>
  <sheetData>
    <row r="1" s="350" customFormat="true" ht="20.25" hidden="false" customHeight="true" outlineLevel="0" collapsed="false">
      <c r="A1" s="349" t="s">
        <v>579</v>
      </c>
      <c r="C1" s="351"/>
      <c r="D1" s="351"/>
      <c r="E1" s="351"/>
      <c r="F1" s="351"/>
      <c r="G1" s="351"/>
      <c r="H1" s="351"/>
      <c r="I1" s="351"/>
      <c r="J1" s="352"/>
      <c r="K1" s="349" t="s">
        <v>579</v>
      </c>
      <c r="M1" s="351"/>
      <c r="N1" s="351"/>
      <c r="O1" s="351"/>
      <c r="P1" s="351"/>
      <c r="Q1" s="351"/>
      <c r="R1" s="351"/>
    </row>
    <row r="2" s="350" customFormat="true" ht="20.25" hidden="false" customHeight="true" outlineLevel="0" collapsed="false">
      <c r="A2" s="353"/>
      <c r="B2" s="353"/>
      <c r="C2" s="354"/>
      <c r="D2" s="355"/>
      <c r="E2" s="355"/>
      <c r="F2" s="355"/>
      <c r="G2" s="355"/>
      <c r="H2" s="355"/>
      <c r="I2" s="355"/>
      <c r="J2" s="356"/>
      <c r="K2" s="353"/>
      <c r="L2" s="353"/>
      <c r="M2" s="354"/>
      <c r="N2" s="355"/>
      <c r="O2" s="355"/>
      <c r="P2" s="355"/>
      <c r="Q2" s="355"/>
      <c r="R2" s="355"/>
      <c r="S2" s="355"/>
    </row>
    <row r="3" customFormat="false" ht="20.25" hidden="false" customHeight="true" outlineLevel="0" collapsed="false">
      <c r="A3" s="357" t="s">
        <v>42</v>
      </c>
      <c r="B3" s="357"/>
      <c r="C3" s="357"/>
      <c r="D3" s="357"/>
      <c r="E3" s="357"/>
      <c r="F3" s="358"/>
      <c r="G3" s="359"/>
      <c r="H3" s="358"/>
      <c r="I3" s="358"/>
      <c r="J3" s="360"/>
      <c r="K3" s="357" t="s">
        <v>42</v>
      </c>
      <c r="L3" s="357"/>
      <c r="M3" s="357"/>
      <c r="N3" s="357"/>
      <c r="O3" s="357"/>
      <c r="P3" s="359"/>
      <c r="Q3" s="359"/>
      <c r="R3" s="359"/>
      <c r="S3" s="358"/>
    </row>
    <row r="4" customFormat="false" ht="20.25" hidden="false" customHeight="true" outlineLevel="0" collapsed="false">
      <c r="A4" s="353"/>
      <c r="B4" s="353"/>
      <c r="C4" s="353"/>
      <c r="D4" s="353"/>
      <c r="E4" s="353"/>
      <c r="F4" s="353"/>
      <c r="G4" s="353"/>
      <c r="H4" s="353"/>
      <c r="I4" s="353"/>
      <c r="J4" s="361"/>
      <c r="K4" s="353"/>
      <c r="L4" s="353"/>
      <c r="M4" s="353"/>
      <c r="N4" s="353"/>
      <c r="O4" s="353"/>
      <c r="P4" s="353"/>
      <c r="Q4" s="353"/>
      <c r="R4" s="353"/>
      <c r="S4" s="353"/>
    </row>
    <row r="5" customFormat="false" ht="30" hidden="false" customHeight="true" outlineLevel="0" collapsed="false">
      <c r="A5" s="362"/>
      <c r="B5" s="363" t="s">
        <v>580</v>
      </c>
      <c r="C5" s="364"/>
      <c r="D5" s="365"/>
      <c r="E5" s="366" t="s">
        <v>581</v>
      </c>
      <c r="F5" s="366"/>
      <c r="G5" s="366"/>
      <c r="H5" s="366"/>
      <c r="I5" s="366"/>
      <c r="J5" s="366"/>
      <c r="K5" s="367" t="s">
        <v>581</v>
      </c>
      <c r="L5" s="367"/>
      <c r="M5" s="367"/>
      <c r="N5" s="367"/>
      <c r="O5" s="367"/>
      <c r="P5" s="367"/>
      <c r="Q5" s="367"/>
      <c r="R5" s="368" t="s">
        <v>580</v>
      </c>
      <c r="S5" s="369"/>
    </row>
    <row r="6" customFormat="false" ht="30" hidden="false" customHeight="true" outlineLevel="0" collapsed="false">
      <c r="A6" s="370" t="s">
        <v>582</v>
      </c>
      <c r="B6" s="355" t="s">
        <v>583</v>
      </c>
      <c r="C6" s="371"/>
      <c r="D6" s="372" t="s">
        <v>386</v>
      </c>
      <c r="E6" s="366"/>
      <c r="F6" s="366"/>
      <c r="G6" s="366"/>
      <c r="H6" s="366"/>
      <c r="I6" s="366"/>
      <c r="J6" s="366"/>
      <c r="K6" s="367"/>
      <c r="L6" s="367"/>
      <c r="M6" s="367"/>
      <c r="N6" s="367"/>
      <c r="O6" s="367"/>
      <c r="P6" s="367"/>
      <c r="Q6" s="367"/>
      <c r="R6" s="372" t="s">
        <v>583</v>
      </c>
      <c r="S6" s="373" t="s">
        <v>582</v>
      </c>
    </row>
    <row r="7" customFormat="false" ht="30" hidden="false" customHeight="true" outlineLevel="0" collapsed="false">
      <c r="A7" s="374"/>
      <c r="B7" s="375" t="s">
        <v>584</v>
      </c>
      <c r="C7" s="374"/>
      <c r="D7" s="376"/>
      <c r="E7" s="377" t="s">
        <v>585</v>
      </c>
      <c r="F7" s="377" t="s">
        <v>586</v>
      </c>
      <c r="G7" s="377" t="s">
        <v>587</v>
      </c>
      <c r="H7" s="377" t="s">
        <v>588</v>
      </c>
      <c r="I7" s="378" t="s">
        <v>589</v>
      </c>
      <c r="J7" s="379" t="s">
        <v>590</v>
      </c>
      <c r="K7" s="380" t="s">
        <v>591</v>
      </c>
      <c r="L7" s="380" t="s">
        <v>592</v>
      </c>
      <c r="M7" s="380" t="s">
        <v>593</v>
      </c>
      <c r="N7" s="380" t="s">
        <v>594</v>
      </c>
      <c r="O7" s="380" t="s">
        <v>595</v>
      </c>
      <c r="P7" s="380" t="s">
        <v>596</v>
      </c>
      <c r="Q7" s="381" t="s">
        <v>597</v>
      </c>
      <c r="R7" s="382" t="s">
        <v>584</v>
      </c>
      <c r="S7" s="383"/>
    </row>
    <row r="8" customFormat="false" ht="30" hidden="false" customHeight="true" outlineLevel="0" collapsed="false">
      <c r="A8" s="353"/>
      <c r="B8" s="353"/>
      <c r="C8" s="353"/>
      <c r="D8" s="353"/>
      <c r="E8" s="353"/>
      <c r="F8" s="353"/>
      <c r="G8" s="353"/>
      <c r="H8" s="353"/>
      <c r="I8" s="353"/>
      <c r="J8" s="361"/>
      <c r="K8" s="353"/>
      <c r="L8" s="353"/>
      <c r="M8" s="353"/>
      <c r="N8" s="353"/>
      <c r="O8" s="353"/>
      <c r="P8" s="353"/>
      <c r="Q8" s="353"/>
      <c r="R8" s="353"/>
      <c r="S8" s="353"/>
    </row>
    <row r="9" customFormat="false" ht="30" hidden="false" customHeight="true" outlineLevel="0" collapsed="false">
      <c r="A9" s="353"/>
      <c r="B9" s="353"/>
      <c r="C9" s="353"/>
      <c r="D9" s="384"/>
      <c r="E9" s="384"/>
      <c r="F9" s="384"/>
      <c r="G9" s="384"/>
      <c r="H9" s="384"/>
      <c r="I9" s="384"/>
      <c r="J9" s="385"/>
      <c r="K9" s="384"/>
      <c r="L9" s="384"/>
      <c r="M9" s="384"/>
      <c r="N9" s="384"/>
      <c r="O9" s="384"/>
      <c r="P9" s="384"/>
      <c r="Q9" s="384"/>
      <c r="R9" s="353"/>
      <c r="S9" s="353"/>
    </row>
    <row r="10" customFormat="false" ht="30" hidden="false" customHeight="true" outlineLevel="0" collapsed="false">
      <c r="A10" s="386" t="s">
        <v>565</v>
      </c>
      <c r="B10" s="387" t="s">
        <v>598</v>
      </c>
      <c r="C10" s="388" t="s">
        <v>138</v>
      </c>
      <c r="D10" s="389" t="n">
        <v>2</v>
      </c>
      <c r="E10" s="389" t="n">
        <v>1</v>
      </c>
      <c r="F10" s="389" t="n">
        <v>0</v>
      </c>
      <c r="G10" s="389" t="n">
        <v>0</v>
      </c>
      <c r="H10" s="389" t="n">
        <v>0</v>
      </c>
      <c r="I10" s="389" t="n">
        <v>0</v>
      </c>
      <c r="J10" s="389" t="n">
        <v>0</v>
      </c>
      <c r="K10" s="389" t="n">
        <v>1</v>
      </c>
      <c r="L10" s="389" t="n">
        <v>0</v>
      </c>
      <c r="M10" s="389" t="n">
        <v>0</v>
      </c>
      <c r="N10" s="389" t="n">
        <v>0</v>
      </c>
      <c r="O10" s="389" t="n">
        <v>0</v>
      </c>
      <c r="P10" s="389" t="n">
        <v>0</v>
      </c>
      <c r="Q10" s="389" t="n">
        <v>0</v>
      </c>
      <c r="R10" s="387" t="s">
        <v>598</v>
      </c>
      <c r="S10" s="390" t="s">
        <v>565</v>
      </c>
    </row>
    <row r="11" customFormat="false" ht="30" hidden="false" customHeight="true" outlineLevel="0" collapsed="false">
      <c r="A11" s="386" t="s">
        <v>566</v>
      </c>
      <c r="B11" s="387" t="s">
        <v>599</v>
      </c>
      <c r="C11" s="388" t="s">
        <v>138</v>
      </c>
      <c r="D11" s="389" t="n">
        <v>1098</v>
      </c>
      <c r="E11" s="389" t="n">
        <v>21</v>
      </c>
      <c r="F11" s="389" t="n">
        <v>684</v>
      </c>
      <c r="G11" s="389" t="n">
        <v>292</v>
      </c>
      <c r="H11" s="389" t="n">
        <v>65</v>
      </c>
      <c r="I11" s="389" t="n">
        <v>25</v>
      </c>
      <c r="J11" s="389" t="n">
        <v>5</v>
      </c>
      <c r="K11" s="389" t="n">
        <v>4</v>
      </c>
      <c r="L11" s="389" t="n">
        <v>0</v>
      </c>
      <c r="M11" s="389" t="n">
        <v>0</v>
      </c>
      <c r="N11" s="389" t="n">
        <v>1</v>
      </c>
      <c r="O11" s="389" t="n">
        <v>0</v>
      </c>
      <c r="P11" s="389" t="n">
        <v>0</v>
      </c>
      <c r="Q11" s="389" t="n">
        <v>1</v>
      </c>
      <c r="R11" s="387" t="s">
        <v>599</v>
      </c>
      <c r="S11" s="390" t="s">
        <v>566</v>
      </c>
    </row>
    <row r="12" customFormat="false" ht="30" hidden="false" customHeight="true" outlineLevel="0" collapsed="false">
      <c r="A12" s="386" t="s">
        <v>567</v>
      </c>
      <c r="B12" s="387" t="s">
        <v>600</v>
      </c>
      <c r="C12" s="388" t="s">
        <v>138</v>
      </c>
      <c r="D12" s="389" t="n">
        <v>7746</v>
      </c>
      <c r="E12" s="389" t="n">
        <v>13</v>
      </c>
      <c r="F12" s="389" t="n">
        <v>1592</v>
      </c>
      <c r="G12" s="389" t="n">
        <v>4430</v>
      </c>
      <c r="H12" s="389" t="n">
        <v>1248</v>
      </c>
      <c r="I12" s="389" t="n">
        <v>266</v>
      </c>
      <c r="J12" s="389" t="n">
        <v>114</v>
      </c>
      <c r="K12" s="389" t="n">
        <v>5</v>
      </c>
      <c r="L12" s="389" t="n">
        <v>18</v>
      </c>
      <c r="M12" s="389" t="n">
        <v>11</v>
      </c>
      <c r="N12" s="389" t="n">
        <v>1</v>
      </c>
      <c r="O12" s="389" t="n">
        <v>1</v>
      </c>
      <c r="P12" s="389"/>
      <c r="Q12" s="389" t="n">
        <v>2</v>
      </c>
      <c r="R12" s="387" t="s">
        <v>600</v>
      </c>
      <c r="S12" s="390" t="s">
        <v>567</v>
      </c>
    </row>
    <row r="13" customFormat="false" ht="30" hidden="false" customHeight="true" outlineLevel="0" collapsed="false">
      <c r="A13" s="386" t="s">
        <v>568</v>
      </c>
      <c r="B13" s="387" t="s">
        <v>601</v>
      </c>
      <c r="C13" s="388" t="s">
        <v>138</v>
      </c>
      <c r="D13" s="389" t="n">
        <v>17594</v>
      </c>
      <c r="E13" s="389" t="n">
        <v>4</v>
      </c>
      <c r="F13" s="389" t="n">
        <v>660</v>
      </c>
      <c r="G13" s="389" t="n">
        <v>5772</v>
      </c>
      <c r="H13" s="389" t="n">
        <v>8232</v>
      </c>
      <c r="I13" s="389" t="n">
        <v>2027</v>
      </c>
      <c r="J13" s="389" t="n">
        <v>502</v>
      </c>
      <c r="K13" s="389" t="n">
        <v>206</v>
      </c>
      <c r="L13" s="389" t="n">
        <v>122</v>
      </c>
      <c r="M13" s="389" t="n">
        <v>42</v>
      </c>
      <c r="N13" s="389" t="n">
        <v>17</v>
      </c>
      <c r="O13" s="389" t="n">
        <v>5</v>
      </c>
      <c r="P13" s="389" t="n">
        <v>4</v>
      </c>
      <c r="Q13" s="389" t="n">
        <v>1</v>
      </c>
      <c r="R13" s="387" t="s">
        <v>601</v>
      </c>
      <c r="S13" s="390" t="s">
        <v>568</v>
      </c>
    </row>
    <row r="14" customFormat="false" ht="30" hidden="false" customHeight="true" outlineLevel="0" collapsed="false">
      <c r="A14" s="386" t="s">
        <v>569</v>
      </c>
      <c r="B14" s="387" t="s">
        <v>602</v>
      </c>
      <c r="C14" s="388" t="s">
        <v>138</v>
      </c>
      <c r="D14" s="389" t="n">
        <v>22033</v>
      </c>
      <c r="E14" s="389" t="n">
        <v>0</v>
      </c>
      <c r="F14" s="389" t="n">
        <v>172</v>
      </c>
      <c r="G14" s="389" t="n">
        <v>2120</v>
      </c>
      <c r="H14" s="389" t="n">
        <v>7969</v>
      </c>
      <c r="I14" s="389" t="n">
        <v>8515</v>
      </c>
      <c r="J14" s="389" t="n">
        <v>2125</v>
      </c>
      <c r="K14" s="389" t="n">
        <v>671</v>
      </c>
      <c r="L14" s="389" t="n">
        <v>279</v>
      </c>
      <c r="M14" s="389" t="n">
        <v>124</v>
      </c>
      <c r="N14" s="389" t="n">
        <v>41</v>
      </c>
      <c r="O14" s="389" t="n">
        <v>10</v>
      </c>
      <c r="P14" s="389" t="n">
        <v>6</v>
      </c>
      <c r="Q14" s="389" t="n">
        <v>1</v>
      </c>
      <c r="R14" s="387" t="s">
        <v>602</v>
      </c>
      <c r="S14" s="390" t="s">
        <v>569</v>
      </c>
    </row>
    <row r="15" customFormat="false" ht="30" hidden="false" customHeight="true" outlineLevel="0" collapsed="false">
      <c r="A15" s="386" t="s">
        <v>570</v>
      </c>
      <c r="B15" s="387" t="s">
        <v>603</v>
      </c>
      <c r="C15" s="388" t="s">
        <v>138</v>
      </c>
      <c r="D15" s="389" t="n">
        <v>27514</v>
      </c>
      <c r="E15" s="389" t="n">
        <v>1</v>
      </c>
      <c r="F15" s="389" t="n">
        <v>65</v>
      </c>
      <c r="G15" s="389" t="n">
        <v>735</v>
      </c>
      <c r="H15" s="389" t="n">
        <v>3436</v>
      </c>
      <c r="I15" s="389" t="n">
        <v>8733</v>
      </c>
      <c r="J15" s="389" t="n">
        <v>10211</v>
      </c>
      <c r="K15" s="389" t="n">
        <v>3221</v>
      </c>
      <c r="L15" s="389" t="n">
        <v>804</v>
      </c>
      <c r="M15" s="389" t="n">
        <v>213</v>
      </c>
      <c r="N15" s="389" t="n">
        <v>72</v>
      </c>
      <c r="O15" s="389" t="n">
        <v>18</v>
      </c>
      <c r="P15" s="389" t="n">
        <v>4</v>
      </c>
      <c r="Q15" s="389" t="n">
        <v>1</v>
      </c>
      <c r="R15" s="387" t="s">
        <v>603</v>
      </c>
      <c r="S15" s="390" t="s">
        <v>570</v>
      </c>
    </row>
    <row r="16" customFormat="false" ht="30" hidden="false" customHeight="true" outlineLevel="0" collapsed="false">
      <c r="A16" s="386" t="s">
        <v>571</v>
      </c>
      <c r="B16" s="387" t="s">
        <v>604</v>
      </c>
      <c r="C16" s="388" t="s">
        <v>138</v>
      </c>
      <c r="D16" s="389" t="n">
        <v>34264</v>
      </c>
      <c r="E16" s="389" t="n">
        <v>0</v>
      </c>
      <c r="F16" s="389" t="n">
        <v>34</v>
      </c>
      <c r="G16" s="389" t="n">
        <v>346</v>
      </c>
      <c r="H16" s="389" t="n">
        <v>1455</v>
      </c>
      <c r="I16" s="389" t="n">
        <v>3875</v>
      </c>
      <c r="J16" s="389" t="n">
        <v>10665</v>
      </c>
      <c r="K16" s="389" t="n">
        <v>13748</v>
      </c>
      <c r="L16" s="389" t="n">
        <v>3324</v>
      </c>
      <c r="M16" s="389" t="n">
        <v>578</v>
      </c>
      <c r="N16" s="389" t="n">
        <v>192</v>
      </c>
      <c r="O16" s="389" t="n">
        <v>33</v>
      </c>
      <c r="P16" s="389" t="n">
        <v>11</v>
      </c>
      <c r="Q16" s="389" t="n">
        <v>3</v>
      </c>
      <c r="R16" s="387" t="s">
        <v>604</v>
      </c>
      <c r="S16" s="390" t="s">
        <v>571</v>
      </c>
    </row>
    <row r="17" customFormat="false" ht="30" hidden="false" customHeight="true" outlineLevel="0" collapsed="false">
      <c r="A17" s="386" t="s">
        <v>572</v>
      </c>
      <c r="B17" s="387" t="s">
        <v>605</v>
      </c>
      <c r="C17" s="388" t="s">
        <v>138</v>
      </c>
      <c r="D17" s="389" t="n">
        <v>27466</v>
      </c>
      <c r="E17" s="389" t="n">
        <v>0</v>
      </c>
      <c r="F17" s="389" t="n">
        <v>13</v>
      </c>
      <c r="G17" s="389" t="n">
        <v>146</v>
      </c>
      <c r="H17" s="389" t="n">
        <v>520</v>
      </c>
      <c r="I17" s="389" t="n">
        <v>1353</v>
      </c>
      <c r="J17" s="389" t="n">
        <v>3437</v>
      </c>
      <c r="K17" s="389" t="n">
        <v>10228</v>
      </c>
      <c r="L17" s="389" t="n">
        <v>9677</v>
      </c>
      <c r="M17" s="389" t="n">
        <v>1678</v>
      </c>
      <c r="N17" s="389" t="n">
        <v>321</v>
      </c>
      <c r="O17" s="389" t="n">
        <v>70</v>
      </c>
      <c r="P17" s="389" t="n">
        <v>15</v>
      </c>
      <c r="Q17" s="389" t="n">
        <v>8</v>
      </c>
      <c r="R17" s="387" t="s">
        <v>605</v>
      </c>
      <c r="S17" s="390" t="s">
        <v>572</v>
      </c>
    </row>
    <row r="18" customFormat="false" ht="30" hidden="false" customHeight="true" outlineLevel="0" collapsed="false">
      <c r="A18" s="386" t="s">
        <v>573</v>
      </c>
      <c r="B18" s="387" t="s">
        <v>606</v>
      </c>
      <c r="C18" s="388" t="s">
        <v>138</v>
      </c>
      <c r="D18" s="389" t="n">
        <v>15117</v>
      </c>
      <c r="E18" s="389" t="n">
        <v>0</v>
      </c>
      <c r="F18" s="389" t="n">
        <v>4</v>
      </c>
      <c r="G18" s="389" t="n">
        <v>53</v>
      </c>
      <c r="H18" s="389" t="n">
        <v>187</v>
      </c>
      <c r="I18" s="389" t="n">
        <v>436</v>
      </c>
      <c r="J18" s="389" t="n">
        <v>1003</v>
      </c>
      <c r="K18" s="389" t="n">
        <v>2620</v>
      </c>
      <c r="L18" s="389" t="n">
        <v>5892</v>
      </c>
      <c r="M18" s="389" t="n">
        <v>4106</v>
      </c>
      <c r="N18" s="389" t="n">
        <v>674</v>
      </c>
      <c r="O18" s="389" t="n">
        <v>109</v>
      </c>
      <c r="P18" s="389" t="n">
        <v>23</v>
      </c>
      <c r="Q18" s="389" t="n">
        <v>10</v>
      </c>
      <c r="R18" s="387" t="s">
        <v>606</v>
      </c>
      <c r="S18" s="390" t="s">
        <v>573</v>
      </c>
    </row>
    <row r="19" customFormat="false" ht="30" hidden="false" customHeight="true" outlineLevel="0" collapsed="false">
      <c r="A19" s="386" t="s">
        <v>574</v>
      </c>
      <c r="B19" s="387" t="s">
        <v>607</v>
      </c>
      <c r="C19" s="388" t="s">
        <v>138</v>
      </c>
      <c r="D19" s="389" t="n">
        <v>7402</v>
      </c>
      <c r="E19" s="389" t="n">
        <v>0</v>
      </c>
      <c r="F19" s="389" t="n">
        <v>3</v>
      </c>
      <c r="G19" s="389" t="n">
        <v>24</v>
      </c>
      <c r="H19" s="389" t="n">
        <v>65</v>
      </c>
      <c r="I19" s="389" t="n">
        <v>173</v>
      </c>
      <c r="J19" s="389" t="n">
        <v>349</v>
      </c>
      <c r="K19" s="389" t="n">
        <v>816</v>
      </c>
      <c r="L19" s="389" t="n">
        <v>1492</v>
      </c>
      <c r="M19" s="389" t="n">
        <v>2374</v>
      </c>
      <c r="N19" s="389" t="n">
        <v>1738</v>
      </c>
      <c r="O19" s="389" t="n">
        <v>301</v>
      </c>
      <c r="P19" s="389" t="n">
        <v>49</v>
      </c>
      <c r="Q19" s="389" t="n">
        <v>18</v>
      </c>
      <c r="R19" s="387" t="s">
        <v>607</v>
      </c>
      <c r="S19" s="390" t="s">
        <v>574</v>
      </c>
    </row>
    <row r="20" customFormat="false" ht="30" hidden="false" customHeight="true" outlineLevel="0" collapsed="false">
      <c r="A20" s="386" t="s">
        <v>575</v>
      </c>
      <c r="B20" s="387" t="s">
        <v>608</v>
      </c>
      <c r="C20" s="388" t="s">
        <v>138</v>
      </c>
      <c r="D20" s="389" t="n">
        <v>3357</v>
      </c>
      <c r="E20" s="389" t="n">
        <v>1</v>
      </c>
      <c r="F20" s="389" t="n">
        <v>0</v>
      </c>
      <c r="G20" s="389" t="n">
        <v>15</v>
      </c>
      <c r="H20" s="389" t="n">
        <v>35</v>
      </c>
      <c r="I20" s="389" t="n">
        <v>70</v>
      </c>
      <c r="J20" s="389" t="n">
        <v>128</v>
      </c>
      <c r="K20" s="389" t="n">
        <v>262</v>
      </c>
      <c r="L20" s="389" t="n">
        <v>475</v>
      </c>
      <c r="M20" s="389" t="n">
        <v>595</v>
      </c>
      <c r="N20" s="389" t="n">
        <v>987</v>
      </c>
      <c r="O20" s="389" t="n">
        <v>656</v>
      </c>
      <c r="P20" s="389" t="n">
        <v>103</v>
      </c>
      <c r="Q20" s="389" t="n">
        <v>30</v>
      </c>
      <c r="R20" s="387" t="s">
        <v>608</v>
      </c>
      <c r="S20" s="390" t="s">
        <v>575</v>
      </c>
    </row>
    <row r="21" customFormat="false" ht="30" hidden="false" customHeight="true" outlineLevel="0" collapsed="false">
      <c r="A21" s="386" t="s">
        <v>576</v>
      </c>
      <c r="B21" s="387" t="s">
        <v>609</v>
      </c>
      <c r="C21" s="388" t="s">
        <v>138</v>
      </c>
      <c r="D21" s="389" t="n">
        <v>1748</v>
      </c>
      <c r="E21" s="389" t="n">
        <v>0</v>
      </c>
      <c r="F21" s="389" t="n">
        <v>0</v>
      </c>
      <c r="G21" s="389" t="n">
        <v>4</v>
      </c>
      <c r="H21" s="389" t="n">
        <v>16</v>
      </c>
      <c r="I21" s="389" t="n">
        <v>34</v>
      </c>
      <c r="J21" s="389" t="n">
        <v>59</v>
      </c>
      <c r="K21" s="389" t="n">
        <v>119</v>
      </c>
      <c r="L21" s="389" t="n">
        <v>172</v>
      </c>
      <c r="M21" s="389" t="n">
        <v>196</v>
      </c>
      <c r="N21" s="389" t="n">
        <v>294</v>
      </c>
      <c r="O21" s="389" t="n">
        <v>473</v>
      </c>
      <c r="P21" s="389" t="n">
        <v>315</v>
      </c>
      <c r="Q21" s="389" t="n">
        <v>66</v>
      </c>
      <c r="R21" s="387" t="s">
        <v>609</v>
      </c>
      <c r="S21" s="390" t="s">
        <v>576</v>
      </c>
    </row>
    <row r="22" customFormat="false" ht="30" hidden="false" customHeight="true" outlineLevel="0" collapsed="false">
      <c r="A22" s="386" t="s">
        <v>610</v>
      </c>
      <c r="B22" s="387" t="s">
        <v>611</v>
      </c>
      <c r="C22" s="388" t="s">
        <v>138</v>
      </c>
      <c r="D22" s="389" t="n">
        <v>858</v>
      </c>
      <c r="E22" s="389" t="n">
        <v>0</v>
      </c>
      <c r="F22" s="389" t="n">
        <v>0</v>
      </c>
      <c r="G22" s="389" t="n">
        <v>3</v>
      </c>
      <c r="H22" s="389" t="n">
        <v>5</v>
      </c>
      <c r="I22" s="389" t="n">
        <v>19</v>
      </c>
      <c r="J22" s="389" t="n">
        <v>13</v>
      </c>
      <c r="K22" s="389" t="n">
        <v>37</v>
      </c>
      <c r="L22" s="389" t="n">
        <v>52</v>
      </c>
      <c r="M22" s="389" t="n">
        <v>86</v>
      </c>
      <c r="N22" s="389" t="n">
        <v>108</v>
      </c>
      <c r="O22" s="389" t="n">
        <v>125</v>
      </c>
      <c r="P22" s="389" t="n">
        <v>218</v>
      </c>
      <c r="Q22" s="389" t="n">
        <v>192</v>
      </c>
      <c r="R22" s="387" t="s">
        <v>611</v>
      </c>
      <c r="S22" s="390" t="s">
        <v>610</v>
      </c>
    </row>
    <row r="23" customFormat="false" ht="30" hidden="false" customHeight="true" outlineLevel="0" collapsed="false">
      <c r="A23" s="386"/>
      <c r="B23" s="387"/>
      <c r="C23" s="388"/>
      <c r="R23" s="387"/>
      <c r="S23" s="390"/>
    </row>
    <row r="24" s="396" customFormat="true" ht="30" hidden="false" customHeight="true" outlineLevel="0" collapsed="false">
      <c r="A24" s="391" t="s">
        <v>612</v>
      </c>
      <c r="B24" s="392" t="s">
        <v>613</v>
      </c>
      <c r="C24" s="393" t="s">
        <v>138</v>
      </c>
      <c r="D24" s="394" t="n">
        <v>166199</v>
      </c>
      <c r="E24" s="394" t="n">
        <v>41</v>
      </c>
      <c r="F24" s="394" t="n">
        <v>3227</v>
      </c>
      <c r="G24" s="394" t="n">
        <v>13940</v>
      </c>
      <c r="H24" s="394" t="n">
        <v>23233</v>
      </c>
      <c r="I24" s="394" t="n">
        <v>25526</v>
      </c>
      <c r="J24" s="394" t="n">
        <v>28611</v>
      </c>
      <c r="K24" s="394" t="n">
        <v>31983</v>
      </c>
      <c r="L24" s="394" t="n">
        <v>22307</v>
      </c>
      <c r="M24" s="394" t="n">
        <v>10003</v>
      </c>
      <c r="N24" s="394" t="n">
        <v>4446</v>
      </c>
      <c r="O24" s="394" t="n">
        <v>1801</v>
      </c>
      <c r="P24" s="394" t="n">
        <v>748</v>
      </c>
      <c r="Q24" s="394" t="n">
        <v>333</v>
      </c>
      <c r="R24" s="392" t="s">
        <v>613</v>
      </c>
      <c r="S24" s="395" t="s">
        <v>612</v>
      </c>
    </row>
    <row r="25" s="353" customFormat="true" ht="30" hidden="false" customHeight="true" outlineLevel="0" collapsed="false">
      <c r="J25" s="361"/>
    </row>
    <row r="26" s="353" customFormat="true" ht="30" hidden="false" customHeight="true" outlineLevel="0" collapsed="false">
      <c r="J26" s="361"/>
      <c r="V26" s="397"/>
    </row>
    <row r="27" s="353" customFormat="true" ht="30" hidden="false" customHeight="true" outlineLevel="0" collapsed="false">
      <c r="J27" s="361"/>
      <c r="V27" s="397"/>
    </row>
    <row r="28" customFormat="false" ht="30" hidden="false" customHeight="true" outlineLevel="0" collapsed="false">
      <c r="B28" s="398"/>
      <c r="C28" s="398"/>
      <c r="D28" s="398"/>
      <c r="E28" s="398"/>
      <c r="F28" s="398"/>
      <c r="G28" s="398"/>
      <c r="H28" s="398"/>
      <c r="I28" s="398"/>
      <c r="J28" s="399"/>
      <c r="K28" s="398"/>
      <c r="L28" s="398"/>
      <c r="M28" s="398"/>
      <c r="N28" s="398"/>
      <c r="O28" s="398"/>
      <c r="P28" s="398"/>
      <c r="Q28" s="398"/>
      <c r="R28" s="398"/>
    </row>
    <row r="29" customFormat="false" ht="30" hidden="false" customHeight="true" outlineLevel="0" collapsed="false">
      <c r="B29" s="398"/>
      <c r="C29" s="398"/>
      <c r="D29" s="398"/>
      <c r="E29" s="398"/>
      <c r="F29" s="398"/>
      <c r="G29" s="398"/>
      <c r="H29" s="398"/>
      <c r="I29" s="398"/>
      <c r="J29" s="399"/>
      <c r="K29" s="398"/>
      <c r="L29" s="398"/>
      <c r="M29" s="398"/>
      <c r="N29" s="398"/>
      <c r="O29" s="398"/>
      <c r="P29" s="398"/>
      <c r="Q29" s="398"/>
      <c r="R29" s="398"/>
    </row>
    <row r="30" s="350" customFormat="true" ht="30" hidden="false" customHeight="true" outlineLevel="0" collapsed="false">
      <c r="A30" s="400" t="s">
        <v>44</v>
      </c>
      <c r="B30" s="400"/>
      <c r="C30" s="400"/>
      <c r="D30" s="400"/>
      <c r="E30" s="400"/>
      <c r="F30" s="401"/>
      <c r="G30" s="401"/>
      <c r="H30" s="401"/>
      <c r="I30" s="401"/>
      <c r="J30" s="402"/>
      <c r="K30" s="400" t="s">
        <v>44</v>
      </c>
      <c r="L30" s="401"/>
      <c r="M30" s="401"/>
      <c r="N30" s="401"/>
      <c r="O30" s="401"/>
      <c r="P30" s="401"/>
      <c r="Q30" s="401"/>
      <c r="R30" s="401"/>
    </row>
    <row r="31" s="350" customFormat="true" ht="30" hidden="false" customHeight="true" outlineLevel="0" collapsed="false">
      <c r="B31" s="351"/>
      <c r="C31" s="351"/>
      <c r="D31" s="351"/>
      <c r="E31" s="351"/>
      <c r="F31" s="351"/>
      <c r="G31" s="351"/>
      <c r="H31" s="351"/>
      <c r="I31" s="351"/>
      <c r="J31" s="352"/>
      <c r="K31" s="351"/>
      <c r="L31" s="351"/>
      <c r="M31" s="351"/>
      <c r="N31" s="351"/>
      <c r="O31" s="351"/>
      <c r="P31" s="351"/>
      <c r="Q31" s="403"/>
      <c r="R31" s="403"/>
    </row>
    <row r="32" s="350" customFormat="true" ht="30" hidden="false" customHeight="true" outlineLevel="0" collapsed="false">
      <c r="A32" s="404" t="s">
        <v>582</v>
      </c>
      <c r="B32" s="405" t="s">
        <v>614</v>
      </c>
      <c r="C32" s="405"/>
      <c r="D32" s="406" t="s">
        <v>386</v>
      </c>
      <c r="E32" s="407" t="s">
        <v>615</v>
      </c>
      <c r="F32" s="407"/>
      <c r="G32" s="407"/>
      <c r="H32" s="407"/>
      <c r="I32" s="407"/>
      <c r="J32" s="407"/>
      <c r="K32" s="408" t="s">
        <v>615</v>
      </c>
      <c r="L32" s="408"/>
      <c r="M32" s="408"/>
      <c r="N32" s="408"/>
      <c r="O32" s="408"/>
      <c r="P32" s="408"/>
      <c r="Q32" s="408"/>
      <c r="R32" s="409" t="s">
        <v>614</v>
      </c>
      <c r="S32" s="409" t="s">
        <v>582</v>
      </c>
    </row>
    <row r="33" s="350" customFormat="true" ht="30" hidden="false" customHeight="true" outlineLevel="0" collapsed="false">
      <c r="A33" s="404"/>
      <c r="B33" s="405"/>
      <c r="C33" s="405"/>
      <c r="D33" s="406"/>
      <c r="E33" s="408" t="s">
        <v>585</v>
      </c>
      <c r="F33" s="408" t="s">
        <v>586</v>
      </c>
      <c r="G33" s="408" t="s">
        <v>587</v>
      </c>
      <c r="H33" s="408" t="s">
        <v>588</v>
      </c>
      <c r="I33" s="410" t="s">
        <v>589</v>
      </c>
      <c r="J33" s="407" t="s">
        <v>590</v>
      </c>
      <c r="K33" s="408" t="s">
        <v>591</v>
      </c>
      <c r="L33" s="411" t="s">
        <v>592</v>
      </c>
      <c r="M33" s="411" t="s">
        <v>593</v>
      </c>
      <c r="N33" s="411" t="s">
        <v>594</v>
      </c>
      <c r="O33" s="411" t="s">
        <v>595</v>
      </c>
      <c r="P33" s="412" t="s">
        <v>596</v>
      </c>
      <c r="Q33" s="413" t="s">
        <v>597</v>
      </c>
      <c r="R33" s="409"/>
      <c r="S33" s="409"/>
    </row>
    <row r="34" s="350" customFormat="true" ht="30" hidden="false" customHeight="true" outlineLevel="0" collapsed="false">
      <c r="J34" s="414"/>
      <c r="Q34" s="415"/>
    </row>
    <row r="35" s="350" customFormat="true" ht="30" hidden="false" customHeight="true" outlineLevel="0" collapsed="false">
      <c r="A35" s="402" t="s">
        <v>616</v>
      </c>
      <c r="B35" s="402"/>
      <c r="C35" s="402"/>
      <c r="D35" s="402"/>
      <c r="E35" s="402"/>
      <c r="F35" s="402"/>
      <c r="G35" s="402"/>
      <c r="H35" s="402"/>
      <c r="I35" s="402"/>
      <c r="J35" s="402"/>
      <c r="K35" s="402" t="s">
        <v>616</v>
      </c>
      <c r="L35" s="402"/>
      <c r="M35" s="402"/>
      <c r="N35" s="402"/>
      <c r="O35" s="402"/>
      <c r="P35" s="402"/>
      <c r="Q35" s="402"/>
      <c r="R35" s="402"/>
      <c r="S35" s="402"/>
      <c r="T35" s="416"/>
    </row>
    <row r="36" s="350" customFormat="true" ht="30" hidden="false" customHeight="true" outlineLevel="0" collapsed="false">
      <c r="D36" s="417"/>
      <c r="E36" s="417"/>
      <c r="F36" s="417"/>
      <c r="G36" s="417"/>
      <c r="H36" s="417"/>
      <c r="I36" s="417"/>
      <c r="J36" s="418"/>
      <c r="K36" s="417"/>
      <c r="L36" s="417"/>
      <c r="M36" s="417"/>
      <c r="N36" s="417"/>
      <c r="O36" s="417"/>
      <c r="P36" s="417"/>
      <c r="Q36" s="419"/>
    </row>
    <row r="37" s="350" customFormat="true" ht="30" hidden="false" customHeight="true" outlineLevel="0" collapsed="false">
      <c r="A37" s="386" t="s">
        <v>565</v>
      </c>
      <c r="B37" s="387" t="s">
        <v>617</v>
      </c>
      <c r="C37" s="420" t="s">
        <v>138</v>
      </c>
      <c r="D37" s="421" t="n">
        <v>20</v>
      </c>
      <c r="E37" s="421" t="n">
        <v>1</v>
      </c>
      <c r="F37" s="421" t="n">
        <v>7</v>
      </c>
      <c r="G37" s="421" t="n">
        <v>2</v>
      </c>
      <c r="H37" s="421" t="n">
        <v>2</v>
      </c>
      <c r="I37" s="421" t="n">
        <v>1</v>
      </c>
      <c r="J37" s="421" t="n">
        <v>2</v>
      </c>
      <c r="K37" s="421" t="n">
        <v>1</v>
      </c>
      <c r="L37" s="421" t="n">
        <v>3</v>
      </c>
      <c r="M37" s="421" t="n">
        <v>1</v>
      </c>
      <c r="N37" s="421" t="s">
        <v>85</v>
      </c>
      <c r="O37" s="421" t="s">
        <v>85</v>
      </c>
      <c r="P37" s="421" t="s">
        <v>85</v>
      </c>
      <c r="Q37" s="421" t="s">
        <v>85</v>
      </c>
      <c r="R37" s="387" t="s">
        <v>617</v>
      </c>
      <c r="S37" s="390" t="s">
        <v>565</v>
      </c>
    </row>
    <row r="38" s="350" customFormat="true" ht="30" hidden="false" customHeight="true" outlineLevel="0" collapsed="false">
      <c r="A38" s="386" t="s">
        <v>566</v>
      </c>
      <c r="B38" s="387" t="s">
        <v>618</v>
      </c>
      <c r="C38" s="420" t="s">
        <v>138</v>
      </c>
      <c r="D38" s="421" t="n">
        <v>1092</v>
      </c>
      <c r="E38" s="421" t="n">
        <v>12</v>
      </c>
      <c r="F38" s="421" t="n">
        <v>213</v>
      </c>
      <c r="G38" s="421" t="n">
        <v>347</v>
      </c>
      <c r="H38" s="421" t="n">
        <v>217</v>
      </c>
      <c r="I38" s="421" t="n">
        <v>110</v>
      </c>
      <c r="J38" s="421" t="n">
        <v>58</v>
      </c>
      <c r="K38" s="421" t="n">
        <v>66</v>
      </c>
      <c r="L38" s="421" t="n">
        <v>35</v>
      </c>
      <c r="M38" s="421" t="n">
        <v>18</v>
      </c>
      <c r="N38" s="421" t="n">
        <v>10</v>
      </c>
      <c r="O38" s="421" t="n">
        <v>4</v>
      </c>
      <c r="P38" s="421" t="n">
        <v>1</v>
      </c>
      <c r="Q38" s="421" t="n">
        <v>1</v>
      </c>
      <c r="R38" s="387" t="s">
        <v>618</v>
      </c>
      <c r="S38" s="390" t="s">
        <v>566</v>
      </c>
    </row>
    <row r="39" s="350" customFormat="true" ht="30" hidden="false" customHeight="true" outlineLevel="0" collapsed="false">
      <c r="A39" s="386" t="s">
        <v>567</v>
      </c>
      <c r="B39" s="387" t="s">
        <v>619</v>
      </c>
      <c r="C39" s="420" t="s">
        <v>138</v>
      </c>
      <c r="D39" s="421" t="n">
        <v>5640</v>
      </c>
      <c r="E39" s="421" t="n">
        <v>22</v>
      </c>
      <c r="F39" s="421" t="n">
        <v>941</v>
      </c>
      <c r="G39" s="421" t="n">
        <v>1820</v>
      </c>
      <c r="H39" s="421" t="n">
        <v>1271</v>
      </c>
      <c r="I39" s="421" t="n">
        <v>553</v>
      </c>
      <c r="J39" s="421" t="n">
        <v>366</v>
      </c>
      <c r="K39" s="421" t="n">
        <v>306</v>
      </c>
      <c r="L39" s="421" t="n">
        <v>191</v>
      </c>
      <c r="M39" s="421" t="n">
        <v>97</v>
      </c>
      <c r="N39" s="421" t="n">
        <v>46</v>
      </c>
      <c r="O39" s="421" t="n">
        <v>14</v>
      </c>
      <c r="P39" s="421" t="n">
        <v>9</v>
      </c>
      <c r="Q39" s="421" t="n">
        <v>4</v>
      </c>
      <c r="R39" s="387" t="s">
        <v>619</v>
      </c>
      <c r="S39" s="390" t="s">
        <v>567</v>
      </c>
    </row>
    <row r="40" s="350" customFormat="true" ht="30" hidden="false" customHeight="true" outlineLevel="0" collapsed="false">
      <c r="A40" s="386" t="s">
        <v>568</v>
      </c>
      <c r="B40" s="387" t="s">
        <v>620</v>
      </c>
      <c r="C40" s="420" t="s">
        <v>138</v>
      </c>
      <c r="D40" s="421" t="n">
        <v>7118</v>
      </c>
      <c r="E40" s="421" t="n">
        <v>3</v>
      </c>
      <c r="F40" s="421" t="n">
        <v>856</v>
      </c>
      <c r="G40" s="421" t="n">
        <v>2170</v>
      </c>
      <c r="H40" s="421" t="n">
        <v>1810</v>
      </c>
      <c r="I40" s="421" t="n">
        <v>883</v>
      </c>
      <c r="J40" s="421" t="n">
        <v>543</v>
      </c>
      <c r="K40" s="421" t="n">
        <v>399</v>
      </c>
      <c r="L40" s="421" t="n">
        <v>252</v>
      </c>
      <c r="M40" s="421" t="n">
        <v>114</v>
      </c>
      <c r="N40" s="421" t="n">
        <v>54</v>
      </c>
      <c r="O40" s="421" t="n">
        <v>22</v>
      </c>
      <c r="P40" s="421" t="n">
        <v>7</v>
      </c>
      <c r="Q40" s="421" t="n">
        <v>5</v>
      </c>
      <c r="R40" s="387" t="s">
        <v>620</v>
      </c>
      <c r="S40" s="390" t="s">
        <v>568</v>
      </c>
    </row>
    <row r="41" s="350" customFormat="true" ht="30" hidden="false" customHeight="true" outlineLevel="0" collapsed="false">
      <c r="A41" s="386" t="s">
        <v>569</v>
      </c>
      <c r="B41" s="387" t="s">
        <v>621</v>
      </c>
      <c r="C41" s="420" t="s">
        <v>138</v>
      </c>
      <c r="D41" s="421" t="n">
        <v>6462</v>
      </c>
      <c r="E41" s="421" t="n">
        <v>2</v>
      </c>
      <c r="F41" s="421" t="n">
        <v>539</v>
      </c>
      <c r="G41" s="421" t="n">
        <v>1828</v>
      </c>
      <c r="H41" s="421" t="n">
        <v>1765</v>
      </c>
      <c r="I41" s="421" t="n">
        <v>912</v>
      </c>
      <c r="J41" s="421" t="n">
        <v>560</v>
      </c>
      <c r="K41" s="421" t="n">
        <v>418</v>
      </c>
      <c r="L41" s="421" t="n">
        <v>262</v>
      </c>
      <c r="M41" s="421" t="n">
        <v>96</v>
      </c>
      <c r="N41" s="421" t="n">
        <v>52</v>
      </c>
      <c r="O41" s="421" t="n">
        <v>19</v>
      </c>
      <c r="P41" s="421" t="n">
        <v>9</v>
      </c>
      <c r="Q41" s="421" t="s">
        <v>85</v>
      </c>
      <c r="R41" s="387" t="s">
        <v>621</v>
      </c>
      <c r="S41" s="390" t="s">
        <v>569</v>
      </c>
    </row>
    <row r="42" s="350" customFormat="true" ht="30" hidden="false" customHeight="true" outlineLevel="0" collapsed="false">
      <c r="A42" s="386" t="s">
        <v>570</v>
      </c>
      <c r="B42" s="387" t="s">
        <v>622</v>
      </c>
      <c r="C42" s="420" t="s">
        <v>138</v>
      </c>
      <c r="D42" s="421" t="n">
        <v>8474</v>
      </c>
      <c r="E42" s="421" t="n">
        <v>1</v>
      </c>
      <c r="F42" s="421" t="n">
        <v>392</v>
      </c>
      <c r="G42" s="421" t="n">
        <v>2162</v>
      </c>
      <c r="H42" s="421" t="n">
        <v>2379</v>
      </c>
      <c r="I42" s="421" t="n">
        <v>1437</v>
      </c>
      <c r="J42" s="421" t="n">
        <v>827</v>
      </c>
      <c r="K42" s="421" t="n">
        <v>617</v>
      </c>
      <c r="L42" s="421" t="n">
        <v>415</v>
      </c>
      <c r="M42" s="421" t="n">
        <v>145</v>
      </c>
      <c r="N42" s="421" t="n">
        <v>70</v>
      </c>
      <c r="O42" s="421" t="n">
        <v>21</v>
      </c>
      <c r="P42" s="421" t="n">
        <v>5</v>
      </c>
      <c r="Q42" s="421" t="n">
        <v>3</v>
      </c>
      <c r="R42" s="387" t="s">
        <v>622</v>
      </c>
      <c r="S42" s="390" t="s">
        <v>570</v>
      </c>
    </row>
    <row r="43" s="350" customFormat="true" ht="30" hidden="false" customHeight="true" outlineLevel="0" collapsed="false">
      <c r="A43" s="386" t="s">
        <v>571</v>
      </c>
      <c r="B43" s="387" t="s">
        <v>623</v>
      </c>
      <c r="C43" s="420" t="s">
        <v>138</v>
      </c>
      <c r="D43" s="421" t="n">
        <v>8859</v>
      </c>
      <c r="E43" s="421" t="s">
        <v>85</v>
      </c>
      <c r="F43" s="421" t="n">
        <v>199</v>
      </c>
      <c r="G43" s="421" t="n">
        <v>1860</v>
      </c>
      <c r="H43" s="421" t="n">
        <v>2633</v>
      </c>
      <c r="I43" s="421" t="n">
        <v>1684</v>
      </c>
      <c r="J43" s="421" t="n">
        <v>1033</v>
      </c>
      <c r="K43" s="421" t="n">
        <v>721</v>
      </c>
      <c r="L43" s="421" t="n">
        <v>418</v>
      </c>
      <c r="M43" s="421" t="n">
        <v>204</v>
      </c>
      <c r="N43" s="421" t="n">
        <v>65</v>
      </c>
      <c r="O43" s="421" t="n">
        <v>27</v>
      </c>
      <c r="P43" s="421" t="n">
        <v>11</v>
      </c>
      <c r="Q43" s="421" t="n">
        <v>4</v>
      </c>
      <c r="R43" s="387" t="s">
        <v>623</v>
      </c>
      <c r="S43" s="390" t="s">
        <v>571</v>
      </c>
    </row>
    <row r="44" s="350" customFormat="true" ht="30" hidden="false" customHeight="true" outlineLevel="0" collapsed="false">
      <c r="A44" s="386" t="s">
        <v>572</v>
      </c>
      <c r="B44" s="387" t="s">
        <v>624</v>
      </c>
      <c r="C44" s="420" t="s">
        <v>138</v>
      </c>
      <c r="D44" s="421" t="n">
        <v>8440</v>
      </c>
      <c r="E44" s="421" t="s">
        <v>85</v>
      </c>
      <c r="F44" s="421" t="n">
        <v>69</v>
      </c>
      <c r="G44" s="421" t="n">
        <v>1461</v>
      </c>
      <c r="H44" s="421" t="n">
        <v>2547</v>
      </c>
      <c r="I44" s="421" t="n">
        <v>1811</v>
      </c>
      <c r="J44" s="421" t="n">
        <v>1051</v>
      </c>
      <c r="K44" s="421" t="n">
        <v>781</v>
      </c>
      <c r="L44" s="421" t="n">
        <v>438</v>
      </c>
      <c r="M44" s="421" t="n">
        <v>174</v>
      </c>
      <c r="N44" s="421" t="n">
        <v>72</v>
      </c>
      <c r="O44" s="421" t="n">
        <v>25</v>
      </c>
      <c r="P44" s="421" t="n">
        <v>8</v>
      </c>
      <c r="Q44" s="421" t="n">
        <v>3</v>
      </c>
      <c r="R44" s="387" t="s">
        <v>624</v>
      </c>
      <c r="S44" s="390" t="s">
        <v>572</v>
      </c>
    </row>
    <row r="45" s="350" customFormat="true" ht="30" hidden="false" customHeight="true" outlineLevel="0" collapsed="false">
      <c r="A45" s="386" t="s">
        <v>573</v>
      </c>
      <c r="B45" s="387" t="s">
        <v>625</v>
      </c>
      <c r="C45" s="420" t="s">
        <v>138</v>
      </c>
      <c r="D45" s="421" t="n">
        <v>8083</v>
      </c>
      <c r="E45" s="421" t="s">
        <v>85</v>
      </c>
      <c r="F45" s="421" t="n">
        <v>8</v>
      </c>
      <c r="G45" s="421" t="n">
        <v>1011</v>
      </c>
      <c r="H45" s="421" t="n">
        <v>2369</v>
      </c>
      <c r="I45" s="421" t="n">
        <v>1840</v>
      </c>
      <c r="J45" s="421" t="n">
        <v>1181</v>
      </c>
      <c r="K45" s="421" t="n">
        <v>847</v>
      </c>
      <c r="L45" s="421" t="n">
        <v>487</v>
      </c>
      <c r="M45" s="421" t="n">
        <v>226</v>
      </c>
      <c r="N45" s="421" t="n">
        <v>70</v>
      </c>
      <c r="O45" s="421" t="n">
        <v>27</v>
      </c>
      <c r="P45" s="421" t="n">
        <v>12</v>
      </c>
      <c r="Q45" s="421" t="n">
        <v>5</v>
      </c>
      <c r="R45" s="387" t="s">
        <v>625</v>
      </c>
      <c r="S45" s="390" t="s">
        <v>573</v>
      </c>
    </row>
    <row r="46" s="350" customFormat="true" ht="30" hidden="false" customHeight="true" outlineLevel="0" collapsed="false">
      <c r="A46" s="386" t="s">
        <v>574</v>
      </c>
      <c r="B46" s="387" t="s">
        <v>626</v>
      </c>
      <c r="C46" s="420" t="s">
        <v>138</v>
      </c>
      <c r="D46" s="421" t="n">
        <v>7604</v>
      </c>
      <c r="E46" s="421" t="s">
        <v>85</v>
      </c>
      <c r="F46" s="421" t="n">
        <v>3</v>
      </c>
      <c r="G46" s="421" t="n">
        <v>641</v>
      </c>
      <c r="H46" s="421" t="n">
        <v>1895</v>
      </c>
      <c r="I46" s="421" t="n">
        <v>2050</v>
      </c>
      <c r="J46" s="421" t="n">
        <v>1330</v>
      </c>
      <c r="K46" s="421" t="n">
        <v>892</v>
      </c>
      <c r="L46" s="421" t="n">
        <v>429</v>
      </c>
      <c r="M46" s="421" t="n">
        <v>223</v>
      </c>
      <c r="N46" s="421" t="n">
        <v>103</v>
      </c>
      <c r="O46" s="421" t="n">
        <v>24</v>
      </c>
      <c r="P46" s="421" t="n">
        <v>9</v>
      </c>
      <c r="Q46" s="421" t="n">
        <v>5</v>
      </c>
      <c r="R46" s="387" t="s">
        <v>626</v>
      </c>
      <c r="S46" s="390" t="s">
        <v>574</v>
      </c>
    </row>
    <row r="47" s="350" customFormat="true" ht="30" hidden="false" customHeight="true" outlineLevel="0" collapsed="false">
      <c r="A47" s="386" t="s">
        <v>575</v>
      </c>
      <c r="B47" s="387" t="s">
        <v>627</v>
      </c>
      <c r="C47" s="420" t="s">
        <v>138</v>
      </c>
      <c r="D47" s="421" t="n">
        <v>31696</v>
      </c>
      <c r="E47" s="421" t="s">
        <v>85</v>
      </c>
      <c r="F47" s="421" t="s">
        <v>85</v>
      </c>
      <c r="G47" s="421" t="n">
        <v>634</v>
      </c>
      <c r="H47" s="421" t="n">
        <v>5684</v>
      </c>
      <c r="I47" s="421" t="n">
        <v>8764</v>
      </c>
      <c r="J47" s="421" t="n">
        <v>7542</v>
      </c>
      <c r="K47" s="421" t="n">
        <v>5038</v>
      </c>
      <c r="L47" s="421" t="n">
        <v>2394</v>
      </c>
      <c r="M47" s="421" t="n">
        <v>949</v>
      </c>
      <c r="N47" s="421" t="n">
        <v>451</v>
      </c>
      <c r="O47" s="421" t="n">
        <v>156</v>
      </c>
      <c r="P47" s="421" t="n">
        <v>60</v>
      </c>
      <c r="Q47" s="421" t="n">
        <v>24</v>
      </c>
      <c r="R47" s="387" t="s">
        <v>627</v>
      </c>
      <c r="S47" s="390" t="s">
        <v>575</v>
      </c>
    </row>
    <row r="48" s="350" customFormat="true" ht="30" hidden="false" customHeight="true" outlineLevel="0" collapsed="false">
      <c r="A48" s="386" t="s">
        <v>576</v>
      </c>
      <c r="B48" s="387" t="s">
        <v>628</v>
      </c>
      <c r="C48" s="420" t="s">
        <v>138</v>
      </c>
      <c r="D48" s="421" t="n">
        <v>25033</v>
      </c>
      <c r="E48" s="421" t="s">
        <v>85</v>
      </c>
      <c r="F48" s="421" t="s">
        <v>85</v>
      </c>
      <c r="G48" s="421" t="n">
        <v>4</v>
      </c>
      <c r="H48" s="421" t="n">
        <v>658</v>
      </c>
      <c r="I48" s="421" t="n">
        <v>4759</v>
      </c>
      <c r="J48" s="421" t="n">
        <v>8138</v>
      </c>
      <c r="K48" s="421" t="n">
        <v>7013</v>
      </c>
      <c r="L48" s="421" t="n">
        <v>2905</v>
      </c>
      <c r="M48" s="421" t="n">
        <v>925</v>
      </c>
      <c r="N48" s="421" t="n">
        <v>393</v>
      </c>
      <c r="O48" s="421" t="n">
        <v>157</v>
      </c>
      <c r="P48" s="421" t="n">
        <v>58</v>
      </c>
      <c r="Q48" s="421" t="n">
        <v>23</v>
      </c>
      <c r="R48" s="387" t="s">
        <v>628</v>
      </c>
      <c r="S48" s="390" t="s">
        <v>576</v>
      </c>
    </row>
    <row r="49" s="350" customFormat="true" ht="30" hidden="false" customHeight="true" outlineLevel="0" collapsed="false">
      <c r="A49" s="386" t="s">
        <v>610</v>
      </c>
      <c r="B49" s="387" t="s">
        <v>629</v>
      </c>
      <c r="C49" s="420" t="s">
        <v>138</v>
      </c>
      <c r="D49" s="421" t="n">
        <v>47678</v>
      </c>
      <c r="E49" s="421" t="s">
        <v>85</v>
      </c>
      <c r="F49" s="421" t="s">
        <v>85</v>
      </c>
      <c r="G49" s="421" t="s">
        <v>85</v>
      </c>
      <c r="H49" s="421" t="n">
        <v>3</v>
      </c>
      <c r="I49" s="421" t="n">
        <v>722</v>
      </c>
      <c r="J49" s="421" t="n">
        <v>5980</v>
      </c>
      <c r="K49" s="421" t="n">
        <v>14884</v>
      </c>
      <c r="L49" s="421" t="n">
        <v>14078</v>
      </c>
      <c r="M49" s="421" t="n">
        <v>6831</v>
      </c>
      <c r="N49" s="421" t="n">
        <v>3060</v>
      </c>
      <c r="O49" s="421" t="n">
        <v>1305</v>
      </c>
      <c r="P49" s="421" t="n">
        <v>559</v>
      </c>
      <c r="Q49" s="421" t="n">
        <v>256</v>
      </c>
      <c r="R49" s="387" t="s">
        <v>629</v>
      </c>
      <c r="S49" s="390" t="s">
        <v>610</v>
      </c>
    </row>
    <row r="50" s="350" customFormat="true" ht="30" hidden="false" customHeight="true" outlineLevel="0" collapsed="false">
      <c r="A50" s="422"/>
      <c r="B50" s="387"/>
      <c r="C50" s="423"/>
      <c r="D50" s="424"/>
      <c r="E50" s="425"/>
      <c r="F50" s="425"/>
      <c r="G50" s="425"/>
      <c r="H50" s="425"/>
      <c r="I50" s="425"/>
      <c r="J50" s="425"/>
      <c r="K50" s="425"/>
      <c r="L50" s="425"/>
      <c r="M50" s="425"/>
      <c r="N50" s="425"/>
      <c r="O50" s="425"/>
      <c r="P50" s="425"/>
      <c r="Q50" s="425"/>
      <c r="R50" s="387"/>
      <c r="S50" s="390"/>
    </row>
    <row r="51" s="351" customFormat="true" ht="30" hidden="false" customHeight="true" outlineLevel="0" collapsed="false">
      <c r="A51" s="426" t="n">
        <v>14</v>
      </c>
      <c r="B51" s="392" t="s">
        <v>613</v>
      </c>
      <c r="C51" s="427" t="s">
        <v>138</v>
      </c>
      <c r="D51" s="394" t="n">
        <v>166199</v>
      </c>
      <c r="E51" s="394" t="n">
        <v>41</v>
      </c>
      <c r="F51" s="394" t="n">
        <v>3227</v>
      </c>
      <c r="G51" s="394" t="n">
        <v>13940</v>
      </c>
      <c r="H51" s="394" t="n">
        <v>23233</v>
      </c>
      <c r="I51" s="394" t="n">
        <v>25526</v>
      </c>
      <c r="J51" s="394" t="n">
        <v>28611</v>
      </c>
      <c r="K51" s="394" t="n">
        <v>31983</v>
      </c>
      <c r="L51" s="394" t="n">
        <v>22307</v>
      </c>
      <c r="M51" s="394" t="n">
        <v>10003</v>
      </c>
      <c r="N51" s="394" t="n">
        <v>4446</v>
      </c>
      <c r="O51" s="394" t="n">
        <v>1801</v>
      </c>
      <c r="P51" s="394" t="n">
        <v>748</v>
      </c>
      <c r="Q51" s="394" t="n">
        <v>333</v>
      </c>
      <c r="R51" s="392" t="s">
        <v>613</v>
      </c>
      <c r="S51" s="395" t="s">
        <v>612</v>
      </c>
    </row>
    <row r="52" s="350" customFormat="true" ht="30" hidden="false" customHeight="true" outlineLevel="0" collapsed="false">
      <c r="B52" s="428"/>
      <c r="D52" s="429"/>
      <c r="E52" s="429"/>
      <c r="F52" s="429"/>
      <c r="G52" s="429"/>
      <c r="H52" s="429"/>
      <c r="I52" s="429"/>
      <c r="J52" s="429"/>
      <c r="K52" s="429"/>
      <c r="L52" s="429"/>
      <c r="M52" s="429"/>
      <c r="N52" s="429"/>
      <c r="O52" s="429"/>
      <c r="P52" s="429"/>
      <c r="Q52" s="429"/>
      <c r="R52" s="429"/>
    </row>
    <row r="53" s="350" customFormat="true" ht="30" hidden="false" customHeight="true" outlineLevel="0" collapsed="false">
      <c r="D53" s="430"/>
      <c r="E53" s="430"/>
      <c r="F53" s="430"/>
      <c r="G53" s="430"/>
      <c r="H53" s="430"/>
      <c r="I53" s="430"/>
      <c r="J53" s="430"/>
      <c r="K53" s="430"/>
      <c r="L53" s="430"/>
      <c r="M53" s="430"/>
      <c r="N53" s="430"/>
      <c r="O53" s="430"/>
      <c r="P53" s="430"/>
      <c r="Q53" s="430"/>
      <c r="R53" s="430"/>
    </row>
    <row r="54" s="350" customFormat="true" ht="30" hidden="false" customHeight="true" outlineLevel="0" collapsed="false">
      <c r="A54" s="402" t="s">
        <v>630</v>
      </c>
      <c r="B54" s="402"/>
      <c r="C54" s="402"/>
      <c r="D54" s="402"/>
      <c r="E54" s="402"/>
      <c r="F54" s="402"/>
      <c r="G54" s="402"/>
      <c r="H54" s="402"/>
      <c r="I54" s="402"/>
      <c r="J54" s="402"/>
      <c r="K54" s="402" t="s">
        <v>630</v>
      </c>
      <c r="L54" s="402"/>
      <c r="M54" s="402"/>
      <c r="N54" s="402"/>
      <c r="O54" s="402"/>
      <c r="P54" s="402"/>
      <c r="Q54" s="402"/>
      <c r="R54" s="402"/>
      <c r="S54" s="402"/>
      <c r="T54" s="416"/>
    </row>
    <row r="55" s="350" customFormat="true" ht="30" hidden="false" customHeight="true" outlineLevel="0" collapsed="false">
      <c r="D55" s="430"/>
      <c r="E55" s="430"/>
      <c r="F55" s="430"/>
      <c r="G55" s="430"/>
      <c r="H55" s="430"/>
      <c r="I55" s="430"/>
      <c r="J55" s="430"/>
      <c r="K55" s="430"/>
      <c r="L55" s="430"/>
      <c r="M55" s="430"/>
      <c r="N55" s="430"/>
      <c r="O55" s="430"/>
      <c r="P55" s="430"/>
      <c r="Q55" s="430"/>
      <c r="R55" s="430"/>
    </row>
    <row r="56" s="350" customFormat="true" ht="30" hidden="false" customHeight="true" outlineLevel="0" collapsed="false">
      <c r="A56" s="386" t="n">
        <v>15</v>
      </c>
      <c r="B56" s="387" t="s">
        <v>631</v>
      </c>
      <c r="C56" s="420" t="s">
        <v>138</v>
      </c>
      <c r="D56" s="421" t="n">
        <v>20</v>
      </c>
      <c r="E56" s="421" t="s">
        <v>85</v>
      </c>
      <c r="F56" s="421" t="n">
        <v>2</v>
      </c>
      <c r="G56" s="421" t="n">
        <v>4</v>
      </c>
      <c r="H56" s="421" t="n">
        <v>4</v>
      </c>
      <c r="I56" s="421" t="s">
        <v>85</v>
      </c>
      <c r="J56" s="421" t="n">
        <v>2</v>
      </c>
      <c r="K56" s="421" t="n">
        <v>3</v>
      </c>
      <c r="L56" s="421" t="n">
        <v>1</v>
      </c>
      <c r="M56" s="421" t="n">
        <v>3</v>
      </c>
      <c r="N56" s="421" t="n">
        <v>1</v>
      </c>
      <c r="O56" s="421" t="s">
        <v>85</v>
      </c>
      <c r="P56" s="421" t="s">
        <v>85</v>
      </c>
      <c r="Q56" s="421" t="s">
        <v>85</v>
      </c>
      <c r="R56" s="431" t="s">
        <v>617</v>
      </c>
      <c r="S56" s="432" t="n">
        <v>15</v>
      </c>
    </row>
    <row r="57" s="350" customFormat="true" ht="30" hidden="false" customHeight="true" outlineLevel="0" collapsed="false">
      <c r="A57" s="386" t="n">
        <v>16</v>
      </c>
      <c r="B57" s="387" t="s">
        <v>632</v>
      </c>
      <c r="C57" s="420" t="s">
        <v>138</v>
      </c>
      <c r="D57" s="421" t="n">
        <v>1092</v>
      </c>
      <c r="E57" s="421" t="n">
        <v>1</v>
      </c>
      <c r="F57" s="421" t="n">
        <v>111</v>
      </c>
      <c r="G57" s="421" t="n">
        <v>289</v>
      </c>
      <c r="H57" s="421" t="n">
        <v>256</v>
      </c>
      <c r="I57" s="421" t="n">
        <v>137</v>
      </c>
      <c r="J57" s="421" t="n">
        <v>98</v>
      </c>
      <c r="K57" s="421" t="n">
        <v>75</v>
      </c>
      <c r="L57" s="421" t="n">
        <v>57</v>
      </c>
      <c r="M57" s="421" t="n">
        <v>37</v>
      </c>
      <c r="N57" s="421" t="n">
        <v>6</v>
      </c>
      <c r="O57" s="421" t="n">
        <v>11</v>
      </c>
      <c r="P57" s="421" t="n">
        <v>6</v>
      </c>
      <c r="Q57" s="421" t="n">
        <v>8</v>
      </c>
      <c r="R57" s="431" t="s">
        <v>618</v>
      </c>
      <c r="S57" s="432" t="n">
        <v>16</v>
      </c>
    </row>
    <row r="58" s="350" customFormat="true" ht="30" hidden="false" customHeight="true" outlineLevel="0" collapsed="false">
      <c r="A58" s="386" t="n">
        <v>17</v>
      </c>
      <c r="B58" s="387" t="s">
        <v>633</v>
      </c>
      <c r="C58" s="420" t="s">
        <v>138</v>
      </c>
      <c r="D58" s="421" t="n">
        <v>5640</v>
      </c>
      <c r="E58" s="421" t="n">
        <v>1</v>
      </c>
      <c r="F58" s="421" t="n">
        <v>406</v>
      </c>
      <c r="G58" s="421" t="n">
        <v>1444</v>
      </c>
      <c r="H58" s="421" t="n">
        <v>1476</v>
      </c>
      <c r="I58" s="421" t="n">
        <v>772</v>
      </c>
      <c r="J58" s="421" t="n">
        <v>526</v>
      </c>
      <c r="K58" s="421" t="n">
        <v>428</v>
      </c>
      <c r="L58" s="421" t="n">
        <v>290</v>
      </c>
      <c r="M58" s="421" t="n">
        <v>134</v>
      </c>
      <c r="N58" s="421" t="n">
        <v>78</v>
      </c>
      <c r="O58" s="421" t="n">
        <v>52</v>
      </c>
      <c r="P58" s="421" t="n">
        <v>19</v>
      </c>
      <c r="Q58" s="421" t="n">
        <v>14</v>
      </c>
      <c r="R58" s="431" t="s">
        <v>619</v>
      </c>
      <c r="S58" s="432" t="n">
        <v>17</v>
      </c>
    </row>
    <row r="59" s="350" customFormat="true" ht="30" hidden="false" customHeight="true" outlineLevel="0" collapsed="false">
      <c r="A59" s="386" t="n">
        <v>18</v>
      </c>
      <c r="B59" s="387" t="s">
        <v>634</v>
      </c>
      <c r="C59" s="420" t="s">
        <v>138</v>
      </c>
      <c r="D59" s="421" t="n">
        <v>7118</v>
      </c>
      <c r="E59" s="421" t="s">
        <v>85</v>
      </c>
      <c r="F59" s="421" t="n">
        <v>311</v>
      </c>
      <c r="G59" s="421" t="n">
        <v>1497</v>
      </c>
      <c r="H59" s="421" t="n">
        <v>1983</v>
      </c>
      <c r="I59" s="421" t="n">
        <v>1239</v>
      </c>
      <c r="J59" s="421" t="n">
        <v>807</v>
      </c>
      <c r="K59" s="421" t="n">
        <v>509</v>
      </c>
      <c r="L59" s="421" t="n">
        <v>393</v>
      </c>
      <c r="M59" s="421" t="n">
        <v>177</v>
      </c>
      <c r="N59" s="421" t="n">
        <v>110</v>
      </c>
      <c r="O59" s="421" t="n">
        <v>50</v>
      </c>
      <c r="P59" s="421" t="n">
        <v>23</v>
      </c>
      <c r="Q59" s="421" t="n">
        <v>19</v>
      </c>
      <c r="R59" s="431" t="s">
        <v>620</v>
      </c>
      <c r="S59" s="432" t="n">
        <v>18</v>
      </c>
    </row>
    <row r="60" s="350" customFormat="true" ht="30" hidden="false" customHeight="true" outlineLevel="0" collapsed="false">
      <c r="A60" s="386" t="n">
        <v>19</v>
      </c>
      <c r="B60" s="387" t="s">
        <v>635</v>
      </c>
      <c r="C60" s="420" t="s">
        <v>138</v>
      </c>
      <c r="D60" s="421" t="n">
        <v>6462</v>
      </c>
      <c r="E60" s="421" t="s">
        <v>85</v>
      </c>
      <c r="F60" s="421" t="n">
        <v>149</v>
      </c>
      <c r="G60" s="421" t="n">
        <v>1165</v>
      </c>
      <c r="H60" s="421" t="n">
        <v>1832</v>
      </c>
      <c r="I60" s="421" t="n">
        <v>1187</v>
      </c>
      <c r="J60" s="421" t="n">
        <v>782</v>
      </c>
      <c r="K60" s="421" t="n">
        <v>599</v>
      </c>
      <c r="L60" s="421" t="n">
        <v>392</v>
      </c>
      <c r="M60" s="421" t="n">
        <v>173</v>
      </c>
      <c r="N60" s="421" t="n">
        <v>105</v>
      </c>
      <c r="O60" s="421" t="n">
        <v>41</v>
      </c>
      <c r="P60" s="421" t="n">
        <v>27</v>
      </c>
      <c r="Q60" s="421" t="n">
        <v>10</v>
      </c>
      <c r="R60" s="431" t="s">
        <v>621</v>
      </c>
      <c r="S60" s="432" t="n">
        <v>19</v>
      </c>
    </row>
    <row r="61" s="350" customFormat="true" ht="30" hidden="false" customHeight="true" outlineLevel="0" collapsed="false">
      <c r="A61" s="386" t="n">
        <v>20</v>
      </c>
      <c r="B61" s="387" t="s">
        <v>636</v>
      </c>
      <c r="C61" s="420" t="s">
        <v>138</v>
      </c>
      <c r="D61" s="421" t="n">
        <v>8474</v>
      </c>
      <c r="E61" s="421" t="s">
        <v>85</v>
      </c>
      <c r="F61" s="421" t="n">
        <v>79</v>
      </c>
      <c r="G61" s="421" t="n">
        <v>1175</v>
      </c>
      <c r="H61" s="421" t="n">
        <v>2305</v>
      </c>
      <c r="I61" s="421" t="n">
        <v>1805</v>
      </c>
      <c r="J61" s="421" t="n">
        <v>1164</v>
      </c>
      <c r="K61" s="421" t="n">
        <v>881</v>
      </c>
      <c r="L61" s="421" t="n">
        <v>551</v>
      </c>
      <c r="M61" s="421" t="n">
        <v>265</v>
      </c>
      <c r="N61" s="421" t="n">
        <v>146</v>
      </c>
      <c r="O61" s="421" t="n">
        <v>51</v>
      </c>
      <c r="P61" s="421" t="n">
        <v>33</v>
      </c>
      <c r="Q61" s="421" t="n">
        <v>19</v>
      </c>
      <c r="R61" s="431" t="s">
        <v>622</v>
      </c>
      <c r="S61" s="432" t="n">
        <v>20</v>
      </c>
    </row>
    <row r="62" s="350" customFormat="true" ht="30" hidden="false" customHeight="true" outlineLevel="0" collapsed="false">
      <c r="A62" s="386" t="n">
        <v>21</v>
      </c>
      <c r="B62" s="387" t="s">
        <v>637</v>
      </c>
      <c r="C62" s="420" t="s">
        <v>138</v>
      </c>
      <c r="D62" s="421" t="n">
        <v>8859</v>
      </c>
      <c r="E62" s="421" t="s">
        <v>85</v>
      </c>
      <c r="F62" s="421" t="n">
        <v>30</v>
      </c>
      <c r="G62" s="421" t="n">
        <v>952</v>
      </c>
      <c r="H62" s="421" t="n">
        <v>2195</v>
      </c>
      <c r="I62" s="421" t="n">
        <v>2013</v>
      </c>
      <c r="J62" s="421" t="n">
        <v>1418</v>
      </c>
      <c r="K62" s="421" t="n">
        <v>1026</v>
      </c>
      <c r="L62" s="421" t="n">
        <v>658</v>
      </c>
      <c r="M62" s="421" t="n">
        <v>322</v>
      </c>
      <c r="N62" s="421" t="n">
        <v>131</v>
      </c>
      <c r="O62" s="421" t="n">
        <v>66</v>
      </c>
      <c r="P62" s="421" t="n">
        <v>30</v>
      </c>
      <c r="Q62" s="421" t="n">
        <v>18</v>
      </c>
      <c r="R62" s="431" t="s">
        <v>623</v>
      </c>
      <c r="S62" s="432" t="n">
        <v>21</v>
      </c>
    </row>
    <row r="63" s="350" customFormat="true" ht="30" hidden="false" customHeight="true" outlineLevel="0" collapsed="false">
      <c r="A63" s="386" t="n">
        <v>22</v>
      </c>
      <c r="B63" s="387" t="s">
        <v>638</v>
      </c>
      <c r="C63" s="420" t="s">
        <v>138</v>
      </c>
      <c r="D63" s="421" t="n">
        <v>8440</v>
      </c>
      <c r="E63" s="421" t="s">
        <v>85</v>
      </c>
      <c r="F63" s="421" t="n">
        <v>9</v>
      </c>
      <c r="G63" s="421" t="n">
        <v>625</v>
      </c>
      <c r="H63" s="421" t="n">
        <v>1968</v>
      </c>
      <c r="I63" s="421" t="n">
        <v>2057</v>
      </c>
      <c r="J63" s="421" t="n">
        <v>1473</v>
      </c>
      <c r="K63" s="421" t="n">
        <v>1092</v>
      </c>
      <c r="L63" s="421" t="n">
        <v>644</v>
      </c>
      <c r="M63" s="421" t="n">
        <v>299</v>
      </c>
      <c r="N63" s="421" t="n">
        <v>157</v>
      </c>
      <c r="O63" s="421" t="n">
        <v>67</v>
      </c>
      <c r="P63" s="421" t="n">
        <v>32</v>
      </c>
      <c r="Q63" s="421" t="n">
        <v>17</v>
      </c>
      <c r="R63" s="431" t="s">
        <v>624</v>
      </c>
      <c r="S63" s="432" t="n">
        <v>22</v>
      </c>
    </row>
    <row r="64" s="350" customFormat="true" ht="30" hidden="false" customHeight="true" outlineLevel="0" collapsed="false">
      <c r="A64" s="386" t="n">
        <v>23</v>
      </c>
      <c r="B64" s="387" t="s">
        <v>639</v>
      </c>
      <c r="C64" s="420" t="s">
        <v>138</v>
      </c>
      <c r="D64" s="421" t="n">
        <v>8083</v>
      </c>
      <c r="E64" s="421" t="s">
        <v>85</v>
      </c>
      <c r="F64" s="421" t="n">
        <v>1</v>
      </c>
      <c r="G64" s="421" t="n">
        <v>329</v>
      </c>
      <c r="H64" s="421" t="n">
        <v>1639</v>
      </c>
      <c r="I64" s="421" t="n">
        <v>2022</v>
      </c>
      <c r="J64" s="421" t="n">
        <v>1579</v>
      </c>
      <c r="K64" s="421" t="n">
        <v>1192</v>
      </c>
      <c r="L64" s="421" t="n">
        <v>692</v>
      </c>
      <c r="M64" s="421" t="n">
        <v>321</v>
      </c>
      <c r="N64" s="421" t="n">
        <v>156</v>
      </c>
      <c r="O64" s="421" t="n">
        <v>84</v>
      </c>
      <c r="P64" s="421" t="n">
        <v>47</v>
      </c>
      <c r="Q64" s="421" t="n">
        <v>21</v>
      </c>
      <c r="R64" s="431" t="s">
        <v>625</v>
      </c>
      <c r="S64" s="432" t="n">
        <v>23</v>
      </c>
    </row>
    <row r="65" s="350" customFormat="true" ht="30" hidden="false" customHeight="true" outlineLevel="0" collapsed="false">
      <c r="A65" s="386" t="n">
        <v>24</v>
      </c>
      <c r="B65" s="387" t="s">
        <v>640</v>
      </c>
      <c r="C65" s="420" t="s">
        <v>138</v>
      </c>
      <c r="D65" s="421" t="n">
        <v>7604</v>
      </c>
      <c r="E65" s="421" t="s">
        <v>85</v>
      </c>
      <c r="F65" s="421" t="s">
        <v>85</v>
      </c>
      <c r="G65" s="421" t="n">
        <v>163</v>
      </c>
      <c r="H65" s="421" t="n">
        <v>1201</v>
      </c>
      <c r="I65" s="421" t="n">
        <v>1887</v>
      </c>
      <c r="J65" s="421" t="n">
        <v>1695</v>
      </c>
      <c r="K65" s="421" t="n">
        <v>1265</v>
      </c>
      <c r="L65" s="421" t="n">
        <v>718</v>
      </c>
      <c r="M65" s="421" t="n">
        <v>331</v>
      </c>
      <c r="N65" s="421" t="n">
        <v>195</v>
      </c>
      <c r="O65" s="421" t="n">
        <v>90</v>
      </c>
      <c r="P65" s="421" t="n">
        <v>39</v>
      </c>
      <c r="Q65" s="421" t="n">
        <v>20</v>
      </c>
      <c r="R65" s="431" t="s">
        <v>626</v>
      </c>
      <c r="S65" s="432" t="n">
        <v>24</v>
      </c>
    </row>
    <row r="66" s="350" customFormat="true" ht="30" hidden="false" customHeight="true" outlineLevel="0" collapsed="false">
      <c r="A66" s="386" t="n">
        <v>25</v>
      </c>
      <c r="B66" s="387" t="s">
        <v>641</v>
      </c>
      <c r="C66" s="420" t="s">
        <v>138</v>
      </c>
      <c r="D66" s="421" t="n">
        <v>31696</v>
      </c>
      <c r="E66" s="421" t="s">
        <v>85</v>
      </c>
      <c r="F66" s="421" t="s">
        <v>85</v>
      </c>
      <c r="G66" s="421" t="n">
        <v>103</v>
      </c>
      <c r="H66" s="421" t="n">
        <v>2615</v>
      </c>
      <c r="I66" s="421" t="n">
        <v>6555</v>
      </c>
      <c r="J66" s="421" t="n">
        <v>8501</v>
      </c>
      <c r="K66" s="421" t="n">
        <v>7108</v>
      </c>
      <c r="L66" s="421" t="n">
        <v>3610</v>
      </c>
      <c r="M66" s="421" t="n">
        <v>1726</v>
      </c>
      <c r="N66" s="421" t="n">
        <v>799</v>
      </c>
      <c r="O66" s="421" t="n">
        <v>397</v>
      </c>
      <c r="P66" s="421" t="n">
        <v>199</v>
      </c>
      <c r="Q66" s="421" t="n">
        <v>83</v>
      </c>
      <c r="R66" s="431" t="s">
        <v>627</v>
      </c>
      <c r="S66" s="432" t="n">
        <v>25</v>
      </c>
    </row>
    <row r="67" s="350" customFormat="true" ht="30" hidden="false" customHeight="true" outlineLevel="0" collapsed="false">
      <c r="A67" s="386" t="n">
        <v>26</v>
      </c>
      <c r="B67" s="387" t="s">
        <v>642</v>
      </c>
      <c r="C67" s="420" t="s">
        <v>138</v>
      </c>
      <c r="D67" s="421" t="n">
        <v>25033</v>
      </c>
      <c r="E67" s="421" t="s">
        <v>85</v>
      </c>
      <c r="F67" s="421" t="s">
        <v>85</v>
      </c>
      <c r="G67" s="421" t="n">
        <v>120</v>
      </c>
      <c r="H67" s="421" t="n">
        <v>2211</v>
      </c>
      <c r="I67" s="421" t="n">
        <v>6615</v>
      </c>
      <c r="J67" s="421" t="n">
        <v>8706</v>
      </c>
      <c r="K67" s="421" t="n">
        <v>4340</v>
      </c>
      <c r="L67" s="421" t="n">
        <v>1669</v>
      </c>
      <c r="M67" s="421" t="n">
        <v>772</v>
      </c>
      <c r="N67" s="421" t="n">
        <v>323</v>
      </c>
      <c r="O67" s="421" t="n">
        <v>189</v>
      </c>
      <c r="P67" s="421" t="n">
        <v>75</v>
      </c>
      <c r="Q67" s="421" t="n">
        <v>13</v>
      </c>
      <c r="R67" s="431" t="s">
        <v>628</v>
      </c>
      <c r="S67" s="432" t="n">
        <v>26</v>
      </c>
    </row>
    <row r="68" s="350" customFormat="true" ht="30" hidden="false" customHeight="true" outlineLevel="0" collapsed="false">
      <c r="A68" s="386" t="n">
        <v>27</v>
      </c>
      <c r="B68" s="387" t="s">
        <v>629</v>
      </c>
      <c r="C68" s="420" t="s">
        <v>138</v>
      </c>
      <c r="D68" s="421" t="n">
        <v>47678</v>
      </c>
      <c r="E68" s="421" t="s">
        <v>85</v>
      </c>
      <c r="F68" s="421" t="s">
        <v>85</v>
      </c>
      <c r="G68" s="421" t="s">
        <v>85</v>
      </c>
      <c r="H68" s="421" t="s">
        <v>85</v>
      </c>
      <c r="I68" s="421" t="n">
        <v>148</v>
      </c>
      <c r="J68" s="421" t="n">
        <v>2854</v>
      </c>
      <c r="K68" s="421" t="n">
        <v>11380</v>
      </c>
      <c r="L68" s="421" t="n">
        <v>15120</v>
      </c>
      <c r="M68" s="421" t="n">
        <v>9660</v>
      </c>
      <c r="N68" s="421" t="n">
        <v>4746</v>
      </c>
      <c r="O68" s="421" t="n">
        <v>2125</v>
      </c>
      <c r="P68" s="421" t="n">
        <v>1104</v>
      </c>
      <c r="Q68" s="421" t="n">
        <v>541</v>
      </c>
      <c r="R68" s="431" t="s">
        <v>629</v>
      </c>
      <c r="S68" s="432" t="n">
        <v>27</v>
      </c>
    </row>
    <row r="69" s="350" customFormat="true" ht="30" hidden="false" customHeight="true" outlineLevel="0" collapsed="false">
      <c r="A69" s="422"/>
      <c r="B69" s="387"/>
      <c r="C69" s="420" t="s">
        <v>138</v>
      </c>
      <c r="D69" s="424"/>
      <c r="E69" s="348"/>
      <c r="F69" s="348"/>
      <c r="G69" s="348"/>
      <c r="H69" s="348"/>
      <c r="I69" s="348"/>
      <c r="J69" s="348"/>
      <c r="K69" s="348"/>
      <c r="L69" s="348"/>
      <c r="M69" s="348"/>
      <c r="N69" s="348"/>
      <c r="O69" s="348"/>
      <c r="P69" s="348"/>
      <c r="Q69" s="348"/>
      <c r="R69" s="431"/>
      <c r="S69" s="432"/>
    </row>
    <row r="70" s="351" customFormat="true" ht="30" hidden="false" customHeight="true" outlineLevel="0" collapsed="false">
      <c r="A70" s="426" t="n">
        <v>28</v>
      </c>
      <c r="B70" s="392" t="s">
        <v>613</v>
      </c>
      <c r="C70" s="427" t="s">
        <v>138</v>
      </c>
      <c r="D70" s="394" t="n">
        <v>166199</v>
      </c>
      <c r="E70" s="394" t="n">
        <v>2</v>
      </c>
      <c r="F70" s="394" t="n">
        <v>1098</v>
      </c>
      <c r="G70" s="394" t="n">
        <v>7866</v>
      </c>
      <c r="H70" s="394" t="n">
        <v>19685</v>
      </c>
      <c r="I70" s="394" t="n">
        <v>26437</v>
      </c>
      <c r="J70" s="394" t="n">
        <v>29605</v>
      </c>
      <c r="K70" s="394" t="n">
        <v>29898</v>
      </c>
      <c r="L70" s="394" t="n">
        <v>24795</v>
      </c>
      <c r="M70" s="394" t="n">
        <v>14220</v>
      </c>
      <c r="N70" s="394" t="n">
        <v>6953</v>
      </c>
      <c r="O70" s="394" t="n">
        <v>3223</v>
      </c>
      <c r="P70" s="394" t="n">
        <v>1634</v>
      </c>
      <c r="Q70" s="394" t="n">
        <v>783</v>
      </c>
      <c r="R70" s="433" t="s">
        <v>613</v>
      </c>
      <c r="S70" s="401" t="n">
        <v>28</v>
      </c>
    </row>
  </sheetData>
  <mergeCells count="15">
    <mergeCell ref="A3:E3"/>
    <mergeCell ref="K3:O3"/>
    <mergeCell ref="E5:J6"/>
    <mergeCell ref="K5:Q6"/>
    <mergeCell ref="A32:A33"/>
    <mergeCell ref="B32:C33"/>
    <mergeCell ref="D32:D33"/>
    <mergeCell ref="E32:J32"/>
    <mergeCell ref="K32:Q32"/>
    <mergeCell ref="R32:R33"/>
    <mergeCell ref="S32:S33"/>
    <mergeCell ref="A35:J35"/>
    <mergeCell ref="K35:S35"/>
    <mergeCell ref="A54:J54"/>
    <mergeCell ref="K54:S54"/>
  </mergeCells>
  <printOptions headings="false" gridLines="false" gridLinesSet="true" horizontalCentered="false" verticalCentered="false"/>
  <pageMargins left="0.7875" right="0.7875" top="0.984027777777778" bottom="0.984027777777778" header="0.511811023622047" footer="0.511805555555556"/>
  <pageSetup paperSize="9" scale="33"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4</oddFooter>
  </headerFooter>
  <colBreaks count="1" manualBreakCount="1">
    <brk id="10"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41796875" defaultRowHeight="18" zeroHeight="false" outlineLevelRow="0" outlineLevelCol="0"/>
  <cols>
    <col collapsed="false" customWidth="true" hidden="false" outlineLevel="0" max="1" min="1" style="434" width="7.85"/>
    <col collapsed="false" customWidth="true" hidden="false" outlineLevel="0" max="2" min="2" style="434" width="24.7"/>
    <col collapsed="false" customWidth="true" hidden="false" outlineLevel="0" max="3" min="3" style="434" width="3.14"/>
    <col collapsed="false" customWidth="true" hidden="false" outlineLevel="0" max="4" min="4" style="434" width="14.28"/>
    <col collapsed="false" customWidth="true" hidden="false" outlineLevel="0" max="16" min="5" style="434" width="10.41"/>
    <col collapsed="false" customWidth="true" hidden="false" outlineLevel="0" max="17" min="17" style="435" width="10.41"/>
    <col collapsed="false" customWidth="true" hidden="false" outlineLevel="0" max="30" min="18" style="434" width="10.41"/>
    <col collapsed="false" customWidth="true" hidden="false" outlineLevel="0" max="31" min="31" style="434" width="12.85"/>
    <col collapsed="false" customWidth="true" hidden="false" outlineLevel="0" max="32" min="32" style="434" width="28.41"/>
    <col collapsed="false" customWidth="true" hidden="false" outlineLevel="0" max="33" min="33" style="434" width="6.99"/>
    <col collapsed="false" customWidth="false" hidden="false" outlineLevel="0" max="257" min="34" style="434" width="11.42"/>
  </cols>
  <sheetData>
    <row r="1" s="437" customFormat="true" ht="18" hidden="false" customHeight="true" outlineLevel="0" collapsed="false">
      <c r="A1" s="436" t="s">
        <v>341</v>
      </c>
      <c r="B1" s="436"/>
      <c r="P1" s="438"/>
      <c r="Q1" s="436" t="s">
        <v>341</v>
      </c>
    </row>
    <row r="3" customFormat="false" ht="18" hidden="false" customHeight="true" outlineLevel="0" collapsed="false">
      <c r="A3" s="438" t="s">
        <v>45</v>
      </c>
      <c r="P3" s="439"/>
      <c r="Q3" s="438" t="s">
        <v>45</v>
      </c>
      <c r="S3" s="440"/>
      <c r="T3" s="440"/>
      <c r="U3" s="440"/>
      <c r="V3" s="440"/>
      <c r="W3" s="440"/>
      <c r="X3" s="440"/>
    </row>
    <row r="4" customFormat="false" ht="18" hidden="false" customHeight="true" outlineLevel="0" collapsed="false">
      <c r="A4" s="441"/>
      <c r="B4" s="442"/>
      <c r="C4" s="442"/>
      <c r="D4" s="442"/>
      <c r="E4" s="442"/>
      <c r="F4" s="442"/>
      <c r="G4" s="442"/>
      <c r="H4" s="442"/>
      <c r="I4" s="442"/>
      <c r="J4" s="442"/>
      <c r="K4" s="442"/>
      <c r="L4" s="442"/>
      <c r="M4" s="442"/>
      <c r="N4" s="442"/>
      <c r="O4" s="442"/>
      <c r="P4" s="442"/>
      <c r="Q4" s="443"/>
      <c r="R4" s="442"/>
      <c r="S4" s="442"/>
      <c r="T4" s="442"/>
      <c r="U4" s="442"/>
      <c r="V4" s="442"/>
      <c r="W4" s="442"/>
      <c r="X4" s="442"/>
      <c r="Y4" s="442"/>
      <c r="Z4" s="442"/>
      <c r="AA4" s="442"/>
      <c r="AB4" s="442"/>
      <c r="AC4" s="442"/>
      <c r="AD4" s="442"/>
      <c r="AE4" s="442"/>
      <c r="AF4" s="442"/>
      <c r="AG4" s="442"/>
    </row>
    <row r="5" customFormat="false" ht="18" hidden="false" customHeight="true" outlineLevel="0" collapsed="false">
      <c r="A5" s="444" t="s">
        <v>643</v>
      </c>
      <c r="B5" s="445" t="s">
        <v>644</v>
      </c>
      <c r="C5" s="445"/>
      <c r="D5" s="446" t="s">
        <v>266</v>
      </c>
      <c r="E5" s="446"/>
      <c r="F5" s="446"/>
      <c r="G5" s="446"/>
      <c r="H5" s="446"/>
      <c r="I5" s="446"/>
      <c r="J5" s="446"/>
      <c r="K5" s="446"/>
      <c r="L5" s="446"/>
      <c r="M5" s="446"/>
      <c r="N5" s="446"/>
      <c r="O5" s="446"/>
      <c r="P5" s="446"/>
      <c r="Q5" s="447" t="s">
        <v>266</v>
      </c>
      <c r="R5" s="447"/>
      <c r="S5" s="447"/>
      <c r="T5" s="447"/>
      <c r="U5" s="447"/>
      <c r="V5" s="447"/>
      <c r="W5" s="447"/>
      <c r="X5" s="447"/>
      <c r="Y5" s="447"/>
      <c r="Z5" s="447"/>
      <c r="AA5" s="447"/>
      <c r="AB5" s="447"/>
      <c r="AC5" s="447"/>
      <c r="AD5" s="447"/>
      <c r="AE5" s="447"/>
      <c r="AF5" s="445" t="s">
        <v>644</v>
      </c>
      <c r="AG5" s="448" t="s">
        <v>643</v>
      </c>
    </row>
    <row r="6" customFormat="false" ht="18" hidden="false" customHeight="true" outlineLevel="0" collapsed="false">
      <c r="A6" s="444"/>
      <c r="B6" s="445"/>
      <c r="C6" s="445"/>
      <c r="D6" s="445" t="s">
        <v>645</v>
      </c>
      <c r="E6" s="449" t="s">
        <v>646</v>
      </c>
      <c r="F6" s="449"/>
      <c r="G6" s="449"/>
      <c r="H6" s="449"/>
      <c r="I6" s="449"/>
      <c r="J6" s="449"/>
      <c r="K6" s="449"/>
      <c r="L6" s="449"/>
      <c r="M6" s="449"/>
      <c r="N6" s="449"/>
      <c r="O6" s="449"/>
      <c r="P6" s="449"/>
      <c r="Q6" s="450" t="s">
        <v>646</v>
      </c>
      <c r="R6" s="450"/>
      <c r="S6" s="450"/>
      <c r="T6" s="450"/>
      <c r="U6" s="450"/>
      <c r="V6" s="450"/>
      <c r="W6" s="450"/>
      <c r="X6" s="450"/>
      <c r="Y6" s="450"/>
      <c r="Z6" s="450"/>
      <c r="AA6" s="450"/>
      <c r="AB6" s="450"/>
      <c r="AC6" s="450"/>
      <c r="AD6" s="450"/>
      <c r="AE6" s="450"/>
      <c r="AF6" s="445"/>
      <c r="AG6" s="448"/>
    </row>
    <row r="7" customFormat="false" ht="18" hidden="false" customHeight="true" outlineLevel="0" collapsed="false">
      <c r="A7" s="444"/>
      <c r="B7" s="445"/>
      <c r="C7" s="445"/>
      <c r="D7" s="445"/>
      <c r="E7" s="449"/>
      <c r="F7" s="449"/>
      <c r="G7" s="449"/>
      <c r="H7" s="449"/>
      <c r="I7" s="449"/>
      <c r="J7" s="449"/>
      <c r="K7" s="449"/>
      <c r="L7" s="449"/>
      <c r="M7" s="449"/>
      <c r="N7" s="449"/>
      <c r="O7" s="449"/>
      <c r="P7" s="449"/>
      <c r="Q7" s="450"/>
      <c r="R7" s="450"/>
      <c r="S7" s="450"/>
      <c r="T7" s="450"/>
      <c r="U7" s="450"/>
      <c r="V7" s="450"/>
      <c r="W7" s="450"/>
      <c r="X7" s="450"/>
      <c r="Y7" s="450"/>
      <c r="Z7" s="450"/>
      <c r="AA7" s="450"/>
      <c r="AB7" s="450"/>
      <c r="AC7" s="450"/>
      <c r="AD7" s="450"/>
      <c r="AE7" s="450"/>
      <c r="AF7" s="445"/>
      <c r="AG7" s="448"/>
    </row>
    <row r="8" customFormat="false" ht="18" hidden="false" customHeight="true" outlineLevel="0" collapsed="false">
      <c r="A8" s="444"/>
      <c r="B8" s="445"/>
      <c r="C8" s="445"/>
      <c r="D8" s="445"/>
      <c r="E8" s="451" t="n">
        <v>2014</v>
      </c>
      <c r="F8" s="451" t="n">
        <v>2013</v>
      </c>
      <c r="G8" s="451" t="s">
        <v>260</v>
      </c>
      <c r="H8" s="451" t="s">
        <v>259</v>
      </c>
      <c r="I8" s="451" t="s">
        <v>258</v>
      </c>
      <c r="J8" s="451" t="s">
        <v>256</v>
      </c>
      <c r="K8" s="451" t="s">
        <v>255</v>
      </c>
      <c r="L8" s="451" t="s">
        <v>254</v>
      </c>
      <c r="M8" s="451" t="s">
        <v>253</v>
      </c>
      <c r="N8" s="451" t="s">
        <v>252</v>
      </c>
      <c r="O8" s="451" t="s">
        <v>251</v>
      </c>
      <c r="P8" s="452" t="s">
        <v>250</v>
      </c>
      <c r="Q8" s="453" t="s">
        <v>249</v>
      </c>
      <c r="R8" s="451" t="s">
        <v>248</v>
      </c>
      <c r="S8" s="451" t="s">
        <v>247</v>
      </c>
      <c r="T8" s="451" t="s">
        <v>246</v>
      </c>
      <c r="U8" s="451" t="s">
        <v>245</v>
      </c>
      <c r="V8" s="451" t="s">
        <v>244</v>
      </c>
      <c r="W8" s="451" t="s">
        <v>243</v>
      </c>
      <c r="X8" s="451" t="s">
        <v>242</v>
      </c>
      <c r="Y8" s="451" t="s">
        <v>241</v>
      </c>
      <c r="Z8" s="451" t="s">
        <v>240</v>
      </c>
      <c r="AA8" s="451" t="s">
        <v>239</v>
      </c>
      <c r="AB8" s="451" t="s">
        <v>238</v>
      </c>
      <c r="AC8" s="451" t="s">
        <v>351</v>
      </c>
      <c r="AD8" s="451" t="s">
        <v>352</v>
      </c>
      <c r="AE8" s="454" t="s">
        <v>353</v>
      </c>
      <c r="AF8" s="445"/>
      <c r="AG8" s="448"/>
    </row>
    <row r="9" customFormat="false" ht="18" hidden="false" customHeight="true" outlineLevel="0" collapsed="false">
      <c r="A9" s="444"/>
      <c r="B9" s="445"/>
      <c r="C9" s="445"/>
      <c r="D9" s="445"/>
      <c r="E9" s="451"/>
      <c r="F9" s="451"/>
      <c r="G9" s="451"/>
      <c r="H9" s="451"/>
      <c r="I9" s="451"/>
      <c r="J9" s="451"/>
      <c r="K9" s="451"/>
      <c r="L9" s="451"/>
      <c r="M9" s="451"/>
      <c r="N9" s="451"/>
      <c r="O9" s="451"/>
      <c r="P9" s="452"/>
      <c r="Q9" s="453"/>
      <c r="R9" s="451"/>
      <c r="S9" s="451"/>
      <c r="T9" s="451"/>
      <c r="U9" s="451"/>
      <c r="V9" s="451"/>
      <c r="W9" s="451"/>
      <c r="X9" s="451"/>
      <c r="Y9" s="451"/>
      <c r="Z9" s="451"/>
      <c r="AA9" s="451"/>
      <c r="AB9" s="451"/>
      <c r="AC9" s="451"/>
      <c r="AD9" s="451"/>
      <c r="AE9" s="455" t="s">
        <v>647</v>
      </c>
      <c r="AF9" s="445"/>
      <c r="AG9" s="448"/>
    </row>
    <row r="10" customFormat="false" ht="18" hidden="false" customHeight="true" outlineLevel="0" collapsed="false">
      <c r="C10" s="441"/>
      <c r="D10" s="441"/>
      <c r="E10" s="441"/>
      <c r="F10" s="456"/>
      <c r="G10" s="457"/>
      <c r="P10" s="441"/>
      <c r="AE10" s="458"/>
      <c r="AF10" s="459"/>
      <c r="AG10" s="441"/>
    </row>
    <row r="11" customFormat="false" ht="18" hidden="false" customHeight="true" outlineLevel="0" collapsed="false">
      <c r="A11" s="460" t="s">
        <v>565</v>
      </c>
      <c r="B11" s="461" t="s">
        <v>648</v>
      </c>
      <c r="C11" s="462" t="s">
        <v>138</v>
      </c>
      <c r="D11" s="463" t="n">
        <v>29020</v>
      </c>
      <c r="E11" s="463" t="n">
        <v>2</v>
      </c>
      <c r="F11" s="463" t="n">
        <v>207</v>
      </c>
      <c r="G11" s="463" t="n">
        <v>1022</v>
      </c>
      <c r="H11" s="463" t="n">
        <v>1277</v>
      </c>
      <c r="I11" s="463" t="n">
        <v>1193</v>
      </c>
      <c r="J11" s="463" t="n">
        <v>1639</v>
      </c>
      <c r="K11" s="463" t="n">
        <v>1738</v>
      </c>
      <c r="L11" s="463" t="n">
        <v>1663</v>
      </c>
      <c r="M11" s="463" t="n">
        <v>1593</v>
      </c>
      <c r="N11" s="463" t="n">
        <v>1479</v>
      </c>
      <c r="O11" s="463" t="n">
        <v>1433</v>
      </c>
      <c r="P11" s="463" t="n">
        <v>1289</v>
      </c>
      <c r="Q11" s="463" t="n">
        <v>1199</v>
      </c>
      <c r="R11" s="463" t="n">
        <v>1065</v>
      </c>
      <c r="S11" s="463" t="n">
        <v>1061</v>
      </c>
      <c r="T11" s="463" t="n">
        <v>1051</v>
      </c>
      <c r="U11" s="463" t="n">
        <v>999</v>
      </c>
      <c r="V11" s="463" t="n">
        <v>894</v>
      </c>
      <c r="W11" s="463" t="n">
        <v>859</v>
      </c>
      <c r="X11" s="463" t="n">
        <v>803</v>
      </c>
      <c r="Y11" s="463" t="n">
        <v>792</v>
      </c>
      <c r="Z11" s="463" t="n">
        <v>672</v>
      </c>
      <c r="AA11" s="463" t="n">
        <v>688</v>
      </c>
      <c r="AB11" s="463" t="n">
        <v>589</v>
      </c>
      <c r="AC11" s="463" t="n">
        <v>530</v>
      </c>
      <c r="AD11" s="463" t="n">
        <v>486</v>
      </c>
      <c r="AE11" s="464" t="n">
        <v>2797</v>
      </c>
      <c r="AF11" s="461" t="s">
        <v>648</v>
      </c>
      <c r="AG11" s="465" t="s">
        <v>565</v>
      </c>
    </row>
    <row r="12" customFormat="false" ht="18" hidden="false" customHeight="true" outlineLevel="0" collapsed="false">
      <c r="A12" s="466"/>
      <c r="B12" s="461"/>
      <c r="C12" s="462" t="s">
        <v>138</v>
      </c>
      <c r="D12" s="467"/>
      <c r="E12" s="468"/>
      <c r="F12" s="468"/>
      <c r="G12" s="468"/>
      <c r="H12" s="468"/>
      <c r="I12" s="468"/>
      <c r="J12" s="468"/>
      <c r="K12" s="468"/>
      <c r="L12" s="468"/>
      <c r="M12" s="468"/>
      <c r="N12" s="468"/>
      <c r="O12" s="468"/>
      <c r="P12" s="468"/>
      <c r="Q12" s="469"/>
      <c r="R12" s="468"/>
      <c r="S12" s="468"/>
      <c r="T12" s="468"/>
      <c r="U12" s="468"/>
      <c r="V12" s="468"/>
      <c r="W12" s="468"/>
      <c r="X12" s="468"/>
      <c r="Y12" s="468"/>
      <c r="Z12" s="468"/>
      <c r="AA12" s="468"/>
      <c r="AB12" s="468"/>
      <c r="AC12" s="468"/>
      <c r="AD12" s="468"/>
      <c r="AE12" s="470"/>
      <c r="AF12" s="461"/>
      <c r="AG12" s="471"/>
    </row>
    <row r="13" customFormat="false" ht="18" hidden="false" customHeight="true" outlineLevel="0" collapsed="false">
      <c r="A13" s="466"/>
      <c r="B13" s="461" t="s">
        <v>649</v>
      </c>
      <c r="C13" s="462" t="s">
        <v>138</v>
      </c>
      <c r="D13" s="467"/>
      <c r="E13" s="468"/>
      <c r="F13" s="468"/>
      <c r="G13" s="468"/>
      <c r="H13" s="468"/>
      <c r="I13" s="468"/>
      <c r="J13" s="468"/>
      <c r="K13" s="468"/>
      <c r="L13" s="468"/>
      <c r="M13" s="468"/>
      <c r="N13" s="468"/>
      <c r="O13" s="468"/>
      <c r="P13" s="468"/>
      <c r="Q13" s="469"/>
      <c r="R13" s="468"/>
      <c r="S13" s="468"/>
      <c r="T13" s="468"/>
      <c r="U13" s="468"/>
      <c r="V13" s="468"/>
      <c r="W13" s="468"/>
      <c r="X13" s="468"/>
      <c r="Y13" s="468"/>
      <c r="Z13" s="468"/>
      <c r="AA13" s="468"/>
      <c r="AB13" s="468"/>
      <c r="AC13" s="468"/>
      <c r="AD13" s="468"/>
      <c r="AE13" s="470"/>
      <c r="AF13" s="461" t="s">
        <v>649</v>
      </c>
      <c r="AG13" s="471"/>
    </row>
    <row r="14" customFormat="false" ht="18" hidden="false" customHeight="true" outlineLevel="0" collapsed="false">
      <c r="A14" s="466"/>
      <c r="B14" s="461"/>
      <c r="C14" s="462"/>
      <c r="D14" s="467"/>
      <c r="E14" s="468"/>
      <c r="F14" s="468"/>
      <c r="G14" s="468"/>
      <c r="H14" s="468"/>
      <c r="I14" s="468"/>
      <c r="J14" s="468"/>
      <c r="K14" s="468"/>
      <c r="L14" s="468"/>
      <c r="M14" s="468"/>
      <c r="N14" s="468"/>
      <c r="O14" s="468"/>
      <c r="P14" s="468"/>
      <c r="Q14" s="469"/>
      <c r="R14" s="468"/>
      <c r="S14" s="468"/>
      <c r="T14" s="468"/>
      <c r="U14" s="468"/>
      <c r="V14" s="468"/>
      <c r="W14" s="468"/>
      <c r="X14" s="468"/>
      <c r="Y14" s="468"/>
      <c r="Z14" s="468"/>
      <c r="AA14" s="468"/>
      <c r="AB14" s="468"/>
      <c r="AC14" s="468"/>
      <c r="AD14" s="468"/>
      <c r="AE14" s="470"/>
      <c r="AF14" s="461"/>
      <c r="AG14" s="471"/>
    </row>
    <row r="15" customFormat="false" ht="25.5" hidden="false" customHeight="true" outlineLevel="0" collapsed="false">
      <c r="A15" s="460" t="s">
        <v>566</v>
      </c>
      <c r="B15" s="461" t="s">
        <v>650</v>
      </c>
      <c r="C15" s="462" t="s">
        <v>138</v>
      </c>
      <c r="D15" s="472" t="n">
        <v>7949</v>
      </c>
      <c r="E15" s="463" t="s">
        <v>85</v>
      </c>
      <c r="F15" s="463" t="n">
        <v>53</v>
      </c>
      <c r="G15" s="463" t="n">
        <v>267</v>
      </c>
      <c r="H15" s="463" t="n">
        <v>329</v>
      </c>
      <c r="I15" s="463" t="n">
        <v>303</v>
      </c>
      <c r="J15" s="463" t="n">
        <v>404</v>
      </c>
      <c r="K15" s="463" t="n">
        <v>382</v>
      </c>
      <c r="L15" s="463" t="n">
        <v>399</v>
      </c>
      <c r="M15" s="463" t="n">
        <v>393</v>
      </c>
      <c r="N15" s="463" t="n">
        <v>362</v>
      </c>
      <c r="O15" s="463" t="n">
        <v>330</v>
      </c>
      <c r="P15" s="463" t="n">
        <v>310</v>
      </c>
      <c r="Q15" s="463" t="n">
        <v>317</v>
      </c>
      <c r="R15" s="463" t="n">
        <v>256</v>
      </c>
      <c r="S15" s="463" t="n">
        <v>273</v>
      </c>
      <c r="T15" s="463" t="n">
        <v>259</v>
      </c>
      <c r="U15" s="463" t="n">
        <v>268</v>
      </c>
      <c r="V15" s="463" t="n">
        <v>267</v>
      </c>
      <c r="W15" s="463" t="n">
        <v>254</v>
      </c>
      <c r="X15" s="463" t="n">
        <v>226</v>
      </c>
      <c r="Y15" s="463" t="n">
        <v>240</v>
      </c>
      <c r="Z15" s="463" t="n">
        <v>211</v>
      </c>
      <c r="AA15" s="463" t="n">
        <v>228</v>
      </c>
      <c r="AB15" s="463" t="n">
        <v>216</v>
      </c>
      <c r="AC15" s="463" t="n">
        <v>183</v>
      </c>
      <c r="AD15" s="463" t="n">
        <v>164</v>
      </c>
      <c r="AE15" s="464" t="n">
        <v>1055</v>
      </c>
      <c r="AF15" s="461" t="s">
        <v>650</v>
      </c>
      <c r="AG15" s="465" t="s">
        <v>566</v>
      </c>
    </row>
    <row r="16" customFormat="false" ht="25.5" hidden="false" customHeight="true" outlineLevel="0" collapsed="false">
      <c r="A16" s="460" t="s">
        <v>567</v>
      </c>
      <c r="B16" s="461" t="s">
        <v>651</v>
      </c>
      <c r="C16" s="462" t="s">
        <v>138</v>
      </c>
      <c r="D16" s="472" t="n">
        <v>5529</v>
      </c>
      <c r="E16" s="463" t="s">
        <v>85</v>
      </c>
      <c r="F16" s="463" t="n">
        <v>52</v>
      </c>
      <c r="G16" s="463" t="n">
        <v>181</v>
      </c>
      <c r="H16" s="463" t="n">
        <v>244</v>
      </c>
      <c r="I16" s="463" t="n">
        <v>224</v>
      </c>
      <c r="J16" s="463" t="n">
        <v>280</v>
      </c>
      <c r="K16" s="463" t="n">
        <v>314</v>
      </c>
      <c r="L16" s="463" t="n">
        <v>276</v>
      </c>
      <c r="M16" s="463" t="n">
        <v>260</v>
      </c>
      <c r="N16" s="463" t="n">
        <v>279</v>
      </c>
      <c r="O16" s="463" t="n">
        <v>254</v>
      </c>
      <c r="P16" s="463" t="n">
        <v>226</v>
      </c>
      <c r="Q16" s="463" t="n">
        <v>210</v>
      </c>
      <c r="R16" s="463" t="n">
        <v>196</v>
      </c>
      <c r="S16" s="463" t="n">
        <v>177</v>
      </c>
      <c r="T16" s="463" t="n">
        <v>218</v>
      </c>
      <c r="U16" s="463" t="n">
        <v>241</v>
      </c>
      <c r="V16" s="463" t="n">
        <v>190</v>
      </c>
      <c r="W16" s="463" t="n">
        <v>170</v>
      </c>
      <c r="X16" s="463" t="n">
        <v>148</v>
      </c>
      <c r="Y16" s="463" t="n">
        <v>167</v>
      </c>
      <c r="Z16" s="463" t="n">
        <v>151</v>
      </c>
      <c r="AA16" s="463" t="n">
        <v>132</v>
      </c>
      <c r="AB16" s="463" t="n">
        <v>128</v>
      </c>
      <c r="AC16" s="463" t="n">
        <v>122</v>
      </c>
      <c r="AD16" s="463" t="n">
        <v>105</v>
      </c>
      <c r="AE16" s="464" t="n">
        <v>584</v>
      </c>
      <c r="AF16" s="461" t="s">
        <v>651</v>
      </c>
      <c r="AG16" s="465" t="s">
        <v>567</v>
      </c>
    </row>
    <row r="17" customFormat="false" ht="25.5" hidden="false" customHeight="true" outlineLevel="0" collapsed="false">
      <c r="A17" s="460" t="s">
        <v>568</v>
      </c>
      <c r="B17" s="461" t="s">
        <v>652</v>
      </c>
      <c r="C17" s="462" t="s">
        <v>138</v>
      </c>
      <c r="D17" s="472" t="n">
        <v>3820</v>
      </c>
      <c r="E17" s="463" t="s">
        <v>85</v>
      </c>
      <c r="F17" s="463" t="n">
        <v>25</v>
      </c>
      <c r="G17" s="463" t="n">
        <v>128</v>
      </c>
      <c r="H17" s="463" t="n">
        <v>166</v>
      </c>
      <c r="I17" s="463" t="n">
        <v>160</v>
      </c>
      <c r="J17" s="463" t="n">
        <v>205</v>
      </c>
      <c r="K17" s="463" t="n">
        <v>216</v>
      </c>
      <c r="L17" s="463" t="n">
        <v>223</v>
      </c>
      <c r="M17" s="463" t="n">
        <v>205</v>
      </c>
      <c r="N17" s="463" t="n">
        <v>174</v>
      </c>
      <c r="O17" s="463" t="n">
        <v>175</v>
      </c>
      <c r="P17" s="463" t="n">
        <v>179</v>
      </c>
      <c r="Q17" s="463" t="n">
        <v>164</v>
      </c>
      <c r="R17" s="463" t="n">
        <v>123</v>
      </c>
      <c r="S17" s="463" t="n">
        <v>141</v>
      </c>
      <c r="T17" s="463" t="n">
        <v>136</v>
      </c>
      <c r="U17" s="463" t="n">
        <v>110</v>
      </c>
      <c r="V17" s="463" t="n">
        <v>126</v>
      </c>
      <c r="W17" s="463" t="n">
        <v>113</v>
      </c>
      <c r="X17" s="463" t="n">
        <v>130</v>
      </c>
      <c r="Y17" s="463" t="n">
        <v>107</v>
      </c>
      <c r="Z17" s="463" t="n">
        <v>80</v>
      </c>
      <c r="AA17" s="463" t="n">
        <v>100</v>
      </c>
      <c r="AB17" s="463" t="n">
        <v>80</v>
      </c>
      <c r="AC17" s="463" t="n">
        <v>75</v>
      </c>
      <c r="AD17" s="463" t="n">
        <v>75</v>
      </c>
      <c r="AE17" s="464" t="n">
        <v>404</v>
      </c>
      <c r="AF17" s="461" t="s">
        <v>652</v>
      </c>
      <c r="AG17" s="465" t="s">
        <v>568</v>
      </c>
    </row>
    <row r="18" customFormat="false" ht="25.5" hidden="false" customHeight="true" outlineLevel="0" collapsed="false">
      <c r="A18" s="460" t="s">
        <v>569</v>
      </c>
      <c r="B18" s="461" t="s">
        <v>653</v>
      </c>
      <c r="C18" s="462" t="s">
        <v>138</v>
      </c>
      <c r="D18" s="472" t="n">
        <v>2698</v>
      </c>
      <c r="E18" s="463" t="n">
        <v>2</v>
      </c>
      <c r="F18" s="463" t="n">
        <v>19</v>
      </c>
      <c r="G18" s="463" t="n">
        <v>101</v>
      </c>
      <c r="H18" s="463" t="n">
        <v>133</v>
      </c>
      <c r="I18" s="463" t="n">
        <v>108</v>
      </c>
      <c r="J18" s="463" t="n">
        <v>127</v>
      </c>
      <c r="K18" s="463" t="n">
        <v>154</v>
      </c>
      <c r="L18" s="463" t="n">
        <v>156</v>
      </c>
      <c r="M18" s="463" t="n">
        <v>129</v>
      </c>
      <c r="N18" s="463" t="n">
        <v>142</v>
      </c>
      <c r="O18" s="463" t="n">
        <v>142</v>
      </c>
      <c r="P18" s="463" t="n">
        <v>128</v>
      </c>
      <c r="Q18" s="463" t="n">
        <v>120</v>
      </c>
      <c r="R18" s="463" t="n">
        <v>118</v>
      </c>
      <c r="S18" s="463" t="n">
        <v>118</v>
      </c>
      <c r="T18" s="463" t="n">
        <v>98</v>
      </c>
      <c r="U18" s="463" t="n">
        <v>93</v>
      </c>
      <c r="V18" s="463" t="n">
        <v>71</v>
      </c>
      <c r="W18" s="463" t="n">
        <v>84</v>
      </c>
      <c r="X18" s="463" t="n">
        <v>76</v>
      </c>
      <c r="Y18" s="463" t="n">
        <v>76</v>
      </c>
      <c r="Z18" s="463" t="n">
        <v>66</v>
      </c>
      <c r="AA18" s="463" t="n">
        <v>64</v>
      </c>
      <c r="AB18" s="463" t="n">
        <v>50</v>
      </c>
      <c r="AC18" s="463" t="n">
        <v>52</v>
      </c>
      <c r="AD18" s="463" t="n">
        <v>40</v>
      </c>
      <c r="AE18" s="464" t="n">
        <v>231</v>
      </c>
      <c r="AF18" s="461" t="s">
        <v>653</v>
      </c>
      <c r="AG18" s="465" t="s">
        <v>569</v>
      </c>
    </row>
    <row r="19" customFormat="false" ht="25.5" hidden="false" customHeight="true" outlineLevel="0" collapsed="false">
      <c r="A19" s="460" t="s">
        <v>570</v>
      </c>
      <c r="B19" s="461" t="s">
        <v>654</v>
      </c>
      <c r="C19" s="462" t="s">
        <v>138</v>
      </c>
      <c r="D19" s="472" t="n">
        <v>1993</v>
      </c>
      <c r="E19" s="463" t="s">
        <v>85</v>
      </c>
      <c r="F19" s="463" t="n">
        <v>12</v>
      </c>
      <c r="G19" s="463" t="n">
        <v>77</v>
      </c>
      <c r="H19" s="463" t="n">
        <v>76</v>
      </c>
      <c r="I19" s="463" t="n">
        <v>80</v>
      </c>
      <c r="J19" s="463" t="n">
        <v>135</v>
      </c>
      <c r="K19" s="463" t="n">
        <v>133</v>
      </c>
      <c r="L19" s="463" t="n">
        <v>114</v>
      </c>
      <c r="M19" s="463" t="n">
        <v>122</v>
      </c>
      <c r="N19" s="463" t="n">
        <v>101</v>
      </c>
      <c r="O19" s="463" t="n">
        <v>103</v>
      </c>
      <c r="P19" s="463" t="n">
        <v>82</v>
      </c>
      <c r="Q19" s="463" t="n">
        <v>79</v>
      </c>
      <c r="R19" s="463" t="n">
        <v>85</v>
      </c>
      <c r="S19" s="463" t="n">
        <v>68</v>
      </c>
      <c r="T19" s="463" t="n">
        <v>84</v>
      </c>
      <c r="U19" s="463" t="n">
        <v>74</v>
      </c>
      <c r="V19" s="463" t="n">
        <v>61</v>
      </c>
      <c r="W19" s="463" t="n">
        <v>56</v>
      </c>
      <c r="X19" s="463" t="n">
        <v>52</v>
      </c>
      <c r="Y19" s="463" t="n">
        <v>56</v>
      </c>
      <c r="Z19" s="463" t="n">
        <v>49</v>
      </c>
      <c r="AA19" s="463" t="n">
        <v>49</v>
      </c>
      <c r="AB19" s="463" t="n">
        <v>35</v>
      </c>
      <c r="AC19" s="463" t="n">
        <v>26</v>
      </c>
      <c r="AD19" s="463" t="n">
        <v>25</v>
      </c>
      <c r="AE19" s="464" t="n">
        <v>159</v>
      </c>
      <c r="AF19" s="461" t="s">
        <v>654</v>
      </c>
      <c r="AG19" s="465" t="s">
        <v>570</v>
      </c>
    </row>
    <row r="20" customFormat="false" ht="25.5" hidden="false" customHeight="true" outlineLevel="0" collapsed="false">
      <c r="A20" s="460" t="s">
        <v>571</v>
      </c>
      <c r="B20" s="461" t="s">
        <v>655</v>
      </c>
      <c r="C20" s="462" t="s">
        <v>138</v>
      </c>
      <c r="D20" s="472" t="n">
        <v>1516</v>
      </c>
      <c r="E20" s="463" t="s">
        <v>85</v>
      </c>
      <c r="F20" s="463" t="n">
        <v>7</v>
      </c>
      <c r="G20" s="463" t="n">
        <v>55</v>
      </c>
      <c r="H20" s="463" t="n">
        <v>73</v>
      </c>
      <c r="I20" s="463" t="n">
        <v>51</v>
      </c>
      <c r="J20" s="463" t="n">
        <v>91</v>
      </c>
      <c r="K20" s="463" t="n">
        <v>86</v>
      </c>
      <c r="L20" s="463" t="n">
        <v>98</v>
      </c>
      <c r="M20" s="463" t="n">
        <v>102</v>
      </c>
      <c r="N20" s="463" t="n">
        <v>75</v>
      </c>
      <c r="O20" s="463" t="n">
        <v>86</v>
      </c>
      <c r="P20" s="463" t="n">
        <v>73</v>
      </c>
      <c r="Q20" s="463" t="n">
        <v>63</v>
      </c>
      <c r="R20" s="463" t="n">
        <v>61</v>
      </c>
      <c r="S20" s="463" t="n">
        <v>57</v>
      </c>
      <c r="T20" s="463" t="n">
        <v>53</v>
      </c>
      <c r="U20" s="463" t="n">
        <v>52</v>
      </c>
      <c r="V20" s="463" t="n">
        <v>42</v>
      </c>
      <c r="W20" s="463" t="n">
        <v>50</v>
      </c>
      <c r="X20" s="463" t="n">
        <v>45</v>
      </c>
      <c r="Y20" s="463" t="n">
        <v>43</v>
      </c>
      <c r="Z20" s="463" t="n">
        <v>32</v>
      </c>
      <c r="AA20" s="463" t="n">
        <v>38</v>
      </c>
      <c r="AB20" s="463" t="n">
        <v>24</v>
      </c>
      <c r="AC20" s="463" t="n">
        <v>31</v>
      </c>
      <c r="AD20" s="463" t="n">
        <v>26</v>
      </c>
      <c r="AE20" s="464" t="n">
        <v>102</v>
      </c>
      <c r="AF20" s="461" t="s">
        <v>655</v>
      </c>
      <c r="AG20" s="465" t="s">
        <v>571</v>
      </c>
    </row>
    <row r="21" customFormat="false" ht="25.5" hidden="false" customHeight="true" outlineLevel="0" collapsed="false">
      <c r="A21" s="460" t="s">
        <v>572</v>
      </c>
      <c r="B21" s="461" t="s">
        <v>656</v>
      </c>
      <c r="C21" s="462" t="s">
        <v>138</v>
      </c>
      <c r="D21" s="472" t="n">
        <v>1170</v>
      </c>
      <c r="E21" s="463" t="s">
        <v>85</v>
      </c>
      <c r="F21" s="463" t="n">
        <v>4</v>
      </c>
      <c r="G21" s="463" t="n">
        <v>37</v>
      </c>
      <c r="H21" s="463" t="n">
        <v>52</v>
      </c>
      <c r="I21" s="463" t="n">
        <v>56</v>
      </c>
      <c r="J21" s="463" t="n">
        <v>63</v>
      </c>
      <c r="K21" s="463" t="n">
        <v>76</v>
      </c>
      <c r="L21" s="463" t="n">
        <v>72</v>
      </c>
      <c r="M21" s="463" t="n">
        <v>59</v>
      </c>
      <c r="N21" s="463" t="n">
        <v>70</v>
      </c>
      <c r="O21" s="463" t="n">
        <v>76</v>
      </c>
      <c r="P21" s="463" t="n">
        <v>57</v>
      </c>
      <c r="Q21" s="463" t="n">
        <v>56</v>
      </c>
      <c r="R21" s="463" t="n">
        <v>43</v>
      </c>
      <c r="S21" s="463" t="n">
        <v>47</v>
      </c>
      <c r="T21" s="463" t="n">
        <v>55</v>
      </c>
      <c r="U21" s="463" t="n">
        <v>51</v>
      </c>
      <c r="V21" s="463" t="n">
        <v>27</v>
      </c>
      <c r="W21" s="463" t="n">
        <v>36</v>
      </c>
      <c r="X21" s="463" t="n">
        <v>32</v>
      </c>
      <c r="Y21" s="463" t="n">
        <v>28</v>
      </c>
      <c r="Z21" s="463" t="n">
        <v>28</v>
      </c>
      <c r="AA21" s="463" t="n">
        <v>20</v>
      </c>
      <c r="AB21" s="463" t="n">
        <v>23</v>
      </c>
      <c r="AC21" s="463" t="n">
        <v>12</v>
      </c>
      <c r="AD21" s="463" t="n">
        <v>11</v>
      </c>
      <c r="AE21" s="464" t="n">
        <v>79</v>
      </c>
      <c r="AF21" s="461" t="s">
        <v>656</v>
      </c>
      <c r="AG21" s="465" t="s">
        <v>572</v>
      </c>
    </row>
    <row r="22" customFormat="false" ht="25.5" hidden="false" customHeight="true" outlineLevel="0" collapsed="false">
      <c r="A22" s="460" t="s">
        <v>573</v>
      </c>
      <c r="B22" s="461" t="s">
        <v>657</v>
      </c>
      <c r="C22" s="462" t="s">
        <v>138</v>
      </c>
      <c r="D22" s="472" t="n">
        <v>827</v>
      </c>
      <c r="E22" s="463" t="s">
        <v>85</v>
      </c>
      <c r="F22" s="463" t="n">
        <v>6</v>
      </c>
      <c r="G22" s="463" t="n">
        <v>38</v>
      </c>
      <c r="H22" s="463" t="n">
        <v>43</v>
      </c>
      <c r="I22" s="463" t="n">
        <v>32</v>
      </c>
      <c r="J22" s="463" t="n">
        <v>50</v>
      </c>
      <c r="K22" s="463" t="n">
        <v>78</v>
      </c>
      <c r="L22" s="463" t="n">
        <v>53</v>
      </c>
      <c r="M22" s="463" t="n">
        <v>51</v>
      </c>
      <c r="N22" s="463" t="n">
        <v>44</v>
      </c>
      <c r="O22" s="463" t="n">
        <v>43</v>
      </c>
      <c r="P22" s="463" t="n">
        <v>41</v>
      </c>
      <c r="Q22" s="463" t="n">
        <v>32</v>
      </c>
      <c r="R22" s="463" t="n">
        <v>24</v>
      </c>
      <c r="S22" s="463" t="n">
        <v>36</v>
      </c>
      <c r="T22" s="463" t="n">
        <v>35</v>
      </c>
      <c r="U22" s="463" t="n">
        <v>27</v>
      </c>
      <c r="V22" s="463" t="n">
        <v>27</v>
      </c>
      <c r="W22" s="463" t="n">
        <v>19</v>
      </c>
      <c r="X22" s="463" t="n">
        <v>23</v>
      </c>
      <c r="Y22" s="463" t="n">
        <v>18</v>
      </c>
      <c r="Z22" s="463" t="n">
        <v>11</v>
      </c>
      <c r="AA22" s="463" t="n">
        <v>16</v>
      </c>
      <c r="AB22" s="463" t="n">
        <v>12</v>
      </c>
      <c r="AC22" s="463" t="n">
        <v>4</v>
      </c>
      <c r="AD22" s="463" t="n">
        <v>12</v>
      </c>
      <c r="AE22" s="464" t="n">
        <v>52</v>
      </c>
      <c r="AF22" s="461" t="s">
        <v>657</v>
      </c>
      <c r="AG22" s="465" t="s">
        <v>573</v>
      </c>
    </row>
    <row r="23" customFormat="false" ht="25.5" hidden="false" customHeight="true" outlineLevel="0" collapsed="false">
      <c r="A23" s="460" t="s">
        <v>574</v>
      </c>
      <c r="B23" s="461" t="s">
        <v>658</v>
      </c>
      <c r="C23" s="462" t="s">
        <v>138</v>
      </c>
      <c r="D23" s="472" t="n">
        <v>709</v>
      </c>
      <c r="E23" s="463" t="s">
        <v>85</v>
      </c>
      <c r="F23" s="463" t="n">
        <v>3</v>
      </c>
      <c r="G23" s="463" t="n">
        <v>24</v>
      </c>
      <c r="H23" s="463" t="n">
        <v>30</v>
      </c>
      <c r="I23" s="463" t="n">
        <v>22</v>
      </c>
      <c r="J23" s="463" t="n">
        <v>57</v>
      </c>
      <c r="K23" s="463" t="n">
        <v>52</v>
      </c>
      <c r="L23" s="463" t="n">
        <v>53</v>
      </c>
      <c r="M23" s="463" t="n">
        <v>40</v>
      </c>
      <c r="N23" s="463" t="n">
        <v>43</v>
      </c>
      <c r="O23" s="463" t="n">
        <v>53</v>
      </c>
      <c r="P23" s="463" t="n">
        <v>32</v>
      </c>
      <c r="Q23" s="463" t="n">
        <v>34</v>
      </c>
      <c r="R23" s="463" t="n">
        <v>24</v>
      </c>
      <c r="S23" s="463" t="n">
        <v>41</v>
      </c>
      <c r="T23" s="463" t="n">
        <v>24</v>
      </c>
      <c r="U23" s="463" t="n">
        <v>23</v>
      </c>
      <c r="V23" s="463" t="n">
        <v>22</v>
      </c>
      <c r="W23" s="463" t="n">
        <v>19</v>
      </c>
      <c r="X23" s="463" t="n">
        <v>17</v>
      </c>
      <c r="Y23" s="463" t="n">
        <v>13</v>
      </c>
      <c r="Z23" s="463" t="n">
        <v>12</v>
      </c>
      <c r="AA23" s="463" t="n">
        <v>17</v>
      </c>
      <c r="AB23" s="463" t="n">
        <v>5</v>
      </c>
      <c r="AC23" s="463" t="n">
        <v>4</v>
      </c>
      <c r="AD23" s="463" t="n">
        <v>9</v>
      </c>
      <c r="AE23" s="464" t="n">
        <v>36</v>
      </c>
      <c r="AF23" s="461" t="s">
        <v>658</v>
      </c>
      <c r="AG23" s="465" t="s">
        <v>574</v>
      </c>
    </row>
    <row r="24" customFormat="false" ht="25.5" hidden="false" customHeight="true" outlineLevel="0" collapsed="false">
      <c r="A24" s="460" t="s">
        <v>575</v>
      </c>
      <c r="B24" s="461" t="s">
        <v>659</v>
      </c>
      <c r="C24" s="462" t="s">
        <v>138</v>
      </c>
      <c r="D24" s="472" t="n">
        <v>514</v>
      </c>
      <c r="E24" s="463" t="s">
        <v>85</v>
      </c>
      <c r="F24" s="463" t="n">
        <v>6</v>
      </c>
      <c r="G24" s="463" t="n">
        <v>24</v>
      </c>
      <c r="H24" s="463" t="n">
        <v>30</v>
      </c>
      <c r="I24" s="463" t="n">
        <v>20</v>
      </c>
      <c r="J24" s="463" t="n">
        <v>35</v>
      </c>
      <c r="K24" s="463" t="n">
        <v>36</v>
      </c>
      <c r="L24" s="463" t="n">
        <v>37</v>
      </c>
      <c r="M24" s="463" t="n">
        <v>38</v>
      </c>
      <c r="N24" s="463" t="n">
        <v>32</v>
      </c>
      <c r="O24" s="463" t="n">
        <v>29</v>
      </c>
      <c r="P24" s="463" t="n">
        <v>35</v>
      </c>
      <c r="Q24" s="463" t="n">
        <v>21</v>
      </c>
      <c r="R24" s="463" t="n">
        <v>26</v>
      </c>
      <c r="S24" s="463" t="n">
        <v>15</v>
      </c>
      <c r="T24" s="463" t="n">
        <v>17</v>
      </c>
      <c r="U24" s="463" t="n">
        <v>12</v>
      </c>
      <c r="V24" s="463" t="n">
        <v>15</v>
      </c>
      <c r="W24" s="463" t="n">
        <v>11</v>
      </c>
      <c r="X24" s="463" t="n">
        <v>14</v>
      </c>
      <c r="Y24" s="463" t="n">
        <v>10</v>
      </c>
      <c r="Z24" s="463" t="n">
        <v>7</v>
      </c>
      <c r="AA24" s="463" t="n">
        <v>4</v>
      </c>
      <c r="AB24" s="463" t="n">
        <v>7</v>
      </c>
      <c r="AC24" s="463" t="n">
        <v>6</v>
      </c>
      <c r="AD24" s="463" t="n">
        <v>5</v>
      </c>
      <c r="AE24" s="464" t="n">
        <v>22</v>
      </c>
      <c r="AF24" s="461" t="s">
        <v>659</v>
      </c>
      <c r="AG24" s="465" t="s">
        <v>575</v>
      </c>
    </row>
    <row r="25" customFormat="false" ht="25.5" hidden="false" customHeight="true" outlineLevel="0" collapsed="false">
      <c r="A25" s="460" t="s">
        <v>576</v>
      </c>
      <c r="B25" s="461" t="s">
        <v>660</v>
      </c>
      <c r="C25" s="462" t="s">
        <v>138</v>
      </c>
      <c r="D25" s="473" t="n">
        <v>1453</v>
      </c>
      <c r="E25" s="463" t="s">
        <v>85</v>
      </c>
      <c r="F25" s="463" t="n">
        <v>14</v>
      </c>
      <c r="G25" s="463" t="n">
        <v>55</v>
      </c>
      <c r="H25" s="463" t="n">
        <v>61</v>
      </c>
      <c r="I25" s="463" t="n">
        <v>90</v>
      </c>
      <c r="J25" s="463" t="n">
        <v>96</v>
      </c>
      <c r="K25" s="463" t="n">
        <v>131</v>
      </c>
      <c r="L25" s="463" t="n">
        <v>107</v>
      </c>
      <c r="M25" s="463" t="n">
        <v>108</v>
      </c>
      <c r="N25" s="463" t="n">
        <v>84</v>
      </c>
      <c r="O25" s="463" t="n">
        <v>78</v>
      </c>
      <c r="P25" s="463" t="n">
        <v>72</v>
      </c>
      <c r="Q25" s="463" t="n">
        <v>75</v>
      </c>
      <c r="R25" s="463" t="n">
        <v>77</v>
      </c>
      <c r="S25" s="463" t="n">
        <v>67</v>
      </c>
      <c r="T25" s="463" t="n">
        <v>48</v>
      </c>
      <c r="U25" s="463" t="n">
        <v>39</v>
      </c>
      <c r="V25" s="463" t="n">
        <v>31</v>
      </c>
      <c r="W25" s="463" t="n">
        <v>37</v>
      </c>
      <c r="X25" s="463" t="n">
        <v>29</v>
      </c>
      <c r="Y25" s="463" t="n">
        <v>27</v>
      </c>
      <c r="Z25" s="463" t="n">
        <v>21</v>
      </c>
      <c r="AA25" s="463" t="n">
        <v>20</v>
      </c>
      <c r="AB25" s="463" t="n">
        <v>3</v>
      </c>
      <c r="AC25" s="463" t="n">
        <v>9</v>
      </c>
      <c r="AD25" s="463" t="n">
        <v>11</v>
      </c>
      <c r="AE25" s="464" t="n">
        <v>63</v>
      </c>
      <c r="AF25" s="461" t="s">
        <v>660</v>
      </c>
      <c r="AG25" s="465" t="s">
        <v>576</v>
      </c>
    </row>
    <row r="26" customFormat="false" ht="25.5" hidden="false" customHeight="true" outlineLevel="0" collapsed="false">
      <c r="A26" s="460" t="s">
        <v>610</v>
      </c>
      <c r="B26" s="461" t="s">
        <v>661</v>
      </c>
      <c r="C26" s="462" t="s">
        <v>138</v>
      </c>
      <c r="D26" s="472" t="n">
        <v>842</v>
      </c>
      <c r="E26" s="463" t="s">
        <v>85</v>
      </c>
      <c r="F26" s="463" t="n">
        <v>6</v>
      </c>
      <c r="G26" s="463" t="n">
        <v>35</v>
      </c>
      <c r="H26" s="463" t="n">
        <v>40</v>
      </c>
      <c r="I26" s="463" t="n">
        <v>47</v>
      </c>
      <c r="J26" s="463" t="n">
        <v>96</v>
      </c>
      <c r="K26" s="463" t="n">
        <v>80</v>
      </c>
      <c r="L26" s="463" t="n">
        <v>75</v>
      </c>
      <c r="M26" s="463" t="n">
        <v>86</v>
      </c>
      <c r="N26" s="463" t="n">
        <v>73</v>
      </c>
      <c r="O26" s="463" t="n">
        <v>64</v>
      </c>
      <c r="P26" s="463" t="n">
        <v>54</v>
      </c>
      <c r="Q26" s="463" t="n">
        <v>28</v>
      </c>
      <c r="R26" s="463" t="n">
        <v>32</v>
      </c>
      <c r="S26" s="463" t="n">
        <v>21</v>
      </c>
      <c r="T26" s="463" t="n">
        <v>24</v>
      </c>
      <c r="U26" s="463" t="n">
        <v>9</v>
      </c>
      <c r="V26" s="463" t="n">
        <v>15</v>
      </c>
      <c r="W26" s="463" t="n">
        <v>10</v>
      </c>
      <c r="X26" s="463" t="n">
        <v>11</v>
      </c>
      <c r="Y26" s="463" t="n">
        <v>7</v>
      </c>
      <c r="Z26" s="463" t="n">
        <v>4</v>
      </c>
      <c r="AA26" s="463" t="s">
        <v>85</v>
      </c>
      <c r="AB26" s="463" t="n">
        <v>6</v>
      </c>
      <c r="AC26" s="463" t="n">
        <v>6</v>
      </c>
      <c r="AD26" s="463" t="n">
        <v>3</v>
      </c>
      <c r="AE26" s="464" t="n">
        <v>10</v>
      </c>
      <c r="AF26" s="461" t="s">
        <v>661</v>
      </c>
      <c r="AG26" s="465" t="s">
        <v>610</v>
      </c>
    </row>
    <row r="27" customFormat="false" ht="32.25" hidden="false" customHeight="true" outlineLevel="0" collapsed="false">
      <c r="A27" s="466"/>
      <c r="B27" s="461"/>
      <c r="C27" s="462" t="s">
        <v>138</v>
      </c>
      <c r="D27" s="472"/>
      <c r="E27" s="474"/>
      <c r="F27" s="474"/>
      <c r="G27" s="474"/>
      <c r="H27" s="474"/>
      <c r="I27" s="474"/>
      <c r="J27" s="475"/>
      <c r="K27" s="474"/>
      <c r="L27" s="474"/>
      <c r="M27" s="474"/>
      <c r="N27" s="474"/>
      <c r="O27" s="474"/>
      <c r="P27" s="474"/>
      <c r="Q27" s="476"/>
      <c r="R27" s="477"/>
      <c r="S27" s="477"/>
      <c r="T27" s="477"/>
      <c r="U27" s="477"/>
      <c r="V27" s="477"/>
      <c r="W27" s="477"/>
      <c r="X27" s="477"/>
      <c r="Y27" s="477"/>
      <c r="Z27" s="477"/>
      <c r="AA27" s="477"/>
      <c r="AB27" s="477"/>
      <c r="AC27" s="477"/>
      <c r="AD27" s="477"/>
      <c r="AE27" s="478"/>
      <c r="AF27" s="461"/>
      <c r="AG27" s="471"/>
    </row>
    <row r="28" customFormat="false" ht="18" hidden="false" customHeight="true" outlineLevel="0" collapsed="false">
      <c r="A28" s="466"/>
      <c r="B28" s="441" t="s">
        <v>662</v>
      </c>
      <c r="C28" s="462" t="s">
        <v>138</v>
      </c>
      <c r="D28" s="467"/>
      <c r="E28" s="468"/>
      <c r="F28" s="468"/>
      <c r="G28" s="468"/>
      <c r="H28" s="468"/>
      <c r="I28" s="468" t="s">
        <v>138</v>
      </c>
      <c r="J28" s="468"/>
      <c r="K28" s="468"/>
      <c r="L28" s="468"/>
      <c r="M28" s="468"/>
      <c r="N28" s="468"/>
      <c r="O28" s="468"/>
      <c r="P28" s="468"/>
      <c r="Q28" s="469"/>
      <c r="R28" s="468"/>
      <c r="S28" s="468"/>
      <c r="T28" s="468"/>
      <c r="U28" s="468"/>
      <c r="V28" s="468"/>
      <c r="W28" s="468"/>
      <c r="X28" s="468"/>
      <c r="Y28" s="468"/>
      <c r="Z28" s="468"/>
      <c r="AA28" s="468"/>
      <c r="AB28" s="468"/>
      <c r="AC28" s="468"/>
      <c r="AD28" s="468"/>
      <c r="AE28" s="470"/>
      <c r="AF28" s="441" t="s">
        <v>662</v>
      </c>
      <c r="AG28" s="471"/>
    </row>
    <row r="29" customFormat="false" ht="18" hidden="false" customHeight="true" outlineLevel="0" collapsed="false">
      <c r="A29" s="466"/>
      <c r="B29" s="441" t="s">
        <v>663</v>
      </c>
      <c r="C29" s="462" t="s">
        <v>138</v>
      </c>
      <c r="D29" s="467"/>
      <c r="E29" s="468"/>
      <c r="F29" s="468"/>
      <c r="G29" s="468"/>
      <c r="H29" s="468"/>
      <c r="I29" s="468"/>
      <c r="J29" s="468"/>
      <c r="K29" s="468"/>
      <c r="L29" s="468"/>
      <c r="M29" s="468"/>
      <c r="N29" s="468"/>
      <c r="O29" s="468"/>
      <c r="P29" s="468"/>
      <c r="Q29" s="469"/>
      <c r="R29" s="468"/>
      <c r="S29" s="468"/>
      <c r="T29" s="468"/>
      <c r="U29" s="468"/>
      <c r="V29" s="468"/>
      <c r="W29" s="468"/>
      <c r="X29" s="468"/>
      <c r="Y29" s="468"/>
      <c r="Z29" s="468"/>
      <c r="AA29" s="468"/>
      <c r="AB29" s="468"/>
      <c r="AC29" s="468"/>
      <c r="AD29" s="468"/>
      <c r="AE29" s="470"/>
      <c r="AF29" s="441" t="s">
        <v>663</v>
      </c>
      <c r="AG29" s="471"/>
    </row>
    <row r="30" customFormat="false" ht="18" hidden="false" customHeight="true" outlineLevel="0" collapsed="false">
      <c r="A30" s="466" t="n">
        <v>14</v>
      </c>
      <c r="B30" s="461" t="s">
        <v>664</v>
      </c>
      <c r="C30" s="462" t="s">
        <v>138</v>
      </c>
      <c r="D30" s="463" t="n">
        <v>29272</v>
      </c>
      <c r="E30" s="463" t="n">
        <v>2</v>
      </c>
      <c r="F30" s="463" t="n">
        <v>165</v>
      </c>
      <c r="G30" s="463" t="n">
        <v>951</v>
      </c>
      <c r="H30" s="463" t="n">
        <v>1138</v>
      </c>
      <c r="I30" s="463" t="n">
        <v>1036</v>
      </c>
      <c r="J30" s="463" t="n">
        <v>1247</v>
      </c>
      <c r="K30" s="463" t="n">
        <v>1392</v>
      </c>
      <c r="L30" s="463" t="n">
        <v>1291</v>
      </c>
      <c r="M30" s="463" t="n">
        <v>1161</v>
      </c>
      <c r="N30" s="463" t="n">
        <v>1146</v>
      </c>
      <c r="O30" s="463" t="n">
        <v>1113</v>
      </c>
      <c r="P30" s="463" t="n">
        <v>1040</v>
      </c>
      <c r="Q30" s="463" t="n">
        <v>971</v>
      </c>
      <c r="R30" s="463" t="n">
        <v>880</v>
      </c>
      <c r="S30" s="463" t="n">
        <v>1020</v>
      </c>
      <c r="T30" s="463" t="n">
        <v>964</v>
      </c>
      <c r="U30" s="463" t="n">
        <v>870</v>
      </c>
      <c r="V30" s="463" t="n">
        <v>927</v>
      </c>
      <c r="W30" s="463" t="n">
        <v>899</v>
      </c>
      <c r="X30" s="463" t="n">
        <v>913</v>
      </c>
      <c r="Y30" s="463" t="n">
        <v>872</v>
      </c>
      <c r="Z30" s="463" t="n">
        <v>802</v>
      </c>
      <c r="AA30" s="463" t="n">
        <v>776</v>
      </c>
      <c r="AB30" s="463" t="n">
        <v>759</v>
      </c>
      <c r="AC30" s="463" t="n">
        <v>823</v>
      </c>
      <c r="AD30" s="463" t="n">
        <v>765</v>
      </c>
      <c r="AE30" s="464" t="n">
        <v>5349</v>
      </c>
      <c r="AF30" s="461" t="s">
        <v>664</v>
      </c>
      <c r="AG30" s="479" t="n">
        <v>14</v>
      </c>
    </row>
    <row r="31" customFormat="false" ht="18" hidden="false" customHeight="true" outlineLevel="0" collapsed="false">
      <c r="A31" s="466"/>
      <c r="B31" s="441"/>
      <c r="C31" s="462" t="s">
        <v>138</v>
      </c>
      <c r="D31" s="463"/>
      <c r="E31" s="463"/>
      <c r="F31" s="463"/>
      <c r="G31" s="463"/>
      <c r="H31" s="463"/>
      <c r="I31" s="463"/>
      <c r="J31" s="463"/>
      <c r="K31" s="463"/>
      <c r="L31" s="463"/>
      <c r="M31" s="463"/>
      <c r="N31" s="463"/>
      <c r="O31" s="463"/>
      <c r="P31" s="463"/>
      <c r="Q31" s="463"/>
      <c r="R31" s="463"/>
      <c r="S31" s="463"/>
      <c r="T31" s="463"/>
      <c r="U31" s="463"/>
      <c r="V31" s="463"/>
      <c r="W31" s="463"/>
      <c r="X31" s="463"/>
      <c r="Y31" s="463"/>
      <c r="Z31" s="463"/>
      <c r="AA31" s="463"/>
      <c r="AB31" s="463"/>
      <c r="AC31" s="463"/>
      <c r="AD31" s="463"/>
      <c r="AE31" s="464"/>
      <c r="AF31" s="441"/>
      <c r="AG31" s="471"/>
    </row>
    <row r="32" customFormat="false" ht="18" hidden="false" customHeight="true" outlineLevel="0" collapsed="false">
      <c r="A32" s="466" t="n">
        <v>15</v>
      </c>
      <c r="B32" s="461" t="s">
        <v>665</v>
      </c>
      <c r="C32" s="462" t="s">
        <v>138</v>
      </c>
      <c r="D32" s="463" t="n">
        <v>107907</v>
      </c>
      <c r="E32" s="463" t="n">
        <v>16</v>
      </c>
      <c r="F32" s="463" t="n">
        <v>720</v>
      </c>
      <c r="G32" s="463" t="n">
        <v>3667</v>
      </c>
      <c r="H32" s="463" t="n">
        <v>4703</v>
      </c>
      <c r="I32" s="463" t="n">
        <v>4233</v>
      </c>
      <c r="J32" s="463" t="n">
        <v>5588</v>
      </c>
      <c r="K32" s="463" t="n">
        <v>5729</v>
      </c>
      <c r="L32" s="463" t="n">
        <v>5486</v>
      </c>
      <c r="M32" s="463" t="n">
        <v>5329</v>
      </c>
      <c r="N32" s="463" t="n">
        <v>4979</v>
      </c>
      <c r="O32" s="463" t="n">
        <v>4605</v>
      </c>
      <c r="P32" s="463" t="n">
        <v>4422</v>
      </c>
      <c r="Q32" s="463" t="n">
        <v>4075</v>
      </c>
      <c r="R32" s="463" t="n">
        <v>3771</v>
      </c>
      <c r="S32" s="463" t="n">
        <v>3752</v>
      </c>
      <c r="T32" s="463" t="n">
        <v>3539</v>
      </c>
      <c r="U32" s="463" t="n">
        <v>3282</v>
      </c>
      <c r="V32" s="463" t="n">
        <v>3171</v>
      </c>
      <c r="W32" s="463" t="n">
        <v>3020</v>
      </c>
      <c r="X32" s="463" t="n">
        <v>2842</v>
      </c>
      <c r="Y32" s="463" t="n">
        <v>2864</v>
      </c>
      <c r="Z32" s="463" t="n">
        <v>2643</v>
      </c>
      <c r="AA32" s="463" t="n">
        <v>2586</v>
      </c>
      <c r="AB32" s="463" t="n">
        <v>2430</v>
      </c>
      <c r="AC32" s="463" t="n">
        <v>2619</v>
      </c>
      <c r="AD32" s="463" t="n">
        <v>2335</v>
      </c>
      <c r="AE32" s="464" t="n">
        <v>15501</v>
      </c>
      <c r="AF32" s="461" t="s">
        <v>665</v>
      </c>
      <c r="AG32" s="480" t="n">
        <v>15</v>
      </c>
    </row>
    <row r="33" customFormat="false" ht="18" hidden="false" customHeight="true" outlineLevel="0" collapsed="false">
      <c r="A33" s="466"/>
      <c r="B33" s="441"/>
      <c r="C33" s="462" t="s">
        <v>138</v>
      </c>
      <c r="D33" s="467"/>
      <c r="E33" s="468"/>
      <c r="F33" s="468"/>
      <c r="G33" s="468"/>
      <c r="H33" s="468"/>
      <c r="I33" s="468"/>
      <c r="J33" s="468"/>
      <c r="K33" s="468"/>
      <c r="L33" s="468"/>
      <c r="M33" s="468"/>
      <c r="N33" s="468"/>
      <c r="O33" s="468"/>
      <c r="P33" s="468"/>
      <c r="Q33" s="469"/>
      <c r="R33" s="468"/>
      <c r="S33" s="468"/>
      <c r="T33" s="468"/>
      <c r="U33" s="468"/>
      <c r="V33" s="468"/>
      <c r="W33" s="468"/>
      <c r="X33" s="468"/>
      <c r="Y33" s="468"/>
      <c r="Z33" s="468"/>
      <c r="AA33" s="468"/>
      <c r="AB33" s="468"/>
      <c r="AC33" s="468"/>
      <c r="AD33" s="468"/>
      <c r="AE33" s="470"/>
      <c r="AF33" s="441"/>
      <c r="AG33" s="471"/>
    </row>
    <row r="34" customFormat="false" ht="18" hidden="false" customHeight="true" outlineLevel="0" collapsed="false">
      <c r="A34" s="466"/>
      <c r="B34" s="441" t="s">
        <v>649</v>
      </c>
      <c r="C34" s="462" t="s">
        <v>138</v>
      </c>
      <c r="D34" s="467"/>
      <c r="E34" s="468"/>
      <c r="F34" s="468"/>
      <c r="G34" s="468"/>
      <c r="H34" s="468"/>
      <c r="I34" s="468"/>
      <c r="J34" s="468"/>
      <c r="K34" s="468"/>
      <c r="L34" s="468"/>
      <c r="M34" s="468"/>
      <c r="N34" s="468"/>
      <c r="O34" s="468"/>
      <c r="P34" s="468"/>
      <c r="Q34" s="469"/>
      <c r="R34" s="468"/>
      <c r="S34" s="468"/>
      <c r="T34" s="468"/>
      <c r="U34" s="468"/>
      <c r="V34" s="468"/>
      <c r="W34" s="468"/>
      <c r="X34" s="468"/>
      <c r="Y34" s="468"/>
      <c r="Z34" s="468"/>
      <c r="AA34" s="468"/>
      <c r="AB34" s="468"/>
      <c r="AC34" s="468"/>
      <c r="AD34" s="468"/>
      <c r="AE34" s="470"/>
      <c r="AF34" s="441" t="s">
        <v>649</v>
      </c>
      <c r="AG34" s="471"/>
    </row>
    <row r="35" customFormat="false" ht="18" hidden="false" customHeight="true" outlineLevel="0" collapsed="false">
      <c r="A35" s="466"/>
      <c r="B35" s="441"/>
      <c r="C35" s="462"/>
      <c r="D35" s="467"/>
      <c r="E35" s="468"/>
      <c r="F35" s="468"/>
      <c r="G35" s="468"/>
      <c r="H35" s="468"/>
      <c r="I35" s="468"/>
      <c r="J35" s="468"/>
      <c r="K35" s="468"/>
      <c r="L35" s="468"/>
      <c r="M35" s="468"/>
      <c r="N35" s="468"/>
      <c r="O35" s="468"/>
      <c r="P35" s="468"/>
      <c r="Q35" s="469"/>
      <c r="R35" s="468"/>
      <c r="S35" s="468"/>
      <c r="T35" s="468"/>
      <c r="U35" s="468"/>
      <c r="V35" s="468"/>
      <c r="W35" s="468"/>
      <c r="X35" s="468"/>
      <c r="Y35" s="468"/>
      <c r="Z35" s="468"/>
      <c r="AA35" s="468"/>
      <c r="AB35" s="468"/>
      <c r="AC35" s="468"/>
      <c r="AD35" s="468"/>
      <c r="AE35" s="470"/>
      <c r="AF35" s="441"/>
      <c r="AG35" s="471"/>
    </row>
    <row r="36" customFormat="false" ht="25.5" hidden="false" customHeight="true" outlineLevel="0" collapsed="false">
      <c r="A36" s="466" t="n">
        <v>16</v>
      </c>
      <c r="B36" s="461" t="s">
        <v>666</v>
      </c>
      <c r="C36" s="462" t="s">
        <v>138</v>
      </c>
      <c r="D36" s="463" t="n">
        <v>17663</v>
      </c>
      <c r="E36" s="463" t="n">
        <v>3</v>
      </c>
      <c r="F36" s="463" t="n">
        <v>98</v>
      </c>
      <c r="G36" s="463" t="n">
        <v>518</v>
      </c>
      <c r="H36" s="463" t="n">
        <v>679</v>
      </c>
      <c r="I36" s="463" t="n">
        <v>614</v>
      </c>
      <c r="J36" s="463" t="n">
        <v>809</v>
      </c>
      <c r="K36" s="463" t="n">
        <v>776</v>
      </c>
      <c r="L36" s="463" t="n">
        <v>767</v>
      </c>
      <c r="M36" s="463" t="n">
        <v>692</v>
      </c>
      <c r="N36" s="463" t="n">
        <v>637</v>
      </c>
      <c r="O36" s="463" t="n">
        <v>634</v>
      </c>
      <c r="P36" s="463" t="n">
        <v>596</v>
      </c>
      <c r="Q36" s="463" t="n">
        <v>567</v>
      </c>
      <c r="R36" s="463" t="n">
        <v>507</v>
      </c>
      <c r="S36" s="463" t="n">
        <v>550</v>
      </c>
      <c r="T36" s="463" t="n">
        <v>545</v>
      </c>
      <c r="U36" s="463" t="n">
        <v>539</v>
      </c>
      <c r="V36" s="463" t="n">
        <v>513</v>
      </c>
      <c r="W36" s="463" t="n">
        <v>525</v>
      </c>
      <c r="X36" s="463" t="n">
        <v>564</v>
      </c>
      <c r="Y36" s="463" t="n">
        <v>517</v>
      </c>
      <c r="Z36" s="463" t="n">
        <v>533</v>
      </c>
      <c r="AA36" s="463" t="n">
        <v>508</v>
      </c>
      <c r="AB36" s="463" t="n">
        <v>501</v>
      </c>
      <c r="AC36" s="463" t="n">
        <v>491</v>
      </c>
      <c r="AD36" s="463" t="n">
        <v>492</v>
      </c>
      <c r="AE36" s="464" t="n">
        <v>3488</v>
      </c>
      <c r="AF36" s="461" t="s">
        <v>666</v>
      </c>
      <c r="AG36" s="480" t="n">
        <v>16</v>
      </c>
    </row>
    <row r="37" customFormat="false" ht="25.5" hidden="false" customHeight="true" outlineLevel="0" collapsed="false">
      <c r="A37" s="466" t="n">
        <v>17</v>
      </c>
      <c r="B37" s="461" t="s">
        <v>667</v>
      </c>
      <c r="C37" s="462" t="s">
        <v>138</v>
      </c>
      <c r="D37" s="463" t="n">
        <v>16537</v>
      </c>
      <c r="E37" s="463" t="n">
        <v>1</v>
      </c>
      <c r="F37" s="463" t="n">
        <v>115</v>
      </c>
      <c r="G37" s="463" t="n">
        <v>511</v>
      </c>
      <c r="H37" s="463" t="n">
        <v>665</v>
      </c>
      <c r="I37" s="463" t="n">
        <v>565</v>
      </c>
      <c r="J37" s="463" t="n">
        <v>693</v>
      </c>
      <c r="K37" s="463" t="n">
        <v>752</v>
      </c>
      <c r="L37" s="463" t="n">
        <v>657</v>
      </c>
      <c r="M37" s="463" t="n">
        <v>715</v>
      </c>
      <c r="N37" s="463" t="n">
        <v>667</v>
      </c>
      <c r="O37" s="463" t="n">
        <v>569</v>
      </c>
      <c r="P37" s="463" t="n">
        <v>557</v>
      </c>
      <c r="Q37" s="463" t="n">
        <v>503</v>
      </c>
      <c r="R37" s="463" t="n">
        <v>548</v>
      </c>
      <c r="S37" s="463" t="n">
        <v>541</v>
      </c>
      <c r="T37" s="463" t="n">
        <v>476</v>
      </c>
      <c r="U37" s="463" t="n">
        <v>491</v>
      </c>
      <c r="V37" s="463" t="n">
        <v>491</v>
      </c>
      <c r="W37" s="463" t="n">
        <v>471</v>
      </c>
      <c r="X37" s="463" t="n">
        <v>474</v>
      </c>
      <c r="Y37" s="463" t="n">
        <v>497</v>
      </c>
      <c r="Z37" s="463" t="n">
        <v>468</v>
      </c>
      <c r="AA37" s="463" t="n">
        <v>440</v>
      </c>
      <c r="AB37" s="463" t="n">
        <v>456</v>
      </c>
      <c r="AC37" s="463" t="n">
        <v>525</v>
      </c>
      <c r="AD37" s="463" t="n">
        <v>424</v>
      </c>
      <c r="AE37" s="464" t="n">
        <v>3265</v>
      </c>
      <c r="AF37" s="461" t="s">
        <v>667</v>
      </c>
      <c r="AG37" s="480" t="n">
        <v>17</v>
      </c>
    </row>
    <row r="38" customFormat="false" ht="25.5" hidden="false" customHeight="true" outlineLevel="0" collapsed="false">
      <c r="A38" s="466" t="n">
        <v>18</v>
      </c>
      <c r="B38" s="461" t="s">
        <v>668</v>
      </c>
      <c r="C38" s="462" t="s">
        <v>138</v>
      </c>
      <c r="D38" s="463" t="n">
        <v>14416</v>
      </c>
      <c r="E38" s="463" t="n">
        <v>2</v>
      </c>
      <c r="F38" s="463" t="n">
        <v>79</v>
      </c>
      <c r="G38" s="463" t="n">
        <v>491</v>
      </c>
      <c r="H38" s="463" t="n">
        <v>578</v>
      </c>
      <c r="I38" s="463" t="n">
        <v>543</v>
      </c>
      <c r="J38" s="463" t="n">
        <v>658</v>
      </c>
      <c r="K38" s="463" t="n">
        <v>656</v>
      </c>
      <c r="L38" s="463" t="n">
        <v>653</v>
      </c>
      <c r="M38" s="463" t="n">
        <v>656</v>
      </c>
      <c r="N38" s="463" t="n">
        <v>615</v>
      </c>
      <c r="O38" s="463" t="n">
        <v>585</v>
      </c>
      <c r="P38" s="463" t="n">
        <v>559</v>
      </c>
      <c r="Q38" s="463" t="n">
        <v>525</v>
      </c>
      <c r="R38" s="463" t="n">
        <v>466</v>
      </c>
      <c r="S38" s="463" t="n">
        <v>480</v>
      </c>
      <c r="T38" s="463" t="n">
        <v>483</v>
      </c>
      <c r="U38" s="463" t="n">
        <v>416</v>
      </c>
      <c r="V38" s="463" t="n">
        <v>471</v>
      </c>
      <c r="W38" s="463" t="n">
        <v>405</v>
      </c>
      <c r="X38" s="463" t="n">
        <v>374</v>
      </c>
      <c r="Y38" s="463" t="n">
        <v>381</v>
      </c>
      <c r="Z38" s="463" t="n">
        <v>365</v>
      </c>
      <c r="AA38" s="463" t="n">
        <v>378</v>
      </c>
      <c r="AB38" s="463" t="n">
        <v>352</v>
      </c>
      <c r="AC38" s="463" t="n">
        <v>388</v>
      </c>
      <c r="AD38" s="463" t="n">
        <v>348</v>
      </c>
      <c r="AE38" s="464" t="n">
        <v>2509</v>
      </c>
      <c r="AF38" s="461" t="s">
        <v>668</v>
      </c>
      <c r="AG38" s="480" t="n">
        <v>18</v>
      </c>
    </row>
    <row r="39" customFormat="false" ht="25.5" hidden="false" customHeight="true" outlineLevel="0" collapsed="false">
      <c r="A39" s="466" t="n">
        <v>19</v>
      </c>
      <c r="B39" s="461" t="s">
        <v>669</v>
      </c>
      <c r="C39" s="462" t="s">
        <v>138</v>
      </c>
      <c r="D39" s="463" t="n">
        <v>11690</v>
      </c>
      <c r="E39" s="463" t="n">
        <v>1</v>
      </c>
      <c r="F39" s="463" t="n">
        <v>67</v>
      </c>
      <c r="G39" s="463" t="n">
        <v>402</v>
      </c>
      <c r="H39" s="463" t="n">
        <v>492</v>
      </c>
      <c r="I39" s="463" t="n">
        <v>428</v>
      </c>
      <c r="J39" s="463" t="n">
        <v>589</v>
      </c>
      <c r="K39" s="463" t="n">
        <v>593</v>
      </c>
      <c r="L39" s="463" t="n">
        <v>574</v>
      </c>
      <c r="M39" s="463" t="n">
        <v>565</v>
      </c>
      <c r="N39" s="463" t="n">
        <v>459</v>
      </c>
      <c r="O39" s="463" t="n">
        <v>497</v>
      </c>
      <c r="P39" s="463" t="n">
        <v>447</v>
      </c>
      <c r="Q39" s="463" t="n">
        <v>395</v>
      </c>
      <c r="R39" s="463" t="n">
        <v>362</v>
      </c>
      <c r="S39" s="463" t="n">
        <v>410</v>
      </c>
      <c r="T39" s="463" t="n">
        <v>380</v>
      </c>
      <c r="U39" s="463" t="n">
        <v>371</v>
      </c>
      <c r="V39" s="463" t="n">
        <v>360</v>
      </c>
      <c r="W39" s="463" t="n">
        <v>363</v>
      </c>
      <c r="X39" s="463" t="n">
        <v>307</v>
      </c>
      <c r="Y39" s="463" t="n">
        <v>353</v>
      </c>
      <c r="Z39" s="463" t="n">
        <v>313</v>
      </c>
      <c r="AA39" s="463" t="n">
        <v>313</v>
      </c>
      <c r="AB39" s="463" t="n">
        <v>258</v>
      </c>
      <c r="AC39" s="463" t="n">
        <v>300</v>
      </c>
      <c r="AD39" s="463" t="n">
        <v>286</v>
      </c>
      <c r="AE39" s="464" t="n">
        <v>1805</v>
      </c>
      <c r="AF39" s="461" t="s">
        <v>669</v>
      </c>
      <c r="AG39" s="480" t="n">
        <v>19</v>
      </c>
    </row>
    <row r="40" customFormat="false" ht="25.5" hidden="false" customHeight="true" outlineLevel="0" collapsed="false">
      <c r="A40" s="466" t="n">
        <v>20</v>
      </c>
      <c r="B40" s="461" t="s">
        <v>670</v>
      </c>
      <c r="C40" s="462" t="s">
        <v>138</v>
      </c>
      <c r="D40" s="463" t="n">
        <v>9687</v>
      </c>
      <c r="E40" s="463" t="n">
        <v>2</v>
      </c>
      <c r="F40" s="463" t="n">
        <v>56</v>
      </c>
      <c r="G40" s="463" t="n">
        <v>336</v>
      </c>
      <c r="H40" s="463" t="n">
        <v>402</v>
      </c>
      <c r="I40" s="463" t="n">
        <v>385</v>
      </c>
      <c r="J40" s="463" t="n">
        <v>477</v>
      </c>
      <c r="K40" s="463" t="n">
        <v>517</v>
      </c>
      <c r="L40" s="463" t="n">
        <v>508</v>
      </c>
      <c r="M40" s="463" t="n">
        <v>490</v>
      </c>
      <c r="N40" s="463" t="n">
        <v>429</v>
      </c>
      <c r="O40" s="463" t="n">
        <v>381</v>
      </c>
      <c r="P40" s="463" t="n">
        <v>392</v>
      </c>
      <c r="Q40" s="463" t="n">
        <v>340</v>
      </c>
      <c r="R40" s="463" t="n">
        <v>348</v>
      </c>
      <c r="S40" s="463" t="n">
        <v>338</v>
      </c>
      <c r="T40" s="463" t="n">
        <v>304</v>
      </c>
      <c r="U40" s="463" t="n">
        <v>298</v>
      </c>
      <c r="V40" s="463" t="n">
        <v>275</v>
      </c>
      <c r="W40" s="463" t="n">
        <v>290</v>
      </c>
      <c r="X40" s="463" t="n">
        <v>260</v>
      </c>
      <c r="Y40" s="463" t="n">
        <v>249</v>
      </c>
      <c r="Z40" s="463" t="n">
        <v>224</v>
      </c>
      <c r="AA40" s="463" t="n">
        <v>251</v>
      </c>
      <c r="AB40" s="463" t="n">
        <v>234</v>
      </c>
      <c r="AC40" s="463" t="n">
        <v>257</v>
      </c>
      <c r="AD40" s="463" t="n">
        <v>234</v>
      </c>
      <c r="AE40" s="464" t="n">
        <v>1410</v>
      </c>
      <c r="AF40" s="461" t="s">
        <v>670</v>
      </c>
      <c r="AG40" s="480" t="n">
        <v>20</v>
      </c>
    </row>
    <row r="41" customFormat="false" ht="25.5" hidden="false" customHeight="true" outlineLevel="0" collapsed="false">
      <c r="A41" s="466" t="n">
        <v>21</v>
      </c>
      <c r="B41" s="461" t="s">
        <v>671</v>
      </c>
      <c r="C41" s="462" t="s">
        <v>138</v>
      </c>
      <c r="D41" s="463" t="n">
        <v>7524</v>
      </c>
      <c r="E41" s="463" t="n">
        <v>2</v>
      </c>
      <c r="F41" s="463" t="n">
        <v>64</v>
      </c>
      <c r="G41" s="463" t="n">
        <v>249</v>
      </c>
      <c r="H41" s="463" t="n">
        <v>344</v>
      </c>
      <c r="I41" s="463" t="n">
        <v>296</v>
      </c>
      <c r="J41" s="463" t="n">
        <v>408</v>
      </c>
      <c r="K41" s="463" t="n">
        <v>438</v>
      </c>
      <c r="L41" s="463" t="n">
        <v>420</v>
      </c>
      <c r="M41" s="463" t="n">
        <v>362</v>
      </c>
      <c r="N41" s="463" t="n">
        <v>382</v>
      </c>
      <c r="O41" s="463" t="n">
        <v>324</v>
      </c>
      <c r="P41" s="463" t="n">
        <v>317</v>
      </c>
      <c r="Q41" s="463" t="n">
        <v>330</v>
      </c>
      <c r="R41" s="463" t="n">
        <v>275</v>
      </c>
      <c r="S41" s="463" t="n">
        <v>279</v>
      </c>
      <c r="T41" s="463" t="n">
        <v>286</v>
      </c>
      <c r="U41" s="463" t="n">
        <v>255</v>
      </c>
      <c r="V41" s="463" t="n">
        <v>233</v>
      </c>
      <c r="W41" s="463" t="n">
        <v>187</v>
      </c>
      <c r="X41" s="463" t="n">
        <v>190</v>
      </c>
      <c r="Y41" s="463" t="n">
        <v>187</v>
      </c>
      <c r="Z41" s="463" t="n">
        <v>163</v>
      </c>
      <c r="AA41" s="463" t="n">
        <v>171</v>
      </c>
      <c r="AB41" s="463" t="n">
        <v>165</v>
      </c>
      <c r="AC41" s="463" t="n">
        <v>210</v>
      </c>
      <c r="AD41" s="463" t="n">
        <v>136</v>
      </c>
      <c r="AE41" s="464" t="n">
        <v>851</v>
      </c>
      <c r="AF41" s="461" t="s">
        <v>671</v>
      </c>
      <c r="AG41" s="480" t="n">
        <v>21</v>
      </c>
    </row>
    <row r="42" customFormat="false" ht="25.5" hidden="false" customHeight="true" outlineLevel="0" collapsed="false">
      <c r="A42" s="466" t="n">
        <v>22</v>
      </c>
      <c r="B42" s="461" t="s">
        <v>672</v>
      </c>
      <c r="C42" s="462" t="s">
        <v>138</v>
      </c>
      <c r="D42" s="463" t="n">
        <v>6076</v>
      </c>
      <c r="E42" s="463" t="n">
        <v>1</v>
      </c>
      <c r="F42" s="463" t="n">
        <v>44</v>
      </c>
      <c r="G42" s="463" t="n">
        <v>217</v>
      </c>
      <c r="H42" s="463" t="n">
        <v>282</v>
      </c>
      <c r="I42" s="463" t="n">
        <v>263</v>
      </c>
      <c r="J42" s="463" t="n">
        <v>348</v>
      </c>
      <c r="K42" s="463" t="n">
        <v>340</v>
      </c>
      <c r="L42" s="463" t="n">
        <v>340</v>
      </c>
      <c r="M42" s="463" t="n">
        <v>343</v>
      </c>
      <c r="N42" s="463" t="n">
        <v>288</v>
      </c>
      <c r="O42" s="463" t="n">
        <v>289</v>
      </c>
      <c r="P42" s="463" t="n">
        <v>270</v>
      </c>
      <c r="Q42" s="463" t="n">
        <v>267</v>
      </c>
      <c r="R42" s="463" t="n">
        <v>229</v>
      </c>
      <c r="S42" s="463" t="n">
        <v>221</v>
      </c>
      <c r="T42" s="463" t="n">
        <v>200</v>
      </c>
      <c r="U42" s="463" t="n">
        <v>200</v>
      </c>
      <c r="V42" s="463" t="n">
        <v>185</v>
      </c>
      <c r="W42" s="463" t="n">
        <v>176</v>
      </c>
      <c r="X42" s="463" t="n">
        <v>169</v>
      </c>
      <c r="Y42" s="463" t="n">
        <v>147</v>
      </c>
      <c r="Z42" s="463" t="n">
        <v>145</v>
      </c>
      <c r="AA42" s="463" t="n">
        <v>124</v>
      </c>
      <c r="AB42" s="463" t="n">
        <v>114</v>
      </c>
      <c r="AC42" s="463" t="n">
        <v>116</v>
      </c>
      <c r="AD42" s="463" t="n">
        <v>109</v>
      </c>
      <c r="AE42" s="464" t="n">
        <v>649</v>
      </c>
      <c r="AF42" s="461" t="s">
        <v>672</v>
      </c>
      <c r="AG42" s="480" t="n">
        <v>22</v>
      </c>
    </row>
    <row r="43" customFormat="false" ht="25.5" hidden="false" customHeight="true" outlineLevel="0" collapsed="false">
      <c r="A43" s="466" t="n">
        <v>23</v>
      </c>
      <c r="B43" s="461" t="s">
        <v>673</v>
      </c>
      <c r="C43" s="462" t="s">
        <v>138</v>
      </c>
      <c r="D43" s="463" t="n">
        <v>4771</v>
      </c>
      <c r="E43" s="463" t="s">
        <v>85</v>
      </c>
      <c r="F43" s="463" t="n">
        <v>43</v>
      </c>
      <c r="G43" s="463" t="n">
        <v>154</v>
      </c>
      <c r="H43" s="463" t="n">
        <v>256</v>
      </c>
      <c r="I43" s="463" t="n">
        <v>195</v>
      </c>
      <c r="J43" s="463" t="n">
        <v>293</v>
      </c>
      <c r="K43" s="463" t="n">
        <v>317</v>
      </c>
      <c r="L43" s="463" t="n">
        <v>274</v>
      </c>
      <c r="M43" s="463" t="n">
        <v>275</v>
      </c>
      <c r="N43" s="463" t="n">
        <v>284</v>
      </c>
      <c r="O43" s="463" t="n">
        <v>227</v>
      </c>
      <c r="P43" s="463" t="n">
        <v>222</v>
      </c>
      <c r="Q43" s="463" t="n">
        <v>205</v>
      </c>
      <c r="R43" s="463" t="n">
        <v>184</v>
      </c>
      <c r="S43" s="463" t="n">
        <v>167</v>
      </c>
      <c r="T43" s="463" t="n">
        <v>180</v>
      </c>
      <c r="U43" s="463" t="n">
        <v>134</v>
      </c>
      <c r="V43" s="463" t="n">
        <v>137</v>
      </c>
      <c r="W43" s="463" t="n">
        <v>120</v>
      </c>
      <c r="X43" s="463" t="n">
        <v>146</v>
      </c>
      <c r="Y43" s="463" t="n">
        <v>121</v>
      </c>
      <c r="Z43" s="463" t="n">
        <v>88</v>
      </c>
      <c r="AA43" s="463" t="n">
        <v>101</v>
      </c>
      <c r="AB43" s="463" t="n">
        <v>80</v>
      </c>
      <c r="AC43" s="463" t="n">
        <v>75</v>
      </c>
      <c r="AD43" s="463" t="n">
        <v>75</v>
      </c>
      <c r="AE43" s="464" t="n">
        <v>418</v>
      </c>
      <c r="AF43" s="461" t="s">
        <v>673</v>
      </c>
      <c r="AG43" s="480" t="n">
        <v>23</v>
      </c>
    </row>
    <row r="44" customFormat="false" ht="25.5" hidden="false" customHeight="true" outlineLevel="0" collapsed="false">
      <c r="A44" s="466" t="n">
        <v>24</v>
      </c>
      <c r="B44" s="461" t="s">
        <v>674</v>
      </c>
      <c r="C44" s="462" t="s">
        <v>138</v>
      </c>
      <c r="D44" s="463" t="n">
        <v>3747</v>
      </c>
      <c r="E44" s="463" t="s">
        <v>85</v>
      </c>
      <c r="F44" s="463" t="n">
        <v>31</v>
      </c>
      <c r="G44" s="463" t="n">
        <v>129</v>
      </c>
      <c r="H44" s="463" t="n">
        <v>192</v>
      </c>
      <c r="I44" s="463" t="n">
        <v>194</v>
      </c>
      <c r="J44" s="463" t="n">
        <v>248</v>
      </c>
      <c r="K44" s="463" t="n">
        <v>229</v>
      </c>
      <c r="L44" s="463" t="n">
        <v>224</v>
      </c>
      <c r="M44" s="463" t="n">
        <v>197</v>
      </c>
      <c r="N44" s="463" t="n">
        <v>210</v>
      </c>
      <c r="O44" s="463" t="n">
        <v>195</v>
      </c>
      <c r="P44" s="463" t="n">
        <v>180</v>
      </c>
      <c r="Q44" s="463" t="n">
        <v>159</v>
      </c>
      <c r="R44" s="463" t="n">
        <v>163</v>
      </c>
      <c r="S44" s="463" t="n">
        <v>160</v>
      </c>
      <c r="T44" s="463" t="n">
        <v>135</v>
      </c>
      <c r="U44" s="463" t="n">
        <v>108</v>
      </c>
      <c r="V44" s="463" t="n">
        <v>107</v>
      </c>
      <c r="W44" s="463" t="n">
        <v>99</v>
      </c>
      <c r="X44" s="463" t="n">
        <v>87</v>
      </c>
      <c r="Y44" s="463" t="n">
        <v>92</v>
      </c>
      <c r="Z44" s="463" t="n">
        <v>77</v>
      </c>
      <c r="AA44" s="463" t="n">
        <v>74</v>
      </c>
      <c r="AB44" s="463" t="n">
        <v>54</v>
      </c>
      <c r="AC44" s="463" t="n">
        <v>53</v>
      </c>
      <c r="AD44" s="463" t="n">
        <v>49</v>
      </c>
      <c r="AE44" s="464" t="n">
        <v>301</v>
      </c>
      <c r="AF44" s="461" t="s">
        <v>674</v>
      </c>
      <c r="AG44" s="480" t="n">
        <v>24</v>
      </c>
    </row>
    <row r="45" customFormat="false" ht="25.5" hidden="false" customHeight="true" outlineLevel="0" collapsed="false">
      <c r="A45" s="466" t="n">
        <v>25</v>
      </c>
      <c r="B45" s="461" t="s">
        <v>675</v>
      </c>
      <c r="C45" s="462" t="s">
        <v>138</v>
      </c>
      <c r="D45" s="463" t="n">
        <v>2970</v>
      </c>
      <c r="E45" s="463" t="s">
        <v>85</v>
      </c>
      <c r="F45" s="463" t="n">
        <v>18</v>
      </c>
      <c r="G45" s="463" t="n">
        <v>104</v>
      </c>
      <c r="H45" s="463" t="n">
        <v>161</v>
      </c>
      <c r="I45" s="463" t="n">
        <v>143</v>
      </c>
      <c r="J45" s="463" t="n">
        <v>190</v>
      </c>
      <c r="K45" s="463" t="n">
        <v>181</v>
      </c>
      <c r="L45" s="463" t="n">
        <v>165</v>
      </c>
      <c r="M45" s="463" t="n">
        <v>178</v>
      </c>
      <c r="N45" s="463" t="n">
        <v>164</v>
      </c>
      <c r="O45" s="463" t="n">
        <v>164</v>
      </c>
      <c r="P45" s="463" t="n">
        <v>172</v>
      </c>
      <c r="Q45" s="463" t="n">
        <v>144</v>
      </c>
      <c r="R45" s="463" t="n">
        <v>128</v>
      </c>
      <c r="S45" s="463" t="n">
        <v>104</v>
      </c>
      <c r="T45" s="463" t="n">
        <v>98</v>
      </c>
      <c r="U45" s="463" t="n">
        <v>95</v>
      </c>
      <c r="V45" s="463" t="n">
        <v>75</v>
      </c>
      <c r="W45" s="463" t="n">
        <v>97</v>
      </c>
      <c r="X45" s="463" t="n">
        <v>60</v>
      </c>
      <c r="Y45" s="463" t="n">
        <v>74</v>
      </c>
      <c r="Z45" s="463" t="n">
        <v>64</v>
      </c>
      <c r="AA45" s="463" t="n">
        <v>68</v>
      </c>
      <c r="AB45" s="463" t="n">
        <v>42</v>
      </c>
      <c r="AC45" s="463" t="n">
        <v>43</v>
      </c>
      <c r="AD45" s="463" t="n">
        <v>37</v>
      </c>
      <c r="AE45" s="464" t="n">
        <v>201</v>
      </c>
      <c r="AF45" s="461" t="s">
        <v>675</v>
      </c>
      <c r="AG45" s="480" t="n">
        <v>25</v>
      </c>
    </row>
    <row r="46" customFormat="false" ht="25.5" hidden="false" customHeight="true" outlineLevel="0" collapsed="false">
      <c r="A46" s="466" t="n">
        <v>26</v>
      </c>
      <c r="B46" s="461" t="s">
        <v>676</v>
      </c>
      <c r="C46" s="462" t="s">
        <v>138</v>
      </c>
      <c r="D46" s="463" t="n">
        <v>2369</v>
      </c>
      <c r="E46" s="463" t="s">
        <v>85</v>
      </c>
      <c r="F46" s="463" t="n">
        <v>13</v>
      </c>
      <c r="G46" s="463" t="n">
        <v>93</v>
      </c>
      <c r="H46" s="463" t="n">
        <v>126</v>
      </c>
      <c r="I46" s="463" t="n">
        <v>110</v>
      </c>
      <c r="J46" s="463" t="n">
        <v>146</v>
      </c>
      <c r="K46" s="463" t="n">
        <v>168</v>
      </c>
      <c r="L46" s="463" t="n">
        <v>143</v>
      </c>
      <c r="M46" s="463" t="n">
        <v>142</v>
      </c>
      <c r="N46" s="463" t="n">
        <v>153</v>
      </c>
      <c r="O46" s="463" t="n">
        <v>128</v>
      </c>
      <c r="P46" s="463" t="n">
        <v>120</v>
      </c>
      <c r="Q46" s="463" t="n">
        <v>111</v>
      </c>
      <c r="R46" s="463" t="n">
        <v>110</v>
      </c>
      <c r="S46" s="463" t="n">
        <v>105</v>
      </c>
      <c r="T46" s="463" t="n">
        <v>86</v>
      </c>
      <c r="U46" s="463" t="n">
        <v>81</v>
      </c>
      <c r="V46" s="463" t="n">
        <v>56</v>
      </c>
      <c r="W46" s="463" t="n">
        <v>71</v>
      </c>
      <c r="X46" s="463" t="n">
        <v>43</v>
      </c>
      <c r="Y46" s="463" t="n">
        <v>53</v>
      </c>
      <c r="Z46" s="463" t="n">
        <v>40</v>
      </c>
      <c r="AA46" s="463" t="n">
        <v>33</v>
      </c>
      <c r="AB46" s="463" t="n">
        <v>41</v>
      </c>
      <c r="AC46" s="463" t="n">
        <v>25</v>
      </c>
      <c r="AD46" s="463" t="n">
        <v>31</v>
      </c>
      <c r="AE46" s="464" t="n">
        <v>141</v>
      </c>
      <c r="AF46" s="461" t="s">
        <v>676</v>
      </c>
      <c r="AG46" s="480" t="n">
        <v>26</v>
      </c>
    </row>
    <row r="47" customFormat="false" ht="25.5" hidden="false" customHeight="true" outlineLevel="0" collapsed="false">
      <c r="A47" s="466" t="n">
        <v>27</v>
      </c>
      <c r="B47" s="461" t="s">
        <v>677</v>
      </c>
      <c r="C47" s="462" t="s">
        <v>138</v>
      </c>
      <c r="D47" s="463" t="n">
        <v>1914</v>
      </c>
      <c r="E47" s="463" t="n">
        <v>1</v>
      </c>
      <c r="F47" s="463" t="n">
        <v>18</v>
      </c>
      <c r="G47" s="463" t="n">
        <v>85</v>
      </c>
      <c r="H47" s="463" t="n">
        <v>88</v>
      </c>
      <c r="I47" s="463" t="n">
        <v>73</v>
      </c>
      <c r="J47" s="463" t="n">
        <v>121</v>
      </c>
      <c r="K47" s="463" t="n">
        <v>124</v>
      </c>
      <c r="L47" s="463" t="n">
        <v>139</v>
      </c>
      <c r="M47" s="463" t="n">
        <v>123</v>
      </c>
      <c r="N47" s="463" t="n">
        <v>96</v>
      </c>
      <c r="O47" s="463" t="n">
        <v>102</v>
      </c>
      <c r="P47" s="463" t="n">
        <v>96</v>
      </c>
      <c r="Q47" s="463" t="n">
        <v>94</v>
      </c>
      <c r="R47" s="463" t="n">
        <v>87</v>
      </c>
      <c r="S47" s="463" t="n">
        <v>73</v>
      </c>
      <c r="T47" s="463" t="n">
        <v>68</v>
      </c>
      <c r="U47" s="463" t="n">
        <v>61</v>
      </c>
      <c r="V47" s="463" t="n">
        <v>61</v>
      </c>
      <c r="W47" s="463" t="n">
        <v>45</v>
      </c>
      <c r="X47" s="463" t="n">
        <v>30</v>
      </c>
      <c r="Y47" s="463" t="n">
        <v>44</v>
      </c>
      <c r="Z47" s="463" t="n">
        <v>34</v>
      </c>
      <c r="AA47" s="463" t="n">
        <v>25</v>
      </c>
      <c r="AB47" s="463" t="n">
        <v>32</v>
      </c>
      <c r="AC47" s="463" t="n">
        <v>34</v>
      </c>
      <c r="AD47" s="463" t="n">
        <v>32</v>
      </c>
      <c r="AE47" s="464" t="n">
        <v>128</v>
      </c>
      <c r="AF47" s="461" t="s">
        <v>677</v>
      </c>
      <c r="AG47" s="480" t="n">
        <v>27</v>
      </c>
    </row>
    <row r="48" customFormat="false" ht="25.5" hidden="false" customHeight="true" outlineLevel="0" collapsed="false">
      <c r="A48" s="466" t="n">
        <v>28</v>
      </c>
      <c r="B48" s="461" t="s">
        <v>678</v>
      </c>
      <c r="C48" s="462" t="s">
        <v>138</v>
      </c>
      <c r="D48" s="463" t="n">
        <v>1652</v>
      </c>
      <c r="E48" s="463" t="s">
        <v>85</v>
      </c>
      <c r="F48" s="463" t="n">
        <v>9</v>
      </c>
      <c r="G48" s="463" t="n">
        <v>63</v>
      </c>
      <c r="H48" s="463" t="n">
        <v>85</v>
      </c>
      <c r="I48" s="463" t="n">
        <v>76</v>
      </c>
      <c r="J48" s="463" t="n">
        <v>115</v>
      </c>
      <c r="K48" s="463" t="n">
        <v>105</v>
      </c>
      <c r="L48" s="463" t="n">
        <v>112</v>
      </c>
      <c r="M48" s="463" t="n">
        <v>111</v>
      </c>
      <c r="N48" s="463" t="n">
        <v>106</v>
      </c>
      <c r="O48" s="463" t="n">
        <v>84</v>
      </c>
      <c r="P48" s="463" t="n">
        <v>103</v>
      </c>
      <c r="Q48" s="463" t="n">
        <v>87</v>
      </c>
      <c r="R48" s="463" t="n">
        <v>87</v>
      </c>
      <c r="S48" s="463" t="n">
        <v>64</v>
      </c>
      <c r="T48" s="463" t="n">
        <v>61</v>
      </c>
      <c r="U48" s="463" t="n">
        <v>59</v>
      </c>
      <c r="V48" s="463" t="n">
        <v>47</v>
      </c>
      <c r="W48" s="463" t="n">
        <v>36</v>
      </c>
      <c r="X48" s="463" t="n">
        <v>36</v>
      </c>
      <c r="Y48" s="463" t="n">
        <v>31</v>
      </c>
      <c r="Z48" s="463" t="n">
        <v>22</v>
      </c>
      <c r="AA48" s="463" t="n">
        <v>20</v>
      </c>
      <c r="AB48" s="463" t="n">
        <v>19</v>
      </c>
      <c r="AC48" s="463" t="n">
        <v>21</v>
      </c>
      <c r="AD48" s="463" t="n">
        <v>15</v>
      </c>
      <c r="AE48" s="464" t="n">
        <v>78</v>
      </c>
      <c r="AF48" s="461" t="s">
        <v>678</v>
      </c>
      <c r="AG48" s="480" t="n">
        <v>28</v>
      </c>
    </row>
    <row r="49" customFormat="false" ht="25.5" hidden="false" customHeight="true" outlineLevel="0" collapsed="false">
      <c r="A49" s="466" t="n">
        <v>29</v>
      </c>
      <c r="B49" s="461" t="s">
        <v>679</v>
      </c>
      <c r="C49" s="462" t="s">
        <v>138</v>
      </c>
      <c r="D49" s="463" t="n">
        <v>1278</v>
      </c>
      <c r="E49" s="463" t="s">
        <v>85</v>
      </c>
      <c r="F49" s="463" t="n">
        <v>13</v>
      </c>
      <c r="G49" s="463" t="n">
        <v>44</v>
      </c>
      <c r="H49" s="463" t="n">
        <v>50</v>
      </c>
      <c r="I49" s="463" t="n">
        <v>53</v>
      </c>
      <c r="J49" s="463" t="n">
        <v>95</v>
      </c>
      <c r="K49" s="463" t="n">
        <v>92</v>
      </c>
      <c r="L49" s="463" t="n">
        <v>94</v>
      </c>
      <c r="M49" s="463" t="n">
        <v>96</v>
      </c>
      <c r="N49" s="463" t="n">
        <v>93</v>
      </c>
      <c r="O49" s="463" t="n">
        <v>76</v>
      </c>
      <c r="P49" s="463" t="n">
        <v>68</v>
      </c>
      <c r="Q49" s="463" t="n">
        <v>67</v>
      </c>
      <c r="R49" s="463" t="n">
        <v>63</v>
      </c>
      <c r="S49" s="463" t="n">
        <v>46</v>
      </c>
      <c r="T49" s="463" t="n">
        <v>39</v>
      </c>
      <c r="U49" s="463" t="n">
        <v>29</v>
      </c>
      <c r="V49" s="463" t="n">
        <v>33</v>
      </c>
      <c r="W49" s="463" t="n">
        <v>27</v>
      </c>
      <c r="X49" s="463" t="n">
        <v>23</v>
      </c>
      <c r="Y49" s="463" t="n">
        <v>20</v>
      </c>
      <c r="Z49" s="463" t="n">
        <v>22</v>
      </c>
      <c r="AA49" s="463" t="n">
        <v>16</v>
      </c>
      <c r="AB49" s="463" t="n">
        <v>14</v>
      </c>
      <c r="AC49" s="463" t="n">
        <v>19</v>
      </c>
      <c r="AD49" s="463" t="n">
        <v>20</v>
      </c>
      <c r="AE49" s="464" t="n">
        <v>66</v>
      </c>
      <c r="AF49" s="461" t="s">
        <v>679</v>
      </c>
      <c r="AG49" s="480" t="n">
        <v>29</v>
      </c>
    </row>
    <row r="50" customFormat="false" ht="25.5" hidden="false" customHeight="true" outlineLevel="0" collapsed="false">
      <c r="A50" s="466" t="n">
        <v>30</v>
      </c>
      <c r="B50" s="461" t="s">
        <v>680</v>
      </c>
      <c r="C50" s="462" t="s">
        <v>138</v>
      </c>
      <c r="D50" s="463" t="n">
        <v>1056</v>
      </c>
      <c r="E50" s="463" t="s">
        <v>85</v>
      </c>
      <c r="F50" s="463" t="n">
        <v>9</v>
      </c>
      <c r="G50" s="463" t="n">
        <v>52</v>
      </c>
      <c r="H50" s="463" t="n">
        <v>56</v>
      </c>
      <c r="I50" s="463" t="n">
        <v>46</v>
      </c>
      <c r="J50" s="463" t="n">
        <v>71</v>
      </c>
      <c r="K50" s="463" t="n">
        <v>86</v>
      </c>
      <c r="L50" s="463" t="n">
        <v>69</v>
      </c>
      <c r="M50" s="463" t="n">
        <v>62</v>
      </c>
      <c r="N50" s="463" t="n">
        <v>78</v>
      </c>
      <c r="O50" s="463" t="n">
        <v>59</v>
      </c>
      <c r="P50" s="463" t="n">
        <v>54</v>
      </c>
      <c r="Q50" s="463" t="n">
        <v>56</v>
      </c>
      <c r="R50" s="463" t="n">
        <v>50</v>
      </c>
      <c r="S50" s="463" t="n">
        <v>44</v>
      </c>
      <c r="T50" s="463" t="n">
        <v>37</v>
      </c>
      <c r="U50" s="463" t="n">
        <v>24</v>
      </c>
      <c r="V50" s="463" t="n">
        <v>21</v>
      </c>
      <c r="W50" s="463" t="n">
        <v>23</v>
      </c>
      <c r="X50" s="463" t="n">
        <v>22</v>
      </c>
      <c r="Y50" s="463" t="n">
        <v>28</v>
      </c>
      <c r="Z50" s="463" t="n">
        <v>15</v>
      </c>
      <c r="AA50" s="463" t="n">
        <v>16</v>
      </c>
      <c r="AB50" s="463" t="n">
        <v>16</v>
      </c>
      <c r="AC50" s="463" t="n">
        <v>13</v>
      </c>
      <c r="AD50" s="463" t="n">
        <v>9</v>
      </c>
      <c r="AE50" s="464" t="n">
        <v>40</v>
      </c>
      <c r="AF50" s="461" t="s">
        <v>680</v>
      </c>
      <c r="AG50" s="480" t="n">
        <v>30</v>
      </c>
    </row>
    <row r="51" customFormat="false" ht="25.5" hidden="false" customHeight="true" outlineLevel="0" collapsed="false">
      <c r="A51" s="466" t="n">
        <v>31</v>
      </c>
      <c r="B51" s="461" t="s">
        <v>681</v>
      </c>
      <c r="C51" s="462" t="s">
        <v>138</v>
      </c>
      <c r="D51" s="463" t="n">
        <v>2806</v>
      </c>
      <c r="E51" s="463" t="s">
        <v>85</v>
      </c>
      <c r="F51" s="463" t="n">
        <v>21</v>
      </c>
      <c r="G51" s="463" t="n">
        <v>134</v>
      </c>
      <c r="H51" s="463" t="n">
        <v>152</v>
      </c>
      <c r="I51" s="463" t="n">
        <v>155</v>
      </c>
      <c r="J51" s="463" t="n">
        <v>206</v>
      </c>
      <c r="K51" s="463" t="n">
        <v>221</v>
      </c>
      <c r="L51" s="463" t="n">
        <v>205</v>
      </c>
      <c r="M51" s="463" t="n">
        <v>180</v>
      </c>
      <c r="N51" s="463" t="n">
        <v>185</v>
      </c>
      <c r="O51" s="463" t="n">
        <v>179</v>
      </c>
      <c r="P51" s="463" t="n">
        <v>168</v>
      </c>
      <c r="Q51" s="463" t="n">
        <v>143</v>
      </c>
      <c r="R51" s="463" t="n">
        <v>101</v>
      </c>
      <c r="S51" s="463" t="n">
        <v>109</v>
      </c>
      <c r="T51" s="463" t="n">
        <v>92</v>
      </c>
      <c r="U51" s="463" t="n">
        <v>69</v>
      </c>
      <c r="V51" s="463" t="n">
        <v>68</v>
      </c>
      <c r="W51" s="463" t="n">
        <v>56</v>
      </c>
      <c r="X51" s="463" t="n">
        <v>38</v>
      </c>
      <c r="Y51" s="463" t="n">
        <v>47</v>
      </c>
      <c r="Z51" s="463" t="n">
        <v>41</v>
      </c>
      <c r="AA51" s="463" t="n">
        <v>30</v>
      </c>
      <c r="AB51" s="463" t="n">
        <v>36</v>
      </c>
      <c r="AC51" s="463" t="n">
        <v>33</v>
      </c>
      <c r="AD51" s="463" t="n">
        <v>25</v>
      </c>
      <c r="AE51" s="464" t="n">
        <v>112</v>
      </c>
      <c r="AF51" s="461" t="s">
        <v>681</v>
      </c>
      <c r="AG51" s="480" t="n">
        <v>31</v>
      </c>
    </row>
    <row r="52" customFormat="false" ht="25.5" hidden="false" customHeight="true" outlineLevel="0" collapsed="false">
      <c r="A52" s="466" t="n">
        <v>32</v>
      </c>
      <c r="B52" s="461" t="s">
        <v>682</v>
      </c>
      <c r="C52" s="462" t="s">
        <v>138</v>
      </c>
      <c r="D52" s="463" t="n">
        <v>1751</v>
      </c>
      <c r="E52" s="463" t="n">
        <v>3</v>
      </c>
      <c r="F52" s="463" t="n">
        <v>22</v>
      </c>
      <c r="G52" s="463" t="n">
        <v>85</v>
      </c>
      <c r="H52" s="463" t="n">
        <v>95</v>
      </c>
      <c r="I52" s="463" t="n">
        <v>94</v>
      </c>
      <c r="J52" s="463" t="n">
        <v>121</v>
      </c>
      <c r="K52" s="463" t="n">
        <v>134</v>
      </c>
      <c r="L52" s="463" t="n">
        <v>142</v>
      </c>
      <c r="M52" s="463" t="n">
        <v>142</v>
      </c>
      <c r="N52" s="463" t="n">
        <v>133</v>
      </c>
      <c r="O52" s="463" t="n">
        <v>112</v>
      </c>
      <c r="P52" s="463" t="n">
        <v>101</v>
      </c>
      <c r="Q52" s="463" t="n">
        <v>82</v>
      </c>
      <c r="R52" s="463" t="n">
        <v>63</v>
      </c>
      <c r="S52" s="463" t="n">
        <v>61</v>
      </c>
      <c r="T52" s="463" t="n">
        <v>69</v>
      </c>
      <c r="U52" s="463" t="n">
        <v>52</v>
      </c>
      <c r="V52" s="463" t="n">
        <v>38</v>
      </c>
      <c r="W52" s="463" t="n">
        <v>29</v>
      </c>
      <c r="X52" s="463" t="n">
        <v>19</v>
      </c>
      <c r="Y52" s="463" t="n">
        <v>23</v>
      </c>
      <c r="Z52" s="463" t="n">
        <v>29</v>
      </c>
      <c r="AA52" s="463" t="n">
        <v>18</v>
      </c>
      <c r="AB52" s="463" t="n">
        <v>16</v>
      </c>
      <c r="AC52" s="463" t="n">
        <v>16</v>
      </c>
      <c r="AD52" s="463" t="n">
        <v>13</v>
      </c>
      <c r="AE52" s="464" t="n">
        <v>39</v>
      </c>
      <c r="AF52" s="461" t="s">
        <v>682</v>
      </c>
      <c r="AG52" s="480" t="n">
        <v>32</v>
      </c>
    </row>
    <row r="53" customFormat="false" ht="18" hidden="false" customHeight="true" outlineLevel="0" collapsed="false">
      <c r="A53" s="466"/>
      <c r="B53" s="461"/>
      <c r="C53" s="462" t="s">
        <v>138</v>
      </c>
      <c r="D53" s="463"/>
      <c r="E53" s="463"/>
      <c r="F53" s="463"/>
      <c r="G53" s="463"/>
      <c r="H53" s="463"/>
      <c r="I53" s="463"/>
      <c r="J53" s="463"/>
      <c r="K53" s="463"/>
      <c r="L53" s="463"/>
      <c r="M53" s="463"/>
      <c r="N53" s="463"/>
      <c r="O53" s="463"/>
      <c r="P53" s="463"/>
      <c r="Q53" s="463"/>
      <c r="R53" s="463"/>
      <c r="S53" s="463"/>
      <c r="T53" s="463"/>
      <c r="U53" s="463"/>
      <c r="V53" s="463"/>
      <c r="W53" s="463"/>
      <c r="X53" s="463"/>
      <c r="Y53" s="463"/>
      <c r="Z53" s="463"/>
      <c r="AA53" s="463"/>
      <c r="AB53" s="463"/>
      <c r="AC53" s="463"/>
      <c r="AD53" s="463"/>
      <c r="AE53" s="464"/>
      <c r="AF53" s="461"/>
      <c r="AG53" s="480"/>
    </row>
    <row r="54" customFormat="false" ht="18" hidden="false" customHeight="true" outlineLevel="0" collapsed="false">
      <c r="A54" s="466" t="n">
        <v>33</v>
      </c>
      <c r="B54" s="461" t="s">
        <v>683</v>
      </c>
      <c r="C54" s="462" t="s">
        <v>138</v>
      </c>
      <c r="D54" s="463" t="n">
        <v>166199</v>
      </c>
      <c r="E54" s="463" t="n">
        <v>20</v>
      </c>
      <c r="F54" s="463" t="n">
        <v>1092</v>
      </c>
      <c r="G54" s="463" t="n">
        <v>5640</v>
      </c>
      <c r="H54" s="463" t="n">
        <v>7118</v>
      </c>
      <c r="I54" s="463" t="n">
        <v>6462</v>
      </c>
      <c r="J54" s="463" t="n">
        <v>8474</v>
      </c>
      <c r="K54" s="463" t="n">
        <v>8859</v>
      </c>
      <c r="L54" s="463" t="n">
        <v>8440</v>
      </c>
      <c r="M54" s="463" t="n">
        <v>8083</v>
      </c>
      <c r="N54" s="463" t="n">
        <v>7604</v>
      </c>
      <c r="O54" s="463" t="n">
        <v>7151</v>
      </c>
      <c r="P54" s="463" t="n">
        <v>6751</v>
      </c>
      <c r="Q54" s="463" t="n">
        <v>6245</v>
      </c>
      <c r="R54" s="463" t="n">
        <v>5716</v>
      </c>
      <c r="S54" s="463" t="n">
        <v>5833</v>
      </c>
      <c r="T54" s="463" t="n">
        <v>5554</v>
      </c>
      <c r="U54" s="463" t="n">
        <v>5151</v>
      </c>
      <c r="V54" s="463" t="n">
        <v>4992</v>
      </c>
      <c r="W54" s="463" t="n">
        <v>4778</v>
      </c>
      <c r="X54" s="463" t="n">
        <v>4558</v>
      </c>
      <c r="Y54" s="463" t="n">
        <v>4528</v>
      </c>
      <c r="Z54" s="463" t="n">
        <v>4117</v>
      </c>
      <c r="AA54" s="463" t="n">
        <v>4050</v>
      </c>
      <c r="AB54" s="463" t="n">
        <v>3778</v>
      </c>
      <c r="AC54" s="463" t="n">
        <v>3972</v>
      </c>
      <c r="AD54" s="463" t="n">
        <v>3586</v>
      </c>
      <c r="AE54" s="464" t="n">
        <v>23647</v>
      </c>
      <c r="AF54" s="461" t="s">
        <v>683</v>
      </c>
      <c r="AG54" s="480" t="n">
        <v>33</v>
      </c>
    </row>
    <row r="55" customFormat="false" ht="18" hidden="false" customHeight="true" outlineLevel="0" collapsed="false">
      <c r="A55" s="441"/>
      <c r="B55" s="441"/>
      <c r="E55" s="441"/>
      <c r="F55" s="441"/>
      <c r="G55" s="441"/>
      <c r="H55" s="441"/>
      <c r="I55" s="441"/>
      <c r="J55" s="441"/>
      <c r="K55" s="441"/>
      <c r="L55" s="441"/>
      <c r="M55" s="441"/>
      <c r="N55" s="441"/>
      <c r="O55" s="441"/>
      <c r="P55" s="441"/>
      <c r="Q55" s="441"/>
      <c r="R55" s="441"/>
      <c r="S55" s="441"/>
      <c r="T55" s="441"/>
      <c r="U55" s="441"/>
      <c r="V55" s="441"/>
      <c r="W55" s="441"/>
      <c r="X55" s="441"/>
      <c r="Y55" s="441"/>
      <c r="Z55" s="441"/>
      <c r="AA55" s="441"/>
      <c r="AB55" s="441"/>
      <c r="AC55" s="441"/>
      <c r="AD55" s="441"/>
    </row>
    <row r="56" customFormat="false" ht="18" hidden="false" customHeight="true" outlineLevel="0" collapsed="false">
      <c r="A56" s="441"/>
      <c r="B56" s="441"/>
    </row>
    <row r="57" customFormat="false" ht="18" hidden="false" customHeight="true" outlineLevel="0" collapsed="false">
      <c r="B57" s="481"/>
      <c r="C57" s="481"/>
      <c r="D57" s="481"/>
      <c r="E57" s="481"/>
      <c r="F57" s="481"/>
      <c r="G57" s="481"/>
      <c r="H57" s="481"/>
      <c r="I57" s="481"/>
      <c r="J57" s="481"/>
      <c r="K57" s="481"/>
    </row>
    <row r="58" customFormat="false" ht="18" hidden="false" customHeight="true" outlineLevel="0" collapsed="false">
      <c r="B58" s="481"/>
      <c r="C58" s="481"/>
      <c r="D58" s="481"/>
      <c r="E58" s="481"/>
      <c r="F58" s="481"/>
      <c r="G58" s="481"/>
      <c r="H58" s="481"/>
      <c r="I58" s="481"/>
      <c r="J58" s="481"/>
      <c r="K58" s="481"/>
    </row>
    <row r="59" customFormat="false" ht="18" hidden="false" customHeight="true" outlineLevel="0" collapsed="false">
      <c r="A59" s="481"/>
      <c r="B59" s="481"/>
      <c r="C59" s="481"/>
      <c r="D59" s="481"/>
      <c r="E59" s="481"/>
      <c r="F59" s="481"/>
      <c r="G59" s="481"/>
      <c r="H59" s="481"/>
      <c r="I59" s="481"/>
      <c r="J59" s="481"/>
      <c r="K59" s="481"/>
    </row>
    <row r="60" customFormat="false" ht="18" hidden="false" customHeight="true" outlineLevel="0" collapsed="false">
      <c r="A60" s="481"/>
      <c r="B60" s="481"/>
      <c r="C60" s="481"/>
      <c r="D60" s="481"/>
      <c r="E60" s="481"/>
      <c r="F60" s="481"/>
      <c r="G60" s="481"/>
      <c r="H60" s="481"/>
      <c r="I60" s="481"/>
      <c r="J60" s="481"/>
      <c r="K60" s="481"/>
    </row>
    <row r="61" customFormat="false" ht="18" hidden="false" customHeight="true" outlineLevel="0" collapsed="false">
      <c r="A61" s="481"/>
      <c r="B61" s="481"/>
      <c r="C61" s="481"/>
      <c r="D61" s="481"/>
      <c r="E61" s="481"/>
      <c r="F61" s="481"/>
      <c r="G61" s="481"/>
      <c r="H61" s="481"/>
      <c r="I61" s="481"/>
    </row>
  </sheetData>
  <mergeCells count="35">
    <mergeCell ref="A5:A9"/>
    <mergeCell ref="B5:C9"/>
    <mergeCell ref="D5:P5"/>
    <mergeCell ref="Q5:AE5"/>
    <mergeCell ref="AF5:AF9"/>
    <mergeCell ref="AG5:AG9"/>
    <mergeCell ref="D6:D9"/>
    <mergeCell ref="E6:P7"/>
    <mergeCell ref="Q6:AE7"/>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 ref="AB8:AB9"/>
    <mergeCell ref="AC8:AC9"/>
    <mergeCell ref="AD8:AD9"/>
  </mergeCells>
  <printOptions headings="false" gridLines="false" gridLinesSet="true" horizontalCentered="false" verticalCentered="false"/>
  <pageMargins left="0.7875" right="0.7875" top="0.984027777777778" bottom="0.984027777777778" header="0.511811023622047" footer="0.511805555555556"/>
  <pageSetup paperSize="9" scale="43"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4</oddFooter>
  </headerFooter>
  <colBreaks count="1" manualBreakCount="1">
    <brk id="16"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Q12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12" topLeftCell="A13" activePane="bottomLeft" state="frozen"/>
      <selection pane="topLeft" activeCell="A1" activeCellId="0" sqref="A1"/>
      <selection pane="bottomLeft" activeCell="A1" activeCellId="0" sqref="A1"/>
    </sheetView>
  </sheetViews>
  <sheetFormatPr defaultColWidth="11.41796875" defaultRowHeight="16.5" zeroHeight="false" outlineLevelRow="0" outlineLevelCol="0"/>
  <cols>
    <col collapsed="false" customWidth="true" hidden="false" outlineLevel="0" max="1" min="1" style="23" width="11.7"/>
    <col collapsed="false" customWidth="true" hidden="false" outlineLevel="0" max="2" min="2" style="23" width="3.56"/>
    <col collapsed="false" customWidth="true" hidden="false" outlineLevel="0" max="3" min="3" style="23" width="7.42"/>
    <col collapsed="false" customWidth="true" hidden="false" outlineLevel="0" max="4" min="4" style="23" width="13.99"/>
    <col collapsed="false" customWidth="true" hidden="false" outlineLevel="0" max="5" min="5" style="23" width="15.28"/>
    <col collapsed="false" customWidth="true" hidden="false" outlineLevel="0" max="6" min="6" style="23" width="14.7"/>
    <col collapsed="false" customWidth="true" hidden="false" outlineLevel="0" max="7" min="7" style="23" width="14.14"/>
    <col collapsed="false" customWidth="true" hidden="false" outlineLevel="0" max="8" min="8" style="23" width="15.13"/>
    <col collapsed="false" customWidth="true" hidden="false" outlineLevel="0" max="9" min="9" style="23" width="14.7"/>
    <col collapsed="false" customWidth="true" hidden="false" outlineLevel="0" max="10" min="10" style="23" width="14.14"/>
    <col collapsed="false" customWidth="true" hidden="false" outlineLevel="0" max="11" min="11" style="23" width="15.13"/>
    <col collapsed="false" customWidth="true" hidden="false" outlineLevel="0" max="12" min="12" style="23" width="14.7"/>
    <col collapsed="false" customWidth="false" hidden="false" outlineLevel="0" max="257" min="13" style="23" width="11.42"/>
  </cols>
  <sheetData>
    <row r="1" s="482" customFormat="true" ht="16.5" hidden="false" customHeight="true" outlineLevel="0" collapsed="false">
      <c r="A1" s="35" t="s">
        <v>341</v>
      </c>
      <c r="B1" s="173"/>
      <c r="C1" s="173"/>
      <c r="D1" s="173"/>
      <c r="E1" s="173"/>
      <c r="F1" s="173"/>
      <c r="G1" s="173"/>
      <c r="H1" s="173"/>
      <c r="I1" s="173"/>
      <c r="J1" s="173"/>
      <c r="K1" s="173"/>
      <c r="L1" s="173"/>
    </row>
    <row r="2" s="483" customFormat="true" ht="13.5" hidden="false" customHeight="true" outlineLevel="0" collapsed="false"/>
    <row r="3" s="483" customFormat="true" ht="20.25" hidden="false" customHeight="true" outlineLevel="0" collapsed="false">
      <c r="A3" s="37" t="s">
        <v>46</v>
      </c>
      <c r="B3" s="37"/>
      <c r="C3" s="37"/>
      <c r="D3" s="37"/>
      <c r="E3" s="37"/>
      <c r="F3" s="37"/>
      <c r="G3" s="37"/>
      <c r="H3" s="37"/>
      <c r="I3" s="37"/>
      <c r="J3" s="37"/>
      <c r="K3" s="37"/>
      <c r="L3" s="37"/>
    </row>
    <row r="4" customFormat="false" ht="16.5" hidden="false" customHeight="true" outlineLevel="0" collapsed="false">
      <c r="C4" s="114"/>
      <c r="J4" s="184"/>
      <c r="K4" s="184"/>
      <c r="L4" s="184"/>
    </row>
    <row r="5" customFormat="false" ht="16.5" hidden="false" customHeight="true" outlineLevel="0" collapsed="false">
      <c r="A5" s="115" t="s">
        <v>684</v>
      </c>
      <c r="B5" s="115"/>
      <c r="C5" s="484" t="s">
        <v>685</v>
      </c>
      <c r="D5" s="484"/>
      <c r="E5" s="484"/>
      <c r="F5" s="484"/>
      <c r="G5" s="119" t="s">
        <v>686</v>
      </c>
      <c r="H5" s="119"/>
      <c r="I5" s="119"/>
      <c r="J5" s="485" t="s">
        <v>118</v>
      </c>
      <c r="K5" s="485"/>
      <c r="L5" s="485"/>
    </row>
    <row r="6" customFormat="false" ht="16.5" hidden="false" customHeight="true" outlineLevel="0" collapsed="false">
      <c r="A6" s="115"/>
      <c r="B6" s="115"/>
      <c r="C6" s="486" t="s">
        <v>687</v>
      </c>
      <c r="D6" s="486"/>
      <c r="E6" s="486"/>
      <c r="F6" s="486"/>
      <c r="G6" s="119"/>
      <c r="H6" s="119"/>
      <c r="I6" s="119"/>
      <c r="J6" s="118" t="s">
        <v>688</v>
      </c>
      <c r="K6" s="118"/>
      <c r="L6" s="118"/>
    </row>
    <row r="7" customFormat="false" ht="16.5" hidden="false" customHeight="true" outlineLevel="0" collapsed="false">
      <c r="A7" s="115"/>
      <c r="B7" s="115"/>
      <c r="C7" s="487" t="s">
        <v>689</v>
      </c>
      <c r="D7" s="487"/>
      <c r="E7" s="487"/>
      <c r="F7" s="487"/>
      <c r="G7" s="119"/>
      <c r="H7" s="119"/>
      <c r="I7" s="119"/>
      <c r="J7" s="209" t="s">
        <v>690</v>
      </c>
      <c r="K7" s="209"/>
      <c r="L7" s="209"/>
    </row>
    <row r="8" customFormat="false" ht="16.5" hidden="false" customHeight="true" outlineLevel="0" collapsed="false">
      <c r="A8" s="115"/>
      <c r="B8" s="115"/>
      <c r="C8" s="120" t="s">
        <v>691</v>
      </c>
      <c r="D8" s="119" t="s">
        <v>211</v>
      </c>
      <c r="E8" s="120" t="s">
        <v>692</v>
      </c>
      <c r="F8" s="206"/>
      <c r="G8" s="119" t="s">
        <v>211</v>
      </c>
      <c r="H8" s="120" t="s">
        <v>693</v>
      </c>
      <c r="I8" s="112"/>
      <c r="J8" s="119" t="s">
        <v>211</v>
      </c>
      <c r="K8" s="120" t="s">
        <v>692</v>
      </c>
      <c r="L8" s="112"/>
    </row>
    <row r="9" customFormat="false" ht="16.5" hidden="false" customHeight="true" outlineLevel="0" collapsed="false">
      <c r="A9" s="115"/>
      <c r="B9" s="115"/>
      <c r="C9" s="120"/>
      <c r="D9" s="119"/>
      <c r="E9" s="120"/>
      <c r="F9" s="206" t="s">
        <v>694</v>
      </c>
      <c r="G9" s="119"/>
      <c r="H9" s="120"/>
      <c r="I9" s="112" t="s">
        <v>694</v>
      </c>
      <c r="J9" s="119"/>
      <c r="K9" s="120"/>
      <c r="L9" s="112" t="s">
        <v>694</v>
      </c>
      <c r="M9" s="114"/>
      <c r="N9" s="114"/>
      <c r="O9" s="114"/>
      <c r="P9" s="114"/>
      <c r="Q9" s="114"/>
      <c r="R9" s="114"/>
      <c r="S9" s="114"/>
      <c r="T9" s="114"/>
      <c r="U9" s="114"/>
      <c r="V9" s="114"/>
      <c r="W9" s="114"/>
      <c r="X9" s="114"/>
      <c r="Y9" s="114"/>
      <c r="Z9" s="114"/>
      <c r="AA9" s="114"/>
      <c r="AB9" s="114"/>
      <c r="AC9" s="114"/>
      <c r="AD9" s="114"/>
      <c r="AE9" s="114"/>
      <c r="AF9" s="114"/>
      <c r="AG9" s="114"/>
      <c r="AH9" s="114"/>
      <c r="AI9" s="114"/>
      <c r="AJ9" s="114"/>
      <c r="AK9" s="114"/>
      <c r="AL9" s="114"/>
      <c r="AM9" s="114"/>
      <c r="AN9" s="114"/>
      <c r="AO9" s="114"/>
      <c r="AP9" s="114"/>
      <c r="AQ9" s="114"/>
      <c r="AR9" s="114"/>
      <c r="AS9" s="114"/>
      <c r="AT9" s="114"/>
      <c r="AU9" s="114"/>
      <c r="AV9" s="114"/>
      <c r="AW9" s="114"/>
      <c r="AX9" s="114"/>
      <c r="AY9" s="114"/>
      <c r="AZ9" s="114"/>
      <c r="BA9" s="114"/>
      <c r="BB9" s="114"/>
      <c r="BC9" s="114"/>
      <c r="BD9" s="114"/>
      <c r="BE9" s="114"/>
      <c r="BF9" s="114"/>
      <c r="BG9" s="114"/>
      <c r="BH9" s="114"/>
      <c r="BI9" s="114"/>
      <c r="BJ9" s="114"/>
      <c r="BK9" s="114"/>
      <c r="BL9" s="114"/>
      <c r="BM9" s="114"/>
      <c r="BN9" s="114"/>
      <c r="BO9" s="114"/>
      <c r="BP9" s="114"/>
      <c r="BQ9" s="114"/>
    </row>
    <row r="10" customFormat="false" ht="16.5" hidden="false" customHeight="true" outlineLevel="0" collapsed="false">
      <c r="A10" s="115"/>
      <c r="B10" s="115"/>
      <c r="C10" s="120"/>
      <c r="D10" s="119"/>
      <c r="E10" s="120"/>
      <c r="F10" s="206" t="s">
        <v>392</v>
      </c>
      <c r="G10" s="119"/>
      <c r="H10" s="120"/>
      <c r="I10" s="112" t="s">
        <v>392</v>
      </c>
      <c r="J10" s="119"/>
      <c r="K10" s="120"/>
      <c r="L10" s="112" t="s">
        <v>392</v>
      </c>
      <c r="M10" s="114"/>
      <c r="N10" s="114"/>
      <c r="O10" s="114"/>
      <c r="P10" s="114"/>
      <c r="Q10" s="114"/>
      <c r="R10" s="114"/>
      <c r="S10" s="114"/>
      <c r="T10" s="114"/>
      <c r="U10" s="114"/>
      <c r="V10" s="114"/>
      <c r="W10" s="114"/>
      <c r="X10" s="114"/>
      <c r="Y10" s="114"/>
      <c r="Z10" s="114"/>
      <c r="AA10" s="114"/>
      <c r="AB10" s="114"/>
      <c r="AC10" s="114"/>
      <c r="AD10" s="114"/>
      <c r="AE10" s="114"/>
      <c r="AF10" s="114"/>
      <c r="AG10" s="114"/>
      <c r="AH10" s="114"/>
      <c r="AI10" s="114"/>
      <c r="AJ10" s="114"/>
      <c r="AK10" s="114"/>
      <c r="AL10" s="114"/>
      <c r="AM10" s="114"/>
      <c r="AN10" s="114"/>
      <c r="AO10" s="114"/>
      <c r="AP10" s="114"/>
      <c r="AQ10" s="114"/>
      <c r="AR10" s="114"/>
      <c r="AS10" s="114"/>
      <c r="AT10" s="114"/>
      <c r="AU10" s="114"/>
      <c r="AV10" s="114"/>
      <c r="AW10" s="114"/>
      <c r="AX10" s="114"/>
      <c r="AY10" s="114"/>
      <c r="AZ10" s="114"/>
      <c r="BA10" s="114"/>
      <c r="BB10" s="114"/>
      <c r="BC10" s="114"/>
      <c r="BD10" s="114"/>
      <c r="BE10" s="114"/>
      <c r="BF10" s="114"/>
      <c r="BG10" s="114"/>
      <c r="BH10" s="114"/>
      <c r="BI10" s="114"/>
      <c r="BJ10" s="114"/>
      <c r="BK10" s="114"/>
      <c r="BL10" s="114"/>
      <c r="BM10" s="114"/>
      <c r="BN10" s="114"/>
      <c r="BO10" s="114"/>
      <c r="BP10" s="114"/>
      <c r="BQ10" s="114"/>
    </row>
    <row r="11" customFormat="false" ht="16.5" hidden="false" customHeight="true" outlineLevel="0" collapsed="false">
      <c r="A11" s="115"/>
      <c r="B11" s="115"/>
      <c r="C11" s="120"/>
      <c r="D11" s="119"/>
      <c r="E11" s="120"/>
      <c r="F11" s="206" t="s">
        <v>695</v>
      </c>
      <c r="G11" s="119"/>
      <c r="H11" s="120"/>
      <c r="I11" s="112" t="s">
        <v>695</v>
      </c>
      <c r="J11" s="119"/>
      <c r="K11" s="120"/>
      <c r="L11" s="112" t="s">
        <v>695</v>
      </c>
      <c r="M11" s="114"/>
      <c r="N11" s="114"/>
      <c r="O11" s="114"/>
      <c r="P11" s="114"/>
      <c r="Q11" s="114"/>
      <c r="R11" s="114"/>
      <c r="S11" s="114"/>
      <c r="T11" s="114"/>
      <c r="U11" s="114"/>
      <c r="V11" s="114"/>
      <c r="W11" s="114"/>
      <c r="X11" s="114"/>
      <c r="Y11" s="114"/>
      <c r="Z11" s="114"/>
      <c r="AA11" s="114"/>
      <c r="AB11" s="114"/>
      <c r="AC11" s="114"/>
      <c r="AD11" s="114"/>
      <c r="AE11" s="114"/>
      <c r="AF11" s="114"/>
      <c r="AG11" s="114"/>
      <c r="AH11" s="114"/>
      <c r="AI11" s="114"/>
      <c r="AJ11" s="114"/>
      <c r="AK11" s="114"/>
      <c r="AL11" s="114"/>
      <c r="AM11" s="114"/>
      <c r="AN11" s="114"/>
      <c r="AO11" s="114"/>
      <c r="AP11" s="114"/>
      <c r="AQ11" s="114"/>
      <c r="AR11" s="114"/>
      <c r="AS11" s="114"/>
      <c r="AT11" s="114"/>
      <c r="AU11" s="114"/>
      <c r="AV11" s="114"/>
      <c r="AW11" s="114"/>
      <c r="AX11" s="114"/>
      <c r="AY11" s="114"/>
      <c r="AZ11" s="114"/>
      <c r="BA11" s="114"/>
      <c r="BB11" s="114"/>
      <c r="BC11" s="114"/>
      <c r="BD11" s="114"/>
      <c r="BE11" s="114"/>
      <c r="BF11" s="114"/>
      <c r="BG11" s="114"/>
      <c r="BH11" s="114"/>
      <c r="BI11" s="114"/>
      <c r="BJ11" s="114"/>
      <c r="BK11" s="114"/>
      <c r="BL11" s="114"/>
      <c r="BM11" s="114"/>
      <c r="BN11" s="114"/>
      <c r="BO11" s="114"/>
      <c r="BP11" s="114"/>
      <c r="BQ11" s="114"/>
    </row>
    <row r="12" customFormat="false" ht="16.5" hidden="false" customHeight="true" outlineLevel="0" collapsed="false">
      <c r="A12" s="115"/>
      <c r="B12" s="115"/>
      <c r="C12" s="120"/>
      <c r="D12" s="119"/>
      <c r="E12" s="120"/>
      <c r="F12" s="203"/>
      <c r="G12" s="119"/>
      <c r="H12" s="120"/>
      <c r="I12" s="201"/>
      <c r="J12" s="119"/>
      <c r="K12" s="120"/>
      <c r="L12" s="201"/>
    </row>
    <row r="13" customFormat="false" ht="16.5" hidden="false" customHeight="true" outlineLevel="0" collapsed="false">
      <c r="A13" s="114"/>
      <c r="B13" s="114"/>
      <c r="C13" s="114"/>
      <c r="D13" s="112"/>
      <c r="E13" s="112"/>
      <c r="F13" s="112"/>
      <c r="G13" s="112"/>
      <c r="H13" s="112"/>
      <c r="I13" s="112"/>
      <c r="J13" s="488"/>
      <c r="K13" s="112"/>
      <c r="L13" s="112"/>
    </row>
    <row r="14" customFormat="false" ht="20.25" hidden="false" customHeight="true" outlineLevel="0" collapsed="false">
      <c r="A14" s="123" t="s">
        <v>6</v>
      </c>
      <c r="B14" s="182"/>
      <c r="C14" s="206" t="n">
        <v>0</v>
      </c>
      <c r="D14" s="472" t="n">
        <v>20</v>
      </c>
      <c r="E14" s="463" t="n">
        <v>18</v>
      </c>
      <c r="F14" s="463" t="n">
        <v>2</v>
      </c>
      <c r="G14" s="489" t="n">
        <v>385952</v>
      </c>
      <c r="H14" s="490" t="n">
        <v>324767</v>
      </c>
      <c r="I14" s="199" t="n">
        <v>61185</v>
      </c>
      <c r="J14" s="128" t="n">
        <v>0.0518645298480369</v>
      </c>
      <c r="K14" s="128" t="n">
        <v>0.0554682444300638</v>
      </c>
      <c r="L14" s="128" t="n">
        <v>0.0327278677794142</v>
      </c>
      <c r="M14" s="128"/>
      <c r="N14" s="128"/>
      <c r="O14" s="128"/>
      <c r="P14" s="128"/>
    </row>
    <row r="15" customFormat="false" ht="20.25" hidden="false" customHeight="true" outlineLevel="0" collapsed="false">
      <c r="A15" s="123" t="s">
        <v>261</v>
      </c>
      <c r="B15" s="182" t="s">
        <v>138</v>
      </c>
      <c r="C15" s="206" t="n">
        <v>1</v>
      </c>
      <c r="D15" s="472" t="n">
        <v>1092</v>
      </c>
      <c r="E15" s="463" t="n">
        <v>974</v>
      </c>
      <c r="F15" s="463" t="n">
        <v>118</v>
      </c>
      <c r="G15" s="489" t="n">
        <v>373655</v>
      </c>
      <c r="H15" s="490" t="n">
        <v>317158</v>
      </c>
      <c r="I15" s="199" t="n">
        <v>56497</v>
      </c>
      <c r="J15" s="128" t="n">
        <v>2.92248196866093</v>
      </c>
      <c r="K15" s="128" t="n">
        <v>3.07102453666627</v>
      </c>
      <c r="L15" s="128" t="n">
        <v>2.08860647468007</v>
      </c>
      <c r="M15" s="128"/>
      <c r="N15" s="128"/>
      <c r="O15" s="128"/>
      <c r="P15" s="128"/>
    </row>
    <row r="16" customFormat="false" ht="20.25" hidden="false" customHeight="true" outlineLevel="0" collapsed="false">
      <c r="A16" s="123" t="s">
        <v>260</v>
      </c>
      <c r="B16" s="182" t="s">
        <v>138</v>
      </c>
      <c r="C16" s="206" t="n">
        <v>2</v>
      </c>
      <c r="D16" s="472" t="n">
        <v>5640</v>
      </c>
      <c r="E16" s="463" t="n">
        <v>4902</v>
      </c>
      <c r="F16" s="463" t="n">
        <v>738</v>
      </c>
      <c r="G16" s="489" t="n">
        <v>387423</v>
      </c>
      <c r="H16" s="490" t="n">
        <v>325045</v>
      </c>
      <c r="I16" s="199" t="n">
        <v>62378</v>
      </c>
      <c r="J16" s="128" t="n">
        <v>14.5577314718021</v>
      </c>
      <c r="K16" s="128" t="n">
        <v>15.0809887861681</v>
      </c>
      <c r="L16" s="128" t="n">
        <v>11.8310942960659</v>
      </c>
      <c r="M16" s="128"/>
      <c r="N16" s="128"/>
      <c r="O16" s="128"/>
      <c r="P16" s="128"/>
    </row>
    <row r="17" customFormat="false" ht="20.25" hidden="false" customHeight="true" outlineLevel="0" collapsed="false">
      <c r="A17" s="123" t="s">
        <v>259</v>
      </c>
      <c r="B17" s="182" t="s">
        <v>138</v>
      </c>
      <c r="C17" s="206" t="n">
        <v>3</v>
      </c>
      <c r="D17" s="472" t="n">
        <v>7118</v>
      </c>
      <c r="E17" s="463" t="n">
        <v>6078</v>
      </c>
      <c r="F17" s="463" t="n">
        <v>1040</v>
      </c>
      <c r="G17" s="489" t="n">
        <v>377816</v>
      </c>
      <c r="H17" s="199" t="n">
        <v>317722</v>
      </c>
      <c r="I17" s="199" t="n">
        <v>60094</v>
      </c>
      <c r="J17" s="128" t="n">
        <v>18.8398585554873</v>
      </c>
      <c r="K17" s="128" t="n">
        <v>19.1299311977137</v>
      </c>
      <c r="L17" s="128" t="n">
        <v>17.3062202549339</v>
      </c>
      <c r="M17" s="128"/>
      <c r="N17" s="128"/>
      <c r="O17" s="128"/>
      <c r="P17" s="128"/>
    </row>
    <row r="18" customFormat="false" ht="20.25" hidden="false" customHeight="true" outlineLevel="0" collapsed="false">
      <c r="A18" s="123" t="s">
        <v>258</v>
      </c>
      <c r="B18" s="182" t="s">
        <v>138</v>
      </c>
      <c r="C18" s="206" t="n">
        <v>4</v>
      </c>
      <c r="D18" s="472" t="n">
        <v>6462</v>
      </c>
      <c r="E18" s="463" t="n">
        <v>5585</v>
      </c>
      <c r="F18" s="463" t="n">
        <v>877</v>
      </c>
      <c r="G18" s="491" t="n">
        <v>382047</v>
      </c>
      <c r="H18" s="492" t="n">
        <v>319793</v>
      </c>
      <c r="I18" s="199" t="n">
        <v>62254</v>
      </c>
      <c r="J18" s="128" t="n">
        <v>16.9141493062372</v>
      </c>
      <c r="K18" s="128" t="n">
        <v>17.4644222981741</v>
      </c>
      <c r="L18" s="128" t="n">
        <v>14.0874481960999</v>
      </c>
      <c r="M18" s="128"/>
      <c r="N18" s="128"/>
      <c r="O18" s="128"/>
      <c r="P18" s="128"/>
    </row>
    <row r="19" customFormat="false" ht="20.25" hidden="false" customHeight="true" outlineLevel="0" collapsed="false">
      <c r="A19" s="123" t="s">
        <v>256</v>
      </c>
      <c r="B19" s="182" t="s">
        <v>138</v>
      </c>
      <c r="C19" s="206" t="n">
        <v>5</v>
      </c>
      <c r="D19" s="472" t="n">
        <v>8474</v>
      </c>
      <c r="E19" s="463" t="n">
        <v>7273</v>
      </c>
      <c r="F19" s="463" t="n">
        <v>1201</v>
      </c>
      <c r="G19" s="489" t="n">
        <v>378439</v>
      </c>
      <c r="H19" s="199" t="n">
        <v>318194</v>
      </c>
      <c r="I19" s="199" t="n">
        <v>60245</v>
      </c>
      <c r="J19" s="128" t="n">
        <v>22.3919839128631</v>
      </c>
      <c r="K19" s="128" t="n">
        <v>22.8571248986467</v>
      </c>
      <c r="L19" s="128" t="n">
        <v>19.9352643372894</v>
      </c>
      <c r="M19" s="128"/>
      <c r="N19" s="128"/>
      <c r="O19" s="128"/>
      <c r="P19" s="128"/>
    </row>
    <row r="20" customFormat="false" ht="20.25" hidden="false" customHeight="true" outlineLevel="0" collapsed="false">
      <c r="A20" s="123" t="s">
        <v>255</v>
      </c>
      <c r="B20" s="182" t="s">
        <v>138</v>
      </c>
      <c r="C20" s="206" t="n">
        <v>6</v>
      </c>
      <c r="D20" s="472" t="n">
        <v>8859</v>
      </c>
      <c r="E20" s="463" t="n">
        <v>7596</v>
      </c>
      <c r="F20" s="463" t="n">
        <v>1263</v>
      </c>
      <c r="G20" s="489" t="n">
        <v>377055</v>
      </c>
      <c r="H20" s="492" t="n">
        <v>317112</v>
      </c>
      <c r="I20" s="199" t="n">
        <v>59943</v>
      </c>
      <c r="J20" s="128" t="n">
        <v>23.495246051637</v>
      </c>
      <c r="K20" s="128" t="n">
        <v>23.9536819798683</v>
      </c>
      <c r="L20" s="128" t="n">
        <v>21.0700165156899</v>
      </c>
      <c r="M20" s="128"/>
      <c r="N20" s="128"/>
      <c r="O20" s="128"/>
      <c r="P20" s="128"/>
    </row>
    <row r="21" customFormat="false" ht="20.25" hidden="false" customHeight="true" outlineLevel="0" collapsed="false">
      <c r="A21" s="123" t="s">
        <v>254</v>
      </c>
      <c r="B21" s="182" t="s">
        <v>138</v>
      </c>
      <c r="C21" s="206" t="n">
        <v>7</v>
      </c>
      <c r="D21" s="472" t="n">
        <v>8440</v>
      </c>
      <c r="E21" s="463" t="n">
        <v>7234</v>
      </c>
      <c r="F21" s="463" t="n">
        <v>1206</v>
      </c>
      <c r="G21" s="489" t="n">
        <v>368922</v>
      </c>
      <c r="H21" s="492" t="n">
        <v>311209</v>
      </c>
      <c r="I21" s="199" t="n">
        <v>57713</v>
      </c>
      <c r="J21" s="128" t="n">
        <v>22.8774646131161</v>
      </c>
      <c r="K21" s="128" t="n">
        <v>23.2448290377206</v>
      </c>
      <c r="L21" s="128" t="n">
        <v>20.8965051201636</v>
      </c>
      <c r="M21" s="128"/>
      <c r="N21" s="128"/>
      <c r="O21" s="128"/>
      <c r="P21" s="128"/>
    </row>
    <row r="22" customFormat="false" ht="20.25" hidden="false" customHeight="true" outlineLevel="0" collapsed="false">
      <c r="A22" s="123" t="s">
        <v>253</v>
      </c>
      <c r="B22" s="182" t="s">
        <v>138</v>
      </c>
      <c r="C22" s="206" t="n">
        <v>8</v>
      </c>
      <c r="D22" s="472" t="n">
        <v>8083</v>
      </c>
      <c r="E22" s="463" t="n">
        <v>6906</v>
      </c>
      <c r="F22" s="463" t="n">
        <v>1177</v>
      </c>
      <c r="G22" s="489" t="n">
        <v>373681</v>
      </c>
      <c r="H22" s="492" t="n">
        <v>316745</v>
      </c>
      <c r="I22" s="199" t="n">
        <v>56936</v>
      </c>
      <c r="J22" s="128" t="n">
        <v>21.6307492219299</v>
      </c>
      <c r="K22" s="128" t="n">
        <v>21.8030276721022</v>
      </c>
      <c r="L22" s="128" t="n">
        <v>20.6723338485317</v>
      </c>
      <c r="M22" s="128"/>
      <c r="N22" s="128"/>
      <c r="O22" s="128"/>
      <c r="P22" s="128"/>
    </row>
    <row r="23" customFormat="false" ht="20.25" hidden="false" customHeight="true" outlineLevel="0" collapsed="false">
      <c r="A23" s="123" t="s">
        <v>252</v>
      </c>
      <c r="B23" s="182" t="s">
        <v>138</v>
      </c>
      <c r="C23" s="206" t="n">
        <v>9</v>
      </c>
      <c r="D23" s="472" t="n">
        <v>7604</v>
      </c>
      <c r="E23" s="463" t="n">
        <v>6567</v>
      </c>
      <c r="F23" s="463" t="n">
        <v>1037</v>
      </c>
      <c r="G23" s="489" t="n">
        <v>388451</v>
      </c>
      <c r="H23" s="492" t="n">
        <v>329232</v>
      </c>
      <c r="I23" s="199" t="n">
        <v>59219</v>
      </c>
      <c r="J23" s="128" t="n">
        <v>19.5751845149066</v>
      </c>
      <c r="K23" s="128" t="n">
        <v>19.9464207610439</v>
      </c>
      <c r="L23" s="128" t="n">
        <v>17.5112717202249</v>
      </c>
      <c r="M23" s="128"/>
      <c r="N23" s="128"/>
      <c r="O23" s="128"/>
      <c r="P23" s="128"/>
    </row>
    <row r="24" customFormat="false" ht="20.25" hidden="false" customHeight="true" outlineLevel="0" collapsed="false">
      <c r="A24" s="123" t="s">
        <v>251</v>
      </c>
      <c r="B24" s="182" t="s">
        <v>138</v>
      </c>
      <c r="C24" s="206" t="n">
        <v>10</v>
      </c>
      <c r="D24" s="472" t="n">
        <v>7151</v>
      </c>
      <c r="E24" s="463" t="n">
        <v>6151</v>
      </c>
      <c r="F24" s="463" t="n">
        <v>1000</v>
      </c>
      <c r="G24" s="489" t="n">
        <v>395992</v>
      </c>
      <c r="H24" s="492" t="n">
        <v>337850</v>
      </c>
      <c r="I24" s="199" t="n">
        <v>58142</v>
      </c>
      <c r="J24" s="128" t="n">
        <v>18.0584456251641</v>
      </c>
      <c r="K24" s="128" t="n">
        <v>18.2063045730354</v>
      </c>
      <c r="L24" s="128" t="n">
        <v>17.1992707509202</v>
      </c>
      <c r="M24" s="128"/>
      <c r="N24" s="128"/>
      <c r="O24" s="128"/>
      <c r="P24" s="128"/>
    </row>
    <row r="25" customFormat="false" ht="20.25" hidden="false" customHeight="true" outlineLevel="0" collapsed="false">
      <c r="A25" s="123" t="s">
        <v>250</v>
      </c>
      <c r="B25" s="182" t="s">
        <v>138</v>
      </c>
      <c r="C25" s="206" t="n">
        <v>11</v>
      </c>
      <c r="D25" s="472" t="n">
        <v>6751</v>
      </c>
      <c r="E25" s="463" t="n">
        <v>5860</v>
      </c>
      <c r="F25" s="463" t="n">
        <v>891</v>
      </c>
      <c r="G25" s="489" t="n">
        <v>382911</v>
      </c>
      <c r="H25" s="199" t="n">
        <v>332601</v>
      </c>
      <c r="I25" s="199" t="n">
        <v>50310</v>
      </c>
      <c r="J25" s="128" t="n">
        <v>17.630728811656</v>
      </c>
      <c r="K25" s="128" t="n">
        <v>17.6187083021398</v>
      </c>
      <c r="L25" s="128" t="n">
        <v>17.7101967799642</v>
      </c>
      <c r="M25" s="128"/>
      <c r="N25" s="128"/>
      <c r="O25" s="128"/>
      <c r="P25" s="128"/>
    </row>
    <row r="26" customFormat="false" ht="20.25" hidden="false" customHeight="true" outlineLevel="0" collapsed="false">
      <c r="A26" s="123" t="s">
        <v>249</v>
      </c>
      <c r="B26" s="182" t="s">
        <v>138</v>
      </c>
      <c r="C26" s="206" t="n">
        <v>12</v>
      </c>
      <c r="D26" s="472" t="n">
        <v>6245</v>
      </c>
      <c r="E26" s="463" t="n">
        <v>5457</v>
      </c>
      <c r="F26" s="463" t="n">
        <v>788</v>
      </c>
      <c r="G26" s="493" t="n">
        <v>391963</v>
      </c>
      <c r="H26" s="199" t="n">
        <v>341353</v>
      </c>
      <c r="I26" s="199" t="n">
        <v>50610</v>
      </c>
      <c r="J26" s="128" t="n">
        <v>15.9326262938083</v>
      </c>
      <c r="K26" s="128" t="n">
        <v>15.9863835970388</v>
      </c>
      <c r="L26" s="128" t="n">
        <v>15.5700454455641</v>
      </c>
      <c r="M26" s="128"/>
      <c r="N26" s="128"/>
      <c r="O26" s="128"/>
      <c r="P26" s="128"/>
    </row>
    <row r="27" customFormat="false" ht="20.25" hidden="false" customHeight="true" outlineLevel="0" collapsed="false">
      <c r="A27" s="123" t="s">
        <v>248</v>
      </c>
      <c r="B27" s="182" t="s">
        <v>138</v>
      </c>
      <c r="C27" s="206" t="n">
        <v>13</v>
      </c>
      <c r="D27" s="472" t="n">
        <v>5716</v>
      </c>
      <c r="E27" s="463" t="n">
        <v>5045</v>
      </c>
      <c r="F27" s="463" t="n">
        <v>671</v>
      </c>
      <c r="G27" s="493" t="n">
        <v>389591</v>
      </c>
      <c r="H27" s="199" t="n">
        <v>338623</v>
      </c>
      <c r="I27" s="199" t="n">
        <v>50968</v>
      </c>
      <c r="J27" s="128" t="n">
        <v>14.6717968330891</v>
      </c>
      <c r="K27" s="128" t="n">
        <v>14.8985745209274</v>
      </c>
      <c r="L27" s="128" t="n">
        <v>13.165123214566</v>
      </c>
      <c r="M27" s="128"/>
      <c r="N27" s="128"/>
      <c r="O27" s="128"/>
      <c r="P27" s="128"/>
    </row>
    <row r="28" customFormat="false" ht="20.25" hidden="false" customHeight="true" outlineLevel="0" collapsed="false">
      <c r="A28" s="123" t="s">
        <v>247</v>
      </c>
      <c r="B28" s="182" t="s">
        <v>138</v>
      </c>
      <c r="C28" s="206" t="n">
        <v>14</v>
      </c>
      <c r="D28" s="472" t="n">
        <v>5833</v>
      </c>
      <c r="E28" s="463" t="n">
        <v>5113</v>
      </c>
      <c r="F28" s="463" t="n">
        <v>720</v>
      </c>
      <c r="G28" s="493" t="n">
        <v>418550</v>
      </c>
      <c r="H28" s="199" t="n">
        <v>364804</v>
      </c>
      <c r="I28" s="199" t="n">
        <v>53746</v>
      </c>
      <c r="J28" s="128" t="n">
        <v>13.9362083383108</v>
      </c>
      <c r="K28" s="128" t="n">
        <v>14.0157454413877</v>
      </c>
      <c r="L28" s="128" t="n">
        <v>13.3963457745693</v>
      </c>
      <c r="M28" s="128"/>
      <c r="N28" s="128"/>
      <c r="O28" s="128"/>
      <c r="P28" s="128"/>
    </row>
    <row r="29" customFormat="false" ht="20.25" hidden="false" customHeight="true" outlineLevel="0" collapsed="false">
      <c r="A29" s="123" t="s">
        <v>246</v>
      </c>
      <c r="B29" s="182" t="s">
        <v>138</v>
      </c>
      <c r="C29" s="206" t="n">
        <v>15</v>
      </c>
      <c r="D29" s="472" t="n">
        <v>5554</v>
      </c>
      <c r="E29" s="463" t="n">
        <v>4854</v>
      </c>
      <c r="F29" s="463" t="n">
        <v>700</v>
      </c>
      <c r="G29" s="493" t="n">
        <v>430674</v>
      </c>
      <c r="H29" s="199" t="n">
        <v>375318</v>
      </c>
      <c r="I29" s="199" t="n">
        <v>55356</v>
      </c>
      <c r="J29" s="128" t="n">
        <v>12.8960652372792</v>
      </c>
      <c r="K29" s="128" t="n">
        <v>12.9330327881956</v>
      </c>
      <c r="L29" s="128" t="n">
        <v>12.6454223571067</v>
      </c>
      <c r="M29" s="128"/>
      <c r="N29" s="128"/>
      <c r="O29" s="128"/>
      <c r="P29" s="128"/>
    </row>
    <row r="30" customFormat="false" ht="20.25" hidden="false" customHeight="true" outlineLevel="0" collapsed="false">
      <c r="A30" s="123" t="s">
        <v>245</v>
      </c>
      <c r="B30" s="182" t="s">
        <v>138</v>
      </c>
      <c r="C30" s="206" t="n">
        <v>16</v>
      </c>
      <c r="D30" s="472" t="n">
        <v>5151</v>
      </c>
      <c r="E30" s="463" t="n">
        <v>4555</v>
      </c>
      <c r="F30" s="463" t="n">
        <v>596</v>
      </c>
      <c r="G30" s="493" t="n">
        <v>417420</v>
      </c>
      <c r="H30" s="199" t="n">
        <v>367527</v>
      </c>
      <c r="I30" s="199" t="n">
        <v>49893</v>
      </c>
      <c r="J30" s="128" t="n">
        <v>12.3400891188731</v>
      </c>
      <c r="K30" s="128" t="n">
        <v>12.3936472694523</v>
      </c>
      <c r="L30" s="128" t="n">
        <v>11.9455635059026</v>
      </c>
      <c r="M30" s="128"/>
      <c r="N30" s="128"/>
      <c r="O30" s="128"/>
      <c r="P30" s="128"/>
    </row>
    <row r="31" customFormat="false" ht="20.25" hidden="false" customHeight="true" outlineLevel="0" collapsed="false">
      <c r="A31" s="123" t="s">
        <v>244</v>
      </c>
      <c r="B31" s="182" t="s">
        <v>138</v>
      </c>
      <c r="C31" s="206" t="n">
        <v>17</v>
      </c>
      <c r="D31" s="472" t="n">
        <v>4992</v>
      </c>
      <c r="E31" s="463" t="n">
        <v>4469</v>
      </c>
      <c r="F31" s="463" t="n">
        <v>523</v>
      </c>
      <c r="G31" s="493" t="n">
        <v>422776</v>
      </c>
      <c r="H31" s="199" t="n">
        <v>374577</v>
      </c>
      <c r="I31" s="199" t="n">
        <v>48199</v>
      </c>
      <c r="J31" s="128" t="n">
        <v>11.8076712017712</v>
      </c>
      <c r="K31" s="128" t="n">
        <v>11.9307912658812</v>
      </c>
      <c r="L31" s="128" t="n">
        <v>10.850847527957</v>
      </c>
      <c r="M31" s="128"/>
      <c r="N31" s="128"/>
      <c r="O31" s="128"/>
      <c r="P31" s="128"/>
    </row>
    <row r="32" customFormat="false" ht="20.25" hidden="false" customHeight="true" outlineLevel="0" collapsed="false">
      <c r="A32" s="123" t="s">
        <v>243</v>
      </c>
      <c r="B32" s="182" t="s">
        <v>138</v>
      </c>
      <c r="C32" s="206" t="n">
        <v>18</v>
      </c>
      <c r="D32" s="472" t="n">
        <v>4778</v>
      </c>
      <c r="E32" s="463" t="n">
        <v>4231</v>
      </c>
      <c r="F32" s="463" t="n">
        <v>547</v>
      </c>
      <c r="G32" s="493" t="n">
        <v>427297</v>
      </c>
      <c r="H32" s="199" t="n">
        <v>378469</v>
      </c>
      <c r="I32" s="199" t="n">
        <v>48828</v>
      </c>
      <c r="J32" s="128" t="n">
        <v>11.1819179633838</v>
      </c>
      <c r="K32" s="128" t="n">
        <v>11.1792511407804</v>
      </c>
      <c r="L32" s="128" t="n">
        <v>11.202588678627</v>
      </c>
      <c r="M32" s="128"/>
      <c r="N32" s="128"/>
      <c r="O32" s="128"/>
      <c r="P32" s="128"/>
    </row>
    <row r="33" customFormat="false" ht="20.25" hidden="false" customHeight="true" outlineLevel="0" collapsed="false">
      <c r="A33" s="123" t="s">
        <v>242</v>
      </c>
      <c r="B33" s="182" t="s">
        <v>138</v>
      </c>
      <c r="C33" s="206" t="n">
        <v>19</v>
      </c>
      <c r="D33" s="472" t="n">
        <v>4558</v>
      </c>
      <c r="E33" s="463" t="n">
        <v>4055</v>
      </c>
      <c r="F33" s="463" t="n">
        <v>503</v>
      </c>
      <c r="G33" s="493" t="n">
        <v>430534</v>
      </c>
      <c r="H33" s="199" t="n">
        <v>381724</v>
      </c>
      <c r="I33" s="199" t="n">
        <v>48810</v>
      </c>
      <c r="J33" s="128" t="n">
        <v>10.5868526062982</v>
      </c>
      <c r="K33" s="128" t="n">
        <v>10.6228584003102</v>
      </c>
      <c r="L33" s="128" t="n">
        <v>10.3052653144847</v>
      </c>
      <c r="M33" s="128"/>
      <c r="N33" s="128"/>
      <c r="O33" s="128"/>
      <c r="P33" s="128"/>
    </row>
    <row r="34" customFormat="false" ht="20.25" hidden="false" customHeight="true" outlineLevel="0" collapsed="false">
      <c r="A34" s="123" t="s">
        <v>241</v>
      </c>
      <c r="B34" s="182" t="s">
        <v>138</v>
      </c>
      <c r="C34" s="206" t="n">
        <v>20</v>
      </c>
      <c r="D34" s="472" t="n">
        <v>4528</v>
      </c>
      <c r="E34" s="463" t="n">
        <v>4042</v>
      </c>
      <c r="F34" s="463" t="n">
        <v>486</v>
      </c>
      <c r="G34" s="493" t="n">
        <v>440244</v>
      </c>
      <c r="H34" s="199" t="n">
        <v>393325</v>
      </c>
      <c r="I34" s="199" t="n">
        <v>46919</v>
      </c>
      <c r="J34" s="128" t="n">
        <v>10.2852054769628</v>
      </c>
      <c r="K34" s="128" t="n">
        <v>10.2764889086633</v>
      </c>
      <c r="L34" s="128" t="n">
        <v>10.3582770306273</v>
      </c>
      <c r="M34" s="128"/>
      <c r="N34" s="128"/>
      <c r="O34" s="128"/>
      <c r="P34" s="128"/>
    </row>
    <row r="35" customFormat="false" ht="20.25" hidden="false" customHeight="true" outlineLevel="0" collapsed="false">
      <c r="A35" s="123" t="s">
        <v>240</v>
      </c>
      <c r="B35" s="182" t="s">
        <v>138</v>
      </c>
      <c r="C35" s="206" t="n">
        <v>21</v>
      </c>
      <c r="D35" s="472" t="n">
        <v>4117</v>
      </c>
      <c r="E35" s="463" t="n">
        <v>3712</v>
      </c>
      <c r="F35" s="463" t="n">
        <v>405</v>
      </c>
      <c r="G35" s="493" t="n">
        <v>442605</v>
      </c>
      <c r="H35" s="199" t="n">
        <v>398629</v>
      </c>
      <c r="I35" s="199" t="n">
        <v>43976</v>
      </c>
      <c r="J35" s="128" t="n">
        <v>9.30174760791225</v>
      </c>
      <c r="K35" s="128" t="n">
        <v>9.31191659412637</v>
      </c>
      <c r="L35" s="128" t="n">
        <v>9.20956885573949</v>
      </c>
      <c r="M35" s="128"/>
      <c r="N35" s="128"/>
      <c r="O35" s="128"/>
      <c r="P35" s="128"/>
    </row>
    <row r="36" customFormat="false" ht="20.25" hidden="false" customHeight="true" outlineLevel="0" collapsed="false">
      <c r="A36" s="123" t="s">
        <v>239</v>
      </c>
      <c r="B36" s="182" t="s">
        <v>138</v>
      </c>
      <c r="C36" s="206" t="n">
        <v>22</v>
      </c>
      <c r="D36" s="472" t="n">
        <v>4050</v>
      </c>
      <c r="E36" s="463" t="n">
        <v>3697</v>
      </c>
      <c r="F36" s="463" t="n">
        <v>353</v>
      </c>
      <c r="G36" s="493" t="n">
        <v>453428</v>
      </c>
      <c r="H36" s="199" t="n">
        <v>410644</v>
      </c>
      <c r="I36" s="199" t="n">
        <v>42784</v>
      </c>
      <c r="J36" s="128" t="n">
        <v>8.9319583263495</v>
      </c>
      <c r="K36" s="128" t="n">
        <v>9.00293198001189</v>
      </c>
      <c r="L36" s="128" t="n">
        <v>8.25074794315632</v>
      </c>
      <c r="M36" s="128"/>
      <c r="N36" s="128"/>
      <c r="O36" s="128"/>
      <c r="P36" s="128"/>
    </row>
    <row r="37" customFormat="false" ht="20.25" hidden="false" customHeight="true" outlineLevel="0" collapsed="false">
      <c r="A37" s="123" t="s">
        <v>238</v>
      </c>
      <c r="B37" s="182" t="s">
        <v>138</v>
      </c>
      <c r="C37" s="206" t="n">
        <v>23</v>
      </c>
      <c r="D37" s="472" t="n">
        <v>3778</v>
      </c>
      <c r="E37" s="463" t="n">
        <v>3442</v>
      </c>
      <c r="F37" s="463" t="n">
        <v>336</v>
      </c>
      <c r="G37" s="493" t="n">
        <v>454291</v>
      </c>
      <c r="H37" s="199" t="n">
        <v>409160</v>
      </c>
      <c r="I37" s="199" t="n">
        <v>45131</v>
      </c>
      <c r="J37" s="128" t="n">
        <v>8.3162554397952</v>
      </c>
      <c r="K37" s="128" t="n">
        <v>8.41235702414703</v>
      </c>
      <c r="L37" s="128" t="n">
        <v>7.444993463473</v>
      </c>
      <c r="M37" s="128"/>
      <c r="N37" s="128"/>
      <c r="O37" s="128"/>
      <c r="P37" s="128"/>
    </row>
    <row r="38" customFormat="false" ht="20.25" hidden="false" customHeight="true" outlineLevel="0" collapsed="false">
      <c r="A38" s="123" t="s">
        <v>351</v>
      </c>
      <c r="B38" s="182" t="s">
        <v>138</v>
      </c>
      <c r="C38" s="206" t="n">
        <v>24</v>
      </c>
      <c r="D38" s="472" t="n">
        <v>3972</v>
      </c>
      <c r="E38" s="463" t="n">
        <v>3324</v>
      </c>
      <c r="F38" s="463" t="n">
        <v>648</v>
      </c>
      <c r="G38" s="493" t="n">
        <v>516388</v>
      </c>
      <c r="H38" s="199" t="n">
        <v>423143</v>
      </c>
      <c r="I38" s="199" t="n">
        <v>93245</v>
      </c>
      <c r="J38" s="128" t="n">
        <v>7.69189059389451</v>
      </c>
      <c r="K38" s="128" t="n">
        <v>7.8555003863942</v>
      </c>
      <c r="L38" s="128" t="n">
        <v>6.9494342860207</v>
      </c>
      <c r="M38" s="128"/>
      <c r="N38" s="128"/>
      <c r="O38" s="128"/>
      <c r="P38" s="128"/>
    </row>
    <row r="39" customFormat="false" ht="20.25" hidden="false" customHeight="true" outlineLevel="0" collapsed="false">
      <c r="A39" s="123" t="s">
        <v>352</v>
      </c>
      <c r="B39" s="182" t="s">
        <v>138</v>
      </c>
      <c r="C39" s="206" t="n">
        <v>25</v>
      </c>
      <c r="D39" s="472" t="n">
        <v>3586</v>
      </c>
      <c r="E39" s="463" t="n">
        <v>2955</v>
      </c>
      <c r="F39" s="463" t="n">
        <v>631</v>
      </c>
      <c r="G39" s="493" t="n">
        <v>529597</v>
      </c>
      <c r="H39" s="199" t="n">
        <v>410645</v>
      </c>
      <c r="I39" s="199" t="n">
        <v>118952</v>
      </c>
      <c r="J39" s="128" t="n">
        <v>6.77118639267216</v>
      </c>
      <c r="K39" s="128" t="n">
        <v>7.19599654202535</v>
      </c>
      <c r="L39" s="128" t="n">
        <v>5.30466070347703</v>
      </c>
      <c r="M39" s="128"/>
      <c r="N39" s="128"/>
      <c r="O39" s="128"/>
      <c r="P39" s="128"/>
    </row>
    <row r="40" customFormat="false" ht="16.5" hidden="false" customHeight="true" outlineLevel="0" collapsed="false">
      <c r="A40" s="123"/>
      <c r="B40" s="114"/>
      <c r="C40" s="112"/>
      <c r="D40" s="492"/>
      <c r="E40" s="492"/>
      <c r="F40" s="492"/>
      <c r="G40" s="199"/>
      <c r="H40" s="199"/>
      <c r="I40" s="199"/>
      <c r="J40" s="128"/>
      <c r="K40" s="128"/>
      <c r="L40" s="128"/>
      <c r="N40" s="128"/>
      <c r="O40" s="128"/>
      <c r="P40" s="128"/>
    </row>
    <row r="41" customFormat="false" ht="16.5" hidden="false" customHeight="true" outlineLevel="0" collapsed="false">
      <c r="B41" s="32"/>
      <c r="C41" s="32"/>
      <c r="D41" s="32" t="s">
        <v>696</v>
      </c>
      <c r="E41" s="32"/>
      <c r="F41" s="32"/>
      <c r="G41" s="32"/>
      <c r="H41" s="32"/>
      <c r="I41" s="124"/>
      <c r="J41" s="494" t="n">
        <v>353.597360013709</v>
      </c>
      <c r="K41" s="494" t="n">
        <v>358.447408147051</v>
      </c>
      <c r="L41" s="494" t="n">
        <v>326.939840263615</v>
      </c>
      <c r="M41" s="495"/>
      <c r="N41" s="128"/>
      <c r="O41" s="128"/>
      <c r="P41" s="128"/>
    </row>
    <row r="42" customFormat="false" ht="16.5" hidden="false" customHeight="true" outlineLevel="0" collapsed="false">
      <c r="A42" s="496"/>
      <c r="B42" s="184"/>
      <c r="C42" s="201"/>
      <c r="D42" s="256"/>
      <c r="E42" s="492"/>
      <c r="F42" s="492"/>
      <c r="G42" s="199"/>
      <c r="H42" s="111"/>
      <c r="I42" s="111"/>
    </row>
    <row r="43" customFormat="false" ht="4.5" hidden="false" customHeight="true" outlineLevel="0" collapsed="false">
      <c r="A43" s="497"/>
      <c r="B43" s="114"/>
      <c r="C43" s="112"/>
      <c r="D43" s="256"/>
      <c r="E43" s="492"/>
      <c r="F43" s="492"/>
      <c r="G43" s="199"/>
      <c r="H43" s="111"/>
      <c r="I43" s="111"/>
      <c r="J43" s="494"/>
      <c r="K43" s="494"/>
      <c r="L43" s="494"/>
    </row>
    <row r="44" customFormat="false" ht="16.5" hidden="false" customHeight="true" outlineLevel="0" collapsed="false">
      <c r="A44" s="114" t="s">
        <v>697</v>
      </c>
      <c r="B44" s="114"/>
      <c r="C44" s="112"/>
      <c r="D44" s="256"/>
      <c r="E44" s="492"/>
      <c r="F44" s="492"/>
      <c r="G44" s="199"/>
    </row>
    <row r="45" customFormat="false" ht="16.5" hidden="false" customHeight="true" outlineLevel="0" collapsed="false">
      <c r="A45" s="23" t="s">
        <v>698</v>
      </c>
      <c r="C45" s="498"/>
      <c r="D45" s="498"/>
      <c r="E45" s="492"/>
      <c r="F45" s="492"/>
      <c r="G45" s="199"/>
      <c r="H45" s="111"/>
      <c r="I45" s="111"/>
      <c r="J45" s="494"/>
      <c r="K45" s="494"/>
      <c r="L45" s="494"/>
    </row>
    <row r="46" customFormat="false" ht="16.5" hidden="false" customHeight="true" outlineLevel="0" collapsed="false">
      <c r="A46" s="23" t="s">
        <v>699</v>
      </c>
      <c r="H46" s="499"/>
      <c r="I46" s="499"/>
      <c r="J46" s="181"/>
      <c r="K46" s="181"/>
      <c r="L46" s="181"/>
    </row>
    <row r="47" customFormat="false" ht="16.5" hidden="false" customHeight="true" outlineLevel="0" collapsed="false">
      <c r="A47" s="32" t="s">
        <v>700</v>
      </c>
      <c r="B47" s="32"/>
      <c r="C47" s="32"/>
      <c r="D47" s="32"/>
      <c r="E47" s="32"/>
      <c r="F47" s="32"/>
      <c r="L47" s="128"/>
    </row>
    <row r="48" customFormat="false" ht="16.5" hidden="false" customHeight="true" outlineLevel="0" collapsed="false">
      <c r="A48" s="37" t="s">
        <v>701</v>
      </c>
      <c r="E48" s="492"/>
      <c r="F48" s="492"/>
      <c r="J48" s="494"/>
      <c r="K48" s="494"/>
      <c r="L48" s="494"/>
    </row>
    <row r="49" customFormat="false" ht="16.5" hidden="false" customHeight="true" outlineLevel="0" collapsed="false">
      <c r="E49" s="492"/>
      <c r="F49" s="492"/>
    </row>
    <row r="50" customFormat="false" ht="16.5" hidden="false" customHeight="true" outlineLevel="0" collapsed="false">
      <c r="E50" s="492"/>
      <c r="F50" s="492"/>
    </row>
    <row r="51" customFormat="false" ht="16.5" hidden="false" customHeight="true" outlineLevel="0" collapsed="false">
      <c r="E51" s="492"/>
      <c r="F51" s="492"/>
    </row>
    <row r="52" customFormat="false" ht="16.5" hidden="false" customHeight="true" outlineLevel="0" collapsed="false">
      <c r="E52" s="492"/>
      <c r="F52" s="492"/>
    </row>
    <row r="53" customFormat="false" ht="16.5" hidden="false" customHeight="true" outlineLevel="0" collapsed="false">
      <c r="E53" s="492"/>
      <c r="F53" s="492"/>
    </row>
    <row r="54" customFormat="false" ht="16.5" hidden="false" customHeight="true" outlineLevel="0" collapsed="false">
      <c r="E54" s="492"/>
      <c r="F54" s="492"/>
    </row>
    <row r="55" customFormat="false" ht="16.5" hidden="false" customHeight="true" outlineLevel="0" collapsed="false">
      <c r="E55" s="492"/>
      <c r="F55" s="492"/>
    </row>
    <row r="56" customFormat="false" ht="16.5" hidden="false" customHeight="true" outlineLevel="0" collapsed="false">
      <c r="E56" s="492"/>
      <c r="F56" s="492"/>
    </row>
    <row r="57" customFormat="false" ht="16.5" hidden="false" customHeight="true" outlineLevel="0" collapsed="false">
      <c r="E57" s="492"/>
      <c r="F57" s="492"/>
    </row>
    <row r="58" customFormat="false" ht="16.5" hidden="false" customHeight="true" outlineLevel="0" collapsed="false">
      <c r="E58" s="492"/>
      <c r="F58" s="492"/>
    </row>
    <row r="59" customFormat="false" ht="16.5" hidden="false" customHeight="true" outlineLevel="0" collapsed="false">
      <c r="E59" s="492"/>
      <c r="F59" s="492"/>
    </row>
    <row r="60" customFormat="false" ht="16.5" hidden="false" customHeight="true" outlineLevel="0" collapsed="false">
      <c r="E60" s="492"/>
      <c r="F60" s="492"/>
    </row>
    <row r="61" customFormat="false" ht="16.5" hidden="false" customHeight="true" outlineLevel="0" collapsed="false">
      <c r="E61" s="492"/>
      <c r="F61" s="492"/>
    </row>
    <row r="62" customFormat="false" ht="16.5" hidden="false" customHeight="true" outlineLevel="0" collapsed="false">
      <c r="E62" s="492"/>
      <c r="F62" s="492"/>
    </row>
    <row r="63" customFormat="false" ht="16.5" hidden="false" customHeight="true" outlineLevel="0" collapsed="false">
      <c r="E63" s="492"/>
      <c r="F63" s="492"/>
    </row>
    <row r="64" customFormat="false" ht="16.5" hidden="false" customHeight="true" outlineLevel="0" collapsed="false">
      <c r="E64" s="492"/>
      <c r="F64" s="492"/>
    </row>
    <row r="65" customFormat="false" ht="16.5" hidden="false" customHeight="true" outlineLevel="0" collapsed="false">
      <c r="E65" s="492"/>
      <c r="F65" s="492"/>
    </row>
    <row r="66" customFormat="false" ht="16.5" hidden="false" customHeight="true" outlineLevel="0" collapsed="false">
      <c r="E66" s="492"/>
      <c r="F66" s="492"/>
    </row>
    <row r="67" customFormat="false" ht="16.5" hidden="false" customHeight="true" outlineLevel="0" collapsed="false">
      <c r="E67" s="492"/>
      <c r="F67" s="492"/>
    </row>
    <row r="68" customFormat="false" ht="16.5" hidden="false" customHeight="true" outlineLevel="0" collapsed="false">
      <c r="E68" s="492"/>
      <c r="F68" s="492"/>
    </row>
    <row r="69" customFormat="false" ht="16.5" hidden="false" customHeight="true" outlineLevel="0" collapsed="false">
      <c r="E69" s="492"/>
      <c r="F69" s="492"/>
    </row>
    <row r="70" customFormat="false" ht="16.5" hidden="false" customHeight="true" outlineLevel="0" collapsed="false">
      <c r="E70" s="492"/>
      <c r="F70" s="492"/>
    </row>
    <row r="71" customFormat="false" ht="16.5" hidden="false" customHeight="true" outlineLevel="0" collapsed="false">
      <c r="E71" s="492"/>
      <c r="F71" s="492"/>
    </row>
    <row r="72" customFormat="false" ht="16.5" hidden="false" customHeight="true" outlineLevel="0" collapsed="false">
      <c r="E72" s="492"/>
      <c r="F72" s="492"/>
    </row>
    <row r="73" customFormat="false" ht="16.5" hidden="false" customHeight="true" outlineLevel="0" collapsed="false">
      <c r="E73" s="492"/>
      <c r="F73" s="492"/>
    </row>
    <row r="74" customFormat="false" ht="16.5" hidden="false" customHeight="true" outlineLevel="0" collapsed="false">
      <c r="E74" s="492"/>
      <c r="F74" s="492"/>
    </row>
    <row r="75" customFormat="false" ht="16.5" hidden="false" customHeight="true" outlineLevel="0" collapsed="false">
      <c r="E75" s="492"/>
      <c r="F75" s="492"/>
    </row>
    <row r="76" customFormat="false" ht="16.5" hidden="false" customHeight="true" outlineLevel="0" collapsed="false">
      <c r="E76" s="492"/>
      <c r="F76" s="492"/>
    </row>
    <row r="77" customFormat="false" ht="16.5" hidden="false" customHeight="true" outlineLevel="0" collapsed="false">
      <c r="E77" s="492"/>
      <c r="F77" s="492"/>
    </row>
    <row r="78" customFormat="false" ht="16.5" hidden="false" customHeight="true" outlineLevel="0" collapsed="false">
      <c r="E78" s="492"/>
      <c r="F78" s="492"/>
    </row>
    <row r="79" customFormat="false" ht="16.5" hidden="false" customHeight="true" outlineLevel="0" collapsed="false">
      <c r="E79" s="492"/>
      <c r="F79" s="492"/>
    </row>
    <row r="80" customFormat="false" ht="16.5" hidden="false" customHeight="true" outlineLevel="0" collapsed="false">
      <c r="E80" s="492"/>
      <c r="F80" s="492"/>
    </row>
    <row r="81" customFormat="false" ht="16.5" hidden="false" customHeight="true" outlineLevel="0" collapsed="false">
      <c r="E81" s="492"/>
      <c r="F81" s="492"/>
    </row>
    <row r="82" customFormat="false" ht="16.5" hidden="false" customHeight="true" outlineLevel="0" collapsed="false">
      <c r="E82" s="492"/>
      <c r="F82" s="492"/>
    </row>
    <row r="83" customFormat="false" ht="16.5" hidden="false" customHeight="true" outlineLevel="0" collapsed="false">
      <c r="E83" s="492"/>
      <c r="F83" s="492"/>
    </row>
    <row r="84" customFormat="false" ht="16.5" hidden="false" customHeight="true" outlineLevel="0" collapsed="false">
      <c r="E84" s="492"/>
      <c r="F84" s="492"/>
    </row>
    <row r="85" customFormat="false" ht="16.5" hidden="false" customHeight="true" outlineLevel="0" collapsed="false">
      <c r="E85" s="492"/>
      <c r="F85" s="492"/>
    </row>
    <row r="86" customFormat="false" ht="16.5" hidden="false" customHeight="true" outlineLevel="0" collapsed="false">
      <c r="E86" s="492"/>
      <c r="F86" s="492"/>
    </row>
    <row r="87" customFormat="false" ht="16.5" hidden="false" customHeight="true" outlineLevel="0" collapsed="false">
      <c r="E87" s="492"/>
      <c r="F87" s="492"/>
    </row>
    <row r="88" customFormat="false" ht="16.5" hidden="false" customHeight="true" outlineLevel="0" collapsed="false">
      <c r="E88" s="492"/>
      <c r="F88" s="492"/>
    </row>
    <row r="89" customFormat="false" ht="16.5" hidden="false" customHeight="true" outlineLevel="0" collapsed="false">
      <c r="E89" s="492"/>
      <c r="F89" s="492"/>
    </row>
    <row r="90" customFormat="false" ht="16.5" hidden="false" customHeight="true" outlineLevel="0" collapsed="false">
      <c r="E90" s="492"/>
      <c r="F90" s="492"/>
    </row>
    <row r="91" customFormat="false" ht="16.5" hidden="false" customHeight="true" outlineLevel="0" collapsed="false">
      <c r="E91" s="492"/>
      <c r="F91" s="492"/>
    </row>
    <row r="92" customFormat="false" ht="16.5" hidden="false" customHeight="true" outlineLevel="0" collapsed="false">
      <c r="E92" s="492"/>
      <c r="F92" s="492"/>
    </row>
    <row r="93" customFormat="false" ht="16.5" hidden="false" customHeight="true" outlineLevel="0" collapsed="false">
      <c r="E93" s="492"/>
      <c r="F93" s="492"/>
    </row>
    <row r="94" customFormat="false" ht="16.5" hidden="false" customHeight="true" outlineLevel="0" collapsed="false">
      <c r="E94" s="492"/>
      <c r="F94" s="492"/>
    </row>
    <row r="95" customFormat="false" ht="16.5" hidden="false" customHeight="true" outlineLevel="0" collapsed="false">
      <c r="E95" s="492"/>
      <c r="F95" s="492"/>
    </row>
    <row r="96" customFormat="false" ht="16.5" hidden="false" customHeight="true" outlineLevel="0" collapsed="false">
      <c r="E96" s="492"/>
      <c r="F96" s="492"/>
    </row>
    <row r="97" customFormat="false" ht="16.5" hidden="false" customHeight="true" outlineLevel="0" collapsed="false">
      <c r="E97" s="492"/>
      <c r="F97" s="492"/>
    </row>
    <row r="98" customFormat="false" ht="16.5" hidden="false" customHeight="true" outlineLevel="0" collapsed="false">
      <c r="E98" s="492"/>
      <c r="F98" s="492"/>
    </row>
    <row r="99" customFormat="false" ht="16.5" hidden="false" customHeight="true" outlineLevel="0" collapsed="false">
      <c r="E99" s="492"/>
      <c r="F99" s="492"/>
    </row>
    <row r="100" customFormat="false" ht="16.5" hidden="false" customHeight="true" outlineLevel="0" collapsed="false">
      <c r="E100" s="492"/>
      <c r="F100" s="492"/>
    </row>
    <row r="101" customFormat="false" ht="16.5" hidden="false" customHeight="true" outlineLevel="0" collapsed="false">
      <c r="E101" s="492"/>
      <c r="F101" s="492"/>
    </row>
    <row r="102" customFormat="false" ht="16.5" hidden="false" customHeight="true" outlineLevel="0" collapsed="false">
      <c r="E102" s="492"/>
      <c r="F102" s="492"/>
    </row>
    <row r="103" customFormat="false" ht="16.5" hidden="false" customHeight="true" outlineLevel="0" collapsed="false">
      <c r="E103" s="492"/>
      <c r="F103" s="492"/>
    </row>
    <row r="104" customFormat="false" ht="16.5" hidden="false" customHeight="true" outlineLevel="0" collapsed="false">
      <c r="E104" s="492"/>
      <c r="F104" s="492"/>
    </row>
    <row r="105" customFormat="false" ht="16.5" hidden="false" customHeight="true" outlineLevel="0" collapsed="false">
      <c r="E105" s="492"/>
      <c r="F105" s="492"/>
    </row>
    <row r="106" customFormat="false" ht="16.5" hidden="false" customHeight="true" outlineLevel="0" collapsed="false">
      <c r="E106" s="492"/>
      <c r="F106" s="492"/>
    </row>
    <row r="107" customFormat="false" ht="16.5" hidden="false" customHeight="true" outlineLevel="0" collapsed="false">
      <c r="E107" s="492"/>
      <c r="F107" s="492"/>
    </row>
    <row r="108" customFormat="false" ht="16.5" hidden="false" customHeight="true" outlineLevel="0" collapsed="false">
      <c r="E108" s="492"/>
      <c r="F108" s="492"/>
    </row>
    <row r="109" customFormat="false" ht="16.5" hidden="false" customHeight="true" outlineLevel="0" collapsed="false">
      <c r="E109" s="492"/>
      <c r="F109" s="492"/>
    </row>
    <row r="110" customFormat="false" ht="16.5" hidden="false" customHeight="true" outlineLevel="0" collapsed="false">
      <c r="E110" s="492"/>
      <c r="F110" s="492"/>
    </row>
    <row r="111" customFormat="false" ht="16.5" hidden="false" customHeight="true" outlineLevel="0" collapsed="false">
      <c r="E111" s="492"/>
      <c r="F111" s="492"/>
    </row>
    <row r="112" customFormat="false" ht="16.5" hidden="false" customHeight="true" outlineLevel="0" collapsed="false">
      <c r="E112" s="492"/>
      <c r="F112" s="492"/>
    </row>
    <row r="113" customFormat="false" ht="16.5" hidden="false" customHeight="true" outlineLevel="0" collapsed="false">
      <c r="E113" s="492"/>
      <c r="F113" s="492"/>
    </row>
    <row r="114" customFormat="false" ht="16.5" hidden="false" customHeight="true" outlineLevel="0" collapsed="false">
      <c r="E114" s="492"/>
      <c r="F114" s="492"/>
    </row>
    <row r="115" customFormat="false" ht="16.5" hidden="false" customHeight="true" outlineLevel="0" collapsed="false">
      <c r="E115" s="492"/>
      <c r="F115" s="492"/>
    </row>
    <row r="116" customFormat="false" ht="16.5" hidden="false" customHeight="true" outlineLevel="0" collapsed="false">
      <c r="E116" s="492"/>
      <c r="F116" s="492"/>
    </row>
    <row r="117" customFormat="false" ht="16.5" hidden="false" customHeight="true" outlineLevel="0" collapsed="false">
      <c r="E117" s="492"/>
      <c r="F117" s="492"/>
    </row>
    <row r="118" customFormat="false" ht="16.5" hidden="false" customHeight="true" outlineLevel="0" collapsed="false">
      <c r="E118" s="492"/>
      <c r="F118" s="492"/>
    </row>
    <row r="119" customFormat="false" ht="16.5" hidden="false" customHeight="true" outlineLevel="0" collapsed="false">
      <c r="E119" s="492"/>
      <c r="F119" s="492"/>
    </row>
    <row r="120" customFormat="false" ht="16.5" hidden="false" customHeight="true" outlineLevel="0" collapsed="false">
      <c r="E120" s="492"/>
      <c r="F120" s="492"/>
    </row>
    <row r="121" customFormat="false" ht="16.5" hidden="false" customHeight="true" outlineLevel="0" collapsed="false">
      <c r="E121" s="492"/>
      <c r="F121" s="492"/>
    </row>
    <row r="122" customFormat="false" ht="16.5" hidden="false" customHeight="true" outlineLevel="0" collapsed="false">
      <c r="E122" s="492"/>
      <c r="F122" s="492"/>
    </row>
  </sheetData>
  <mergeCells count="16">
    <mergeCell ref="A5:B12"/>
    <mergeCell ref="C5:F5"/>
    <mergeCell ref="G5:I7"/>
    <mergeCell ref="J5:L5"/>
    <mergeCell ref="C6:F6"/>
    <mergeCell ref="J6:L6"/>
    <mergeCell ref="C7:F7"/>
    <mergeCell ref="J7:L7"/>
    <mergeCell ref="C8:C12"/>
    <mergeCell ref="D8:D12"/>
    <mergeCell ref="E8:E12"/>
    <mergeCell ref="G8:G12"/>
    <mergeCell ref="H8:H12"/>
    <mergeCell ref="J8:J12"/>
    <mergeCell ref="K8:K12"/>
    <mergeCell ref="A47:F47"/>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4</oddFooter>
  </headerFooter>
  <colBreaks count="2" manualBreakCount="2">
    <brk id="13" man="true" max="65535" min="0"/>
    <brk id="14"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41796875" defaultRowHeight="18.75" zeroHeight="false" outlineLevelRow="0" outlineLevelCol="0"/>
  <cols>
    <col collapsed="false" customWidth="true" hidden="false" outlineLevel="0" max="1" min="1" style="500" width="17.85"/>
    <col collapsed="false" customWidth="true" hidden="false" outlineLevel="0" max="2" min="2" style="500" width="7.42"/>
    <col collapsed="false" customWidth="true" hidden="false" outlineLevel="0" max="3" min="3" style="500" width="23.14"/>
    <col collapsed="false" customWidth="true" hidden="false" outlineLevel="0" max="4" min="4" style="500" width="8.7"/>
    <col collapsed="false" customWidth="true" hidden="false" outlineLevel="0" max="5" min="5" style="500" width="23.7"/>
    <col collapsed="false" customWidth="true" hidden="false" outlineLevel="0" max="6" min="6" style="500" width="8.99"/>
    <col collapsed="false" customWidth="true" hidden="false" outlineLevel="0" max="7" min="7" style="500" width="23.41"/>
    <col collapsed="false" customWidth="true" hidden="false" outlineLevel="0" max="8" min="8" style="500" width="8.56"/>
    <col collapsed="false" customWidth="true" hidden="false" outlineLevel="0" max="9" min="9" style="500" width="23.41"/>
    <col collapsed="false" customWidth="true" hidden="false" outlineLevel="0" max="10" min="10" style="500" width="9.7"/>
    <col collapsed="false" customWidth="true" hidden="false" outlineLevel="0" max="11" min="11" style="500" width="23.41"/>
    <col collapsed="false" customWidth="true" hidden="false" outlineLevel="0" max="12" min="12" style="500" width="8.56"/>
    <col collapsed="false" customWidth="true" hidden="false" outlineLevel="0" max="13" min="13" style="500" width="22.85"/>
    <col collapsed="false" customWidth="true" hidden="false" outlineLevel="0" max="14" min="14" style="500" width="6.85"/>
    <col collapsed="false" customWidth="false" hidden="false" outlineLevel="0" max="16" min="15" style="500" width="11.42"/>
    <col collapsed="false" customWidth="true" hidden="false" outlineLevel="0" max="17" min="17" style="500" width="18.28"/>
    <col collapsed="false" customWidth="false" hidden="false" outlineLevel="0" max="257" min="18" style="500" width="11.42"/>
  </cols>
  <sheetData>
    <row r="1" s="501" customFormat="true" ht="18.75" hidden="false" customHeight="true" outlineLevel="0" collapsed="false">
      <c r="A1" s="501" t="s">
        <v>579</v>
      </c>
    </row>
    <row r="2" s="502" customFormat="true" ht="14.25" hidden="false" customHeight="true" outlineLevel="0" collapsed="false"/>
    <row r="3" s="502" customFormat="true" ht="18.75" hidden="false" customHeight="true" outlineLevel="0" collapsed="false">
      <c r="A3" s="502" t="s">
        <v>48</v>
      </c>
    </row>
    <row r="4" s="502" customFormat="true" ht="12" hidden="false" customHeight="true" outlineLevel="0" collapsed="false">
      <c r="A4" s="503"/>
      <c r="B4" s="503"/>
      <c r="G4" s="503"/>
      <c r="H4" s="503"/>
      <c r="I4" s="503"/>
      <c r="J4" s="503"/>
      <c r="K4" s="503"/>
      <c r="L4" s="503"/>
    </row>
    <row r="5" customFormat="false" ht="16.5" hidden="false" customHeight="true" outlineLevel="0" collapsed="false">
      <c r="A5" s="504" t="s">
        <v>120</v>
      </c>
      <c r="B5" s="504"/>
      <c r="C5" s="505" t="s">
        <v>118</v>
      </c>
      <c r="D5" s="505"/>
      <c r="E5" s="505"/>
      <c r="F5" s="505"/>
      <c r="G5" s="506" t="s">
        <v>702</v>
      </c>
      <c r="H5" s="506"/>
      <c r="I5" s="506"/>
      <c r="J5" s="506"/>
      <c r="K5" s="506" t="s">
        <v>703</v>
      </c>
      <c r="L5" s="506"/>
      <c r="M5" s="507" t="s">
        <v>704</v>
      </c>
      <c r="N5" s="507"/>
    </row>
    <row r="6" customFormat="false" ht="18" hidden="false" customHeight="true" outlineLevel="0" collapsed="false">
      <c r="A6" s="504"/>
      <c r="B6" s="504"/>
      <c r="C6" s="505"/>
      <c r="D6" s="505"/>
      <c r="E6" s="505"/>
      <c r="F6" s="505"/>
      <c r="G6" s="508" t="s">
        <v>705</v>
      </c>
      <c r="H6" s="508"/>
      <c r="I6" s="508"/>
      <c r="J6" s="508"/>
      <c r="K6" s="506" t="s">
        <v>706</v>
      </c>
      <c r="L6" s="506"/>
      <c r="M6" s="507"/>
      <c r="N6" s="507"/>
    </row>
    <row r="7" customFormat="false" ht="16.5" hidden="false" customHeight="true" outlineLevel="0" collapsed="false">
      <c r="A7" s="504"/>
      <c r="B7" s="504"/>
      <c r="C7" s="508" t="s">
        <v>707</v>
      </c>
      <c r="D7" s="508"/>
      <c r="E7" s="508"/>
      <c r="F7" s="508"/>
      <c r="G7" s="505" t="s">
        <v>630</v>
      </c>
      <c r="H7" s="505"/>
      <c r="I7" s="505" t="s">
        <v>616</v>
      </c>
      <c r="J7" s="505"/>
      <c r="K7" s="506" t="s">
        <v>708</v>
      </c>
      <c r="L7" s="506"/>
      <c r="M7" s="507"/>
      <c r="N7" s="507"/>
    </row>
    <row r="8" customFormat="false" ht="16.5" hidden="false" customHeight="true" outlineLevel="0" collapsed="false">
      <c r="A8" s="504"/>
      <c r="B8" s="504"/>
      <c r="C8" s="505" t="s">
        <v>709</v>
      </c>
      <c r="D8" s="505"/>
      <c r="E8" s="506" t="s">
        <v>710</v>
      </c>
      <c r="F8" s="506"/>
      <c r="G8" s="505"/>
      <c r="H8" s="505"/>
      <c r="I8" s="505"/>
      <c r="J8" s="505"/>
      <c r="K8" s="506" t="s">
        <v>711</v>
      </c>
      <c r="L8" s="506"/>
      <c r="M8" s="507"/>
      <c r="N8" s="507"/>
    </row>
    <row r="9" customFormat="false" ht="19.5" hidden="false" customHeight="true" outlineLevel="0" collapsed="false">
      <c r="A9" s="504"/>
      <c r="B9" s="504"/>
      <c r="C9" s="505"/>
      <c r="D9" s="505"/>
      <c r="E9" s="508" t="s">
        <v>712</v>
      </c>
      <c r="F9" s="508"/>
      <c r="G9" s="505"/>
      <c r="H9" s="505"/>
      <c r="I9" s="505"/>
      <c r="J9" s="505"/>
      <c r="K9" s="508" t="s">
        <v>713</v>
      </c>
      <c r="L9" s="508"/>
      <c r="M9" s="507"/>
      <c r="N9" s="507"/>
    </row>
    <row r="10" customFormat="false" ht="12" hidden="false" customHeight="true" outlineLevel="0" collapsed="false">
      <c r="C10" s="509"/>
      <c r="D10" s="509"/>
      <c r="E10" s="509"/>
      <c r="F10" s="509"/>
      <c r="G10" s="509"/>
      <c r="H10" s="509"/>
      <c r="I10" s="509"/>
      <c r="J10" s="509"/>
      <c r="K10" s="509"/>
      <c r="L10" s="509"/>
      <c r="M10" s="509"/>
    </row>
    <row r="11" customFormat="false" ht="12" hidden="false" customHeight="true" outlineLevel="0" collapsed="false">
      <c r="C11" s="509"/>
      <c r="D11" s="509"/>
      <c r="E11" s="509"/>
      <c r="F11" s="509"/>
      <c r="G11" s="509"/>
      <c r="H11" s="509"/>
      <c r="I11" s="509"/>
      <c r="J11" s="509"/>
      <c r="K11" s="509"/>
      <c r="L11" s="509"/>
      <c r="M11" s="509"/>
    </row>
    <row r="12" customFormat="false" ht="18.75" hidden="false" customHeight="true" outlineLevel="0" collapsed="false">
      <c r="A12" s="510" t="s">
        <v>211</v>
      </c>
      <c r="B12" s="510"/>
      <c r="C12" s="510"/>
      <c r="D12" s="510"/>
      <c r="E12" s="510"/>
      <c r="F12" s="510"/>
      <c r="G12" s="510"/>
      <c r="H12" s="510"/>
      <c r="I12" s="510"/>
      <c r="J12" s="510"/>
      <c r="K12" s="510"/>
      <c r="L12" s="510"/>
      <c r="M12" s="510"/>
      <c r="N12" s="510"/>
    </row>
    <row r="13" customFormat="false" ht="14.25" hidden="false" customHeight="true" outlineLevel="0" collapsed="false">
      <c r="K13" s="511"/>
      <c r="L13" s="511"/>
      <c r="M13" s="511"/>
    </row>
    <row r="14" customFormat="false" ht="16.5" hidden="false" customHeight="true" outlineLevel="0" collapsed="false">
      <c r="A14" s="512" t="s">
        <v>351</v>
      </c>
      <c r="B14" s="513" t="s">
        <v>138</v>
      </c>
      <c r="C14" s="514" t="n">
        <v>1.95</v>
      </c>
      <c r="D14" s="514"/>
      <c r="E14" s="514" t="n">
        <v>8.05</v>
      </c>
      <c r="F14" s="514"/>
      <c r="G14" s="515" t="n">
        <v>38.5</v>
      </c>
      <c r="H14" s="515"/>
      <c r="I14" s="515" t="n">
        <v>35.7</v>
      </c>
      <c r="J14" s="515"/>
      <c r="K14" s="515" t="n">
        <v>11.5</v>
      </c>
      <c r="L14" s="515"/>
      <c r="M14" s="515" t="n">
        <v>273.8</v>
      </c>
    </row>
    <row r="15" customFormat="false" ht="16.5" hidden="false" customHeight="true" outlineLevel="0" collapsed="false">
      <c r="A15" s="512" t="s">
        <v>238</v>
      </c>
      <c r="B15" s="513" t="s">
        <v>138</v>
      </c>
      <c r="C15" s="514" t="n">
        <v>1.7</v>
      </c>
      <c r="D15" s="514"/>
      <c r="E15" s="514" t="n">
        <v>7.05</v>
      </c>
      <c r="F15" s="514"/>
      <c r="G15" s="515" t="n">
        <v>39.1</v>
      </c>
      <c r="H15" s="515"/>
      <c r="I15" s="515" t="n">
        <v>36.2</v>
      </c>
      <c r="J15" s="515"/>
      <c r="K15" s="515" t="n">
        <v>11.7</v>
      </c>
      <c r="L15" s="515"/>
      <c r="M15" s="515" t="n">
        <v>240.1</v>
      </c>
    </row>
    <row r="16" customFormat="false" ht="16.5" hidden="false" customHeight="true" outlineLevel="0" collapsed="false">
      <c r="A16" s="512" t="s">
        <v>239</v>
      </c>
      <c r="B16" s="513" t="s">
        <v>138</v>
      </c>
      <c r="C16" s="514" t="n">
        <v>1.67</v>
      </c>
      <c r="D16" s="514"/>
      <c r="E16" s="514" t="n">
        <v>6.94</v>
      </c>
      <c r="F16" s="514"/>
      <c r="G16" s="515" t="n">
        <v>39</v>
      </c>
      <c r="H16" s="515"/>
      <c r="I16" s="515" t="n">
        <v>36.1</v>
      </c>
      <c r="J16" s="515"/>
      <c r="K16" s="515" t="n">
        <v>11.5</v>
      </c>
      <c r="L16" s="515"/>
      <c r="M16" s="515" t="n">
        <v>239.3</v>
      </c>
    </row>
    <row r="17" customFormat="false" ht="16.5" hidden="false" customHeight="true" outlineLevel="0" collapsed="false">
      <c r="A17" s="512" t="s">
        <v>240</v>
      </c>
      <c r="B17" s="513" t="s">
        <v>138</v>
      </c>
      <c r="C17" s="514" t="n">
        <v>1.93</v>
      </c>
      <c r="D17" s="514"/>
      <c r="E17" s="514" t="n">
        <v>8.02</v>
      </c>
      <c r="F17" s="514"/>
      <c r="G17" s="515" t="n">
        <v>39.2</v>
      </c>
      <c r="H17" s="515"/>
      <c r="I17" s="515" t="n">
        <v>36.3</v>
      </c>
      <c r="J17" s="515"/>
      <c r="K17" s="515" t="n">
        <v>11.6</v>
      </c>
      <c r="L17" s="515"/>
      <c r="M17" s="515" t="n">
        <v>278.4</v>
      </c>
    </row>
    <row r="18" customFormat="false" ht="16.5" hidden="false" customHeight="true" outlineLevel="0" collapsed="false">
      <c r="A18" s="512" t="s">
        <v>241</v>
      </c>
      <c r="B18" s="513" t="s">
        <v>138</v>
      </c>
      <c r="C18" s="514" t="n">
        <v>2.04</v>
      </c>
      <c r="D18" s="514"/>
      <c r="E18" s="514" t="n">
        <v>8.5</v>
      </c>
      <c r="F18" s="514"/>
      <c r="G18" s="515" t="n">
        <v>39.3</v>
      </c>
      <c r="H18" s="515"/>
      <c r="I18" s="515" t="n">
        <v>36.5</v>
      </c>
      <c r="J18" s="515"/>
      <c r="K18" s="515" t="n">
        <v>12</v>
      </c>
      <c r="L18" s="515"/>
      <c r="M18" s="515" t="n">
        <v>299</v>
      </c>
    </row>
    <row r="19" customFormat="false" ht="16.5" hidden="false" customHeight="true" outlineLevel="0" collapsed="false">
      <c r="A19" s="512" t="s">
        <v>242</v>
      </c>
      <c r="B19" s="513" t="s">
        <v>138</v>
      </c>
      <c r="C19" s="514" t="n">
        <v>2.07</v>
      </c>
      <c r="D19" s="514"/>
      <c r="E19" s="514" t="n">
        <v>8.68</v>
      </c>
      <c r="F19" s="514"/>
      <c r="G19" s="515" t="n">
        <v>39.5</v>
      </c>
      <c r="H19" s="515"/>
      <c r="I19" s="515" t="n">
        <v>36.8</v>
      </c>
      <c r="J19" s="515"/>
      <c r="K19" s="515" t="n">
        <v>12.1</v>
      </c>
      <c r="L19" s="515"/>
      <c r="M19" s="515" t="n">
        <v>308.6</v>
      </c>
    </row>
    <row r="20" customFormat="false" ht="16.5" hidden="false" customHeight="true" outlineLevel="0" collapsed="false">
      <c r="A20" s="512" t="s">
        <v>243</v>
      </c>
      <c r="B20" s="513" t="s">
        <v>138</v>
      </c>
      <c r="C20" s="514" t="n">
        <v>2.14</v>
      </c>
      <c r="D20" s="514"/>
      <c r="E20" s="514" t="n">
        <v>9</v>
      </c>
      <c r="F20" s="514"/>
      <c r="G20" s="511" t="n">
        <v>39.8</v>
      </c>
      <c r="H20" s="511"/>
      <c r="I20" s="511" t="n">
        <v>37.1</v>
      </c>
      <c r="J20" s="511"/>
      <c r="K20" s="515" t="n">
        <v>12.2</v>
      </c>
      <c r="L20" s="515"/>
      <c r="M20" s="515" t="n">
        <v>323.8</v>
      </c>
    </row>
    <row r="21" customFormat="false" ht="16.5" hidden="false" customHeight="true" outlineLevel="0" collapsed="false">
      <c r="A21" s="512" t="s">
        <v>244</v>
      </c>
      <c r="B21" s="513" t="s">
        <v>138</v>
      </c>
      <c r="C21" s="514" t="n">
        <v>2.29</v>
      </c>
      <c r="D21" s="514"/>
      <c r="E21" s="514" t="n">
        <v>9.89</v>
      </c>
      <c r="F21" s="514"/>
      <c r="G21" s="516" t="n">
        <v>40.1</v>
      </c>
      <c r="H21" s="511"/>
      <c r="I21" s="516" t="n">
        <v>37.4</v>
      </c>
      <c r="J21" s="511"/>
      <c r="K21" s="516" t="n">
        <v>12.4</v>
      </c>
      <c r="L21" s="515"/>
      <c r="M21" s="515" t="n">
        <v>350.4</v>
      </c>
    </row>
    <row r="22" customFormat="false" ht="16.5" hidden="false" customHeight="true" outlineLevel="0" collapsed="false">
      <c r="A22" s="512" t="s">
        <v>245</v>
      </c>
      <c r="B22" s="513" t="s">
        <v>138</v>
      </c>
      <c r="C22" s="500" t="n">
        <v>2.35</v>
      </c>
      <c r="E22" s="500" t="n">
        <v>10.21</v>
      </c>
      <c r="G22" s="516" t="n">
        <v>40.5</v>
      </c>
      <c r="I22" s="516" t="n">
        <v>37.8</v>
      </c>
      <c r="K22" s="516" t="n">
        <v>12.6</v>
      </c>
      <c r="M22" s="516" t="n">
        <v>362.5</v>
      </c>
    </row>
    <row r="23" customFormat="false" ht="16.5" hidden="false" customHeight="true" outlineLevel="0" collapsed="false">
      <c r="A23" s="512" t="s">
        <v>246</v>
      </c>
      <c r="B23" s="513" t="s">
        <v>138</v>
      </c>
      <c r="C23" s="517" t="n">
        <v>2.32</v>
      </c>
      <c r="D23" s="518"/>
      <c r="E23" s="519" t="n">
        <v>9.9</v>
      </c>
      <c r="F23" s="518"/>
      <c r="G23" s="517" t="n">
        <v>40.9</v>
      </c>
      <c r="H23" s="518"/>
      <c r="I23" s="517" t="n">
        <v>38.2</v>
      </c>
      <c r="J23" s="518"/>
      <c r="K23" s="517" t="n">
        <v>12.8</v>
      </c>
      <c r="L23" s="518"/>
      <c r="M23" s="517" t="n">
        <v>362.1</v>
      </c>
      <c r="N23" s="518"/>
      <c r="O23" s="518"/>
    </row>
    <row r="24" customFormat="false" ht="16.5" hidden="false" customHeight="true" outlineLevel="0" collapsed="false">
      <c r="A24" s="512" t="s">
        <v>247</v>
      </c>
      <c r="B24" s="513" t="s">
        <v>138</v>
      </c>
      <c r="C24" s="517" t="n">
        <v>2.37</v>
      </c>
      <c r="D24" s="518"/>
      <c r="E24" s="519" t="n">
        <v>10.13</v>
      </c>
      <c r="F24" s="518"/>
      <c r="G24" s="517" t="n">
        <v>41.2</v>
      </c>
      <c r="H24" s="518"/>
      <c r="I24" s="517" t="n">
        <v>38.6</v>
      </c>
      <c r="J24" s="518"/>
      <c r="K24" s="517" t="n">
        <v>12.9</v>
      </c>
      <c r="L24" s="518"/>
      <c r="M24" s="517" t="n">
        <v>373.1</v>
      </c>
    </row>
    <row r="25" customFormat="false" ht="16.5" hidden="false" customHeight="true" outlineLevel="0" collapsed="false">
      <c r="A25" s="512" t="s">
        <v>248</v>
      </c>
      <c r="B25" s="513" t="s">
        <v>138</v>
      </c>
      <c r="C25" s="519" t="n">
        <v>2.4</v>
      </c>
      <c r="D25" s="518"/>
      <c r="E25" s="519" t="n">
        <v>10.34</v>
      </c>
      <c r="F25" s="518"/>
      <c r="G25" s="517" t="n">
        <v>41.4</v>
      </c>
      <c r="H25" s="518"/>
      <c r="I25" s="517" t="n">
        <v>38.7</v>
      </c>
      <c r="J25" s="518"/>
      <c r="K25" s="517" t="n">
        <v>12.9</v>
      </c>
      <c r="L25" s="518"/>
      <c r="M25" s="517" t="n">
        <v>383.6</v>
      </c>
      <c r="O25" s="520"/>
      <c r="P25" s="520"/>
      <c r="Q25" s="521"/>
      <c r="R25" s="520"/>
      <c r="S25" s="520"/>
      <c r="T25" s="520"/>
    </row>
    <row r="26" customFormat="false" ht="16.5" hidden="false" customHeight="true" outlineLevel="0" collapsed="false">
      <c r="A26" s="512" t="s">
        <v>249</v>
      </c>
      <c r="B26" s="513" t="s">
        <v>138</v>
      </c>
      <c r="C26" s="519" t="n">
        <v>2.48</v>
      </c>
      <c r="D26" s="518"/>
      <c r="E26" s="519" t="n">
        <v>10.79</v>
      </c>
      <c r="F26" s="518"/>
      <c r="G26" s="517" t="n">
        <v>41.6</v>
      </c>
      <c r="H26" s="518"/>
      <c r="I26" s="517" t="n">
        <v>38.9</v>
      </c>
      <c r="J26" s="518"/>
      <c r="K26" s="517" t="n">
        <v>12.9</v>
      </c>
      <c r="L26" s="518"/>
      <c r="M26" s="517" t="n">
        <v>401.2</v>
      </c>
      <c r="O26" s="520"/>
      <c r="P26" s="520"/>
      <c r="Q26" s="521"/>
      <c r="R26" s="520"/>
      <c r="S26" s="520"/>
      <c r="T26" s="520"/>
    </row>
    <row r="27" customFormat="false" ht="16.5" hidden="false" customHeight="true" outlineLevel="0" collapsed="false">
      <c r="A27" s="512" t="s">
        <v>250</v>
      </c>
      <c r="B27" s="513" t="s">
        <v>138</v>
      </c>
      <c r="C27" s="519" t="n">
        <v>2.59</v>
      </c>
      <c r="D27" s="518"/>
      <c r="E27" s="519" t="n">
        <v>11.38</v>
      </c>
      <c r="F27" s="518"/>
      <c r="G27" s="522" t="n">
        <v>42</v>
      </c>
      <c r="H27" s="517"/>
      <c r="I27" s="517" t="n">
        <v>39.3</v>
      </c>
      <c r="J27" s="517"/>
      <c r="K27" s="517" t="n">
        <v>13.1</v>
      </c>
      <c r="L27" s="517"/>
      <c r="M27" s="517" t="n">
        <v>424.1</v>
      </c>
      <c r="O27" s="520"/>
      <c r="P27" s="520"/>
      <c r="Q27" s="521"/>
      <c r="R27" s="520"/>
      <c r="S27" s="520"/>
      <c r="T27" s="520"/>
    </row>
    <row r="28" customFormat="false" ht="16.5" hidden="false" customHeight="true" outlineLevel="0" collapsed="false">
      <c r="A28" s="512" t="s">
        <v>251</v>
      </c>
      <c r="B28" s="513" t="s">
        <v>138</v>
      </c>
      <c r="C28" s="519" t="n">
        <v>2.59</v>
      </c>
      <c r="D28" s="518"/>
      <c r="E28" s="519" t="n">
        <v>11.46</v>
      </c>
      <c r="F28" s="518"/>
      <c r="G28" s="522" t="n">
        <v>42.5</v>
      </c>
      <c r="H28" s="517"/>
      <c r="I28" s="517" t="n">
        <v>39.8</v>
      </c>
      <c r="J28" s="517"/>
      <c r="K28" s="517" t="n">
        <v>13.4</v>
      </c>
      <c r="L28" s="517"/>
      <c r="M28" s="517" t="n">
        <v>424.9</v>
      </c>
      <c r="O28" s="520"/>
      <c r="P28" s="520"/>
      <c r="Q28" s="521"/>
      <c r="R28" s="520"/>
      <c r="S28" s="520"/>
      <c r="T28" s="520"/>
    </row>
    <row r="29" customFormat="false" ht="16.5" hidden="false" customHeight="true" outlineLevel="0" collapsed="false">
      <c r="A29" s="512" t="s">
        <v>252</v>
      </c>
      <c r="B29" s="513" t="s">
        <v>138</v>
      </c>
      <c r="C29" s="519" t="n">
        <v>2.45</v>
      </c>
      <c r="D29" s="518"/>
      <c r="E29" s="519" t="n">
        <v>10.88</v>
      </c>
      <c r="F29" s="518"/>
      <c r="G29" s="522" t="n">
        <v>43</v>
      </c>
      <c r="H29" s="517"/>
      <c r="I29" s="517" t="n">
        <v>40.3</v>
      </c>
      <c r="J29" s="517"/>
      <c r="K29" s="517" t="n">
        <v>13.6</v>
      </c>
      <c r="L29" s="517"/>
      <c r="M29" s="517" t="n">
        <v>403.7</v>
      </c>
      <c r="O29" s="520"/>
      <c r="P29" s="520"/>
      <c r="Q29" s="521"/>
      <c r="R29" s="520"/>
      <c r="S29" s="520"/>
      <c r="T29" s="520"/>
    </row>
    <row r="30" customFormat="false" ht="16.5" hidden="false" customHeight="true" outlineLevel="0" collapsed="false">
      <c r="A30" s="512" t="s">
        <v>253</v>
      </c>
      <c r="B30" s="513" t="s">
        <v>138</v>
      </c>
      <c r="C30" s="519" t="n">
        <v>2.32</v>
      </c>
      <c r="D30" s="518"/>
      <c r="E30" s="519" t="n">
        <v>10.39</v>
      </c>
      <c r="F30" s="518"/>
      <c r="G30" s="522" t="n">
        <v>43.3</v>
      </c>
      <c r="H30" s="517"/>
      <c r="I30" s="517" t="n">
        <v>40.6</v>
      </c>
      <c r="J30" s="517"/>
      <c r="K30" s="517" t="n">
        <v>13.7</v>
      </c>
      <c r="L30" s="517"/>
      <c r="M30" s="517" t="n">
        <v>384.9</v>
      </c>
      <c r="O30" s="520"/>
      <c r="P30" s="520"/>
      <c r="Q30" s="521"/>
      <c r="R30" s="520"/>
      <c r="S30" s="520"/>
      <c r="T30" s="520"/>
    </row>
    <row r="31" customFormat="false" ht="16.5" hidden="false" customHeight="true" outlineLevel="0" collapsed="false">
      <c r="A31" s="512" t="s">
        <v>254</v>
      </c>
      <c r="B31" s="513" t="s">
        <v>138</v>
      </c>
      <c r="C31" s="519" t="n">
        <v>2.27</v>
      </c>
      <c r="D31" s="518"/>
      <c r="E31" s="519" t="n">
        <v>10.27</v>
      </c>
      <c r="F31" s="518"/>
      <c r="G31" s="522" t="n">
        <v>43.7</v>
      </c>
      <c r="H31" s="517"/>
      <c r="I31" s="517" t="n">
        <v>40.9</v>
      </c>
      <c r="J31" s="517"/>
      <c r="K31" s="517" t="n">
        <v>13.9</v>
      </c>
      <c r="L31" s="517"/>
      <c r="M31" s="517" t="n">
        <v>379.4</v>
      </c>
      <c r="O31" s="520"/>
      <c r="P31" s="520"/>
      <c r="Q31" s="521"/>
      <c r="R31" s="520"/>
      <c r="S31" s="520"/>
      <c r="T31" s="520"/>
    </row>
    <row r="32" customFormat="false" ht="16.5" hidden="false" customHeight="true" outlineLevel="0" collapsed="false">
      <c r="A32" s="512" t="s">
        <v>255</v>
      </c>
      <c r="B32" s="513"/>
      <c r="C32" s="519" t="n">
        <v>2.34</v>
      </c>
      <c r="D32" s="518"/>
      <c r="E32" s="519" t="n">
        <v>10.63</v>
      </c>
      <c r="F32" s="518"/>
      <c r="G32" s="522" t="n">
        <v>44.2</v>
      </c>
      <c r="H32" s="517"/>
      <c r="I32" s="517" t="n">
        <v>41.4</v>
      </c>
      <c r="J32" s="517"/>
      <c r="K32" s="517" t="n">
        <v>14.1</v>
      </c>
      <c r="L32" s="517"/>
      <c r="M32" s="522" t="n">
        <v>391</v>
      </c>
      <c r="O32" s="520"/>
      <c r="P32" s="520"/>
      <c r="Q32" s="521"/>
      <c r="R32" s="520"/>
      <c r="S32" s="520"/>
      <c r="T32" s="520"/>
    </row>
    <row r="33" customFormat="false" ht="18" hidden="false" customHeight="true" outlineLevel="0" collapsed="false">
      <c r="A33" s="500" t="s">
        <v>714</v>
      </c>
      <c r="B33" s="513"/>
      <c r="C33" s="519" t="n">
        <v>2.27</v>
      </c>
      <c r="D33" s="518"/>
      <c r="E33" s="519" t="n">
        <v>10.39</v>
      </c>
      <c r="F33" s="518"/>
      <c r="G33" s="522" t="n">
        <v>44.5</v>
      </c>
      <c r="H33" s="517"/>
      <c r="I33" s="517" t="n">
        <v>41.7</v>
      </c>
      <c r="J33" s="517"/>
      <c r="K33" s="517" t="n">
        <v>14.3</v>
      </c>
      <c r="L33" s="517"/>
      <c r="M33" s="522" t="n">
        <v>380.9</v>
      </c>
      <c r="O33" s="520"/>
      <c r="P33" s="520"/>
      <c r="Q33" s="521"/>
      <c r="R33" s="520"/>
      <c r="S33" s="520"/>
      <c r="T33" s="520"/>
    </row>
    <row r="34" customFormat="false" ht="16.5" hidden="false" customHeight="true" outlineLevel="0" collapsed="false">
      <c r="A34" s="512" t="s">
        <v>715</v>
      </c>
      <c r="B34" s="513"/>
      <c r="C34" s="519" t="n">
        <v>2.29</v>
      </c>
      <c r="D34" s="518"/>
      <c r="E34" s="519" t="n">
        <v>10.64</v>
      </c>
      <c r="F34" s="518"/>
      <c r="G34" s="522" t="n">
        <v>44.7</v>
      </c>
      <c r="H34" s="517"/>
      <c r="I34" s="517" t="n">
        <v>41.8</v>
      </c>
      <c r="J34" s="517"/>
      <c r="K34" s="517" t="n">
        <v>14.2</v>
      </c>
      <c r="M34" s="522" t="n">
        <v>389</v>
      </c>
      <c r="O34" s="520"/>
      <c r="P34" s="520"/>
      <c r="Q34" s="521"/>
      <c r="R34" s="520"/>
      <c r="S34" s="520"/>
      <c r="T34" s="520"/>
    </row>
    <row r="35" customFormat="false" ht="16.5" hidden="false" customHeight="true" outlineLevel="0" collapsed="false">
      <c r="A35" s="512" t="s">
        <v>716</v>
      </c>
      <c r="B35" s="513"/>
      <c r="C35" s="519" t="n">
        <v>2.33935926964316</v>
      </c>
      <c r="D35" s="518"/>
      <c r="E35" s="523" t="s">
        <v>91</v>
      </c>
      <c r="F35" s="518"/>
      <c r="G35" s="522" t="n">
        <v>45.1</v>
      </c>
      <c r="H35" s="517"/>
      <c r="I35" s="517" t="n">
        <v>42.2</v>
      </c>
      <c r="J35" s="517"/>
      <c r="K35" s="517" t="n">
        <v>14.5</v>
      </c>
      <c r="M35" s="522" t="n">
        <v>391</v>
      </c>
      <c r="O35" s="520"/>
      <c r="P35" s="520"/>
      <c r="Q35" s="521"/>
      <c r="R35" s="520"/>
      <c r="S35" s="520"/>
      <c r="T35" s="520"/>
    </row>
    <row r="36" customFormat="false" ht="16.5" hidden="false" customHeight="true" outlineLevel="0" collapsed="false">
      <c r="A36" s="512" t="s">
        <v>260</v>
      </c>
      <c r="B36" s="513"/>
      <c r="C36" s="519" t="n">
        <v>2.23</v>
      </c>
      <c r="D36" s="517"/>
      <c r="E36" s="523" t="n">
        <v>9.79668329004547</v>
      </c>
      <c r="F36" s="518"/>
      <c r="G36" s="522" t="n">
        <v>45.5</v>
      </c>
      <c r="H36" s="517"/>
      <c r="I36" s="517" t="n">
        <v>42.5</v>
      </c>
      <c r="J36" s="517"/>
      <c r="K36" s="517" t="n">
        <v>14.6</v>
      </c>
      <c r="M36" s="522" t="n">
        <v>374.9</v>
      </c>
      <c r="O36" s="520"/>
      <c r="P36" s="520"/>
      <c r="Q36" s="524"/>
      <c r="R36" s="520"/>
      <c r="S36" s="520"/>
      <c r="T36" s="520"/>
    </row>
    <row r="37" customFormat="false" ht="16.5" hidden="false" customHeight="true" outlineLevel="0" collapsed="false">
      <c r="A37" s="512" t="s">
        <v>261</v>
      </c>
      <c r="B37" s="513"/>
      <c r="C37" s="523" t="n">
        <v>2.11</v>
      </c>
      <c r="D37" s="517"/>
      <c r="E37" s="523" t="n">
        <v>9.13680780774062</v>
      </c>
      <c r="F37" s="518"/>
      <c r="G37" s="522" t="n">
        <v>45.7</v>
      </c>
      <c r="H37" s="517"/>
      <c r="I37" s="517" t="n">
        <v>42.8</v>
      </c>
      <c r="J37" s="517"/>
      <c r="K37" s="517" t="n">
        <v>14.7</v>
      </c>
      <c r="M37" s="522" t="n">
        <v>357.1</v>
      </c>
      <c r="O37" s="520"/>
      <c r="P37" s="520"/>
      <c r="Q37" s="521"/>
      <c r="R37" s="520"/>
      <c r="S37" s="520"/>
      <c r="T37" s="520"/>
    </row>
    <row r="38" customFormat="false" ht="16.5" hidden="false" customHeight="true" outlineLevel="0" collapsed="false">
      <c r="A38" s="512" t="s">
        <v>6</v>
      </c>
      <c r="B38" s="513"/>
      <c r="C38" s="525" t="n">
        <v>2.05</v>
      </c>
      <c r="D38" s="526"/>
      <c r="E38" s="527" t="n">
        <v>9.19</v>
      </c>
      <c r="F38" s="528"/>
      <c r="G38" s="529" t="n">
        <v>45.9</v>
      </c>
      <c r="H38" s="526"/>
      <c r="I38" s="526" t="n">
        <v>42.9</v>
      </c>
      <c r="J38" s="526"/>
      <c r="K38" s="530" t="n">
        <v>14.7</v>
      </c>
      <c r="L38" s="531"/>
      <c r="M38" s="532" t="n">
        <v>353.6</v>
      </c>
      <c r="N38" s="531"/>
      <c r="O38" s="520"/>
      <c r="P38" s="520"/>
      <c r="Q38" s="521"/>
      <c r="R38" s="520"/>
      <c r="S38" s="520"/>
      <c r="T38" s="520"/>
    </row>
    <row r="39" customFormat="false" ht="10.5" hidden="false" customHeight="true" outlineLevel="0" collapsed="false">
      <c r="A39" s="512"/>
      <c r="B39" s="533"/>
      <c r="C39" s="519"/>
      <c r="D39" s="518"/>
      <c r="E39" s="519"/>
      <c r="F39" s="518"/>
      <c r="G39" s="522"/>
      <c r="H39" s="517"/>
      <c r="I39" s="517"/>
      <c r="J39" s="517"/>
      <c r="K39" s="517"/>
      <c r="M39" s="522"/>
      <c r="O39" s="520"/>
      <c r="P39" s="520"/>
      <c r="Q39" s="521"/>
      <c r="R39" s="520"/>
      <c r="S39" s="520"/>
      <c r="T39" s="520"/>
    </row>
    <row r="40" customFormat="false" ht="12" hidden="false" customHeight="true" outlineLevel="0" collapsed="false">
      <c r="C40" s="534"/>
      <c r="D40" s="535"/>
      <c r="E40" s="535"/>
      <c r="F40" s="535"/>
      <c r="G40" s="535"/>
      <c r="H40" s="535"/>
      <c r="I40" s="535"/>
      <c r="J40" s="535"/>
      <c r="K40" s="535"/>
      <c r="L40" s="535"/>
      <c r="M40" s="535"/>
      <c r="O40" s="520"/>
      <c r="P40" s="520"/>
      <c r="Q40" s="521"/>
      <c r="R40" s="520"/>
      <c r="S40" s="520"/>
      <c r="T40" s="520"/>
    </row>
    <row r="41" customFormat="false" ht="18.75" hidden="false" customHeight="true" outlineLevel="0" collapsed="false">
      <c r="A41" s="510" t="s">
        <v>717</v>
      </c>
      <c r="B41" s="510"/>
      <c r="C41" s="510"/>
      <c r="D41" s="510"/>
      <c r="E41" s="510"/>
      <c r="F41" s="510"/>
      <c r="G41" s="510"/>
      <c r="H41" s="510"/>
      <c r="I41" s="510"/>
      <c r="J41" s="510"/>
      <c r="K41" s="510"/>
      <c r="L41" s="510"/>
      <c r="M41" s="510"/>
      <c r="N41" s="510"/>
      <c r="O41" s="520"/>
      <c r="P41" s="520"/>
      <c r="Q41" s="521"/>
      <c r="R41" s="520"/>
      <c r="S41" s="520"/>
      <c r="T41" s="520"/>
    </row>
    <row r="42" customFormat="false" ht="12.75" hidden="false" customHeight="true" outlineLevel="0" collapsed="false">
      <c r="A42" s="509"/>
      <c r="B42" s="509"/>
      <c r="C42" s="509"/>
      <c r="D42" s="509"/>
      <c r="E42" s="509"/>
      <c r="F42" s="509"/>
      <c r="G42" s="509"/>
      <c r="H42" s="509"/>
      <c r="I42" s="509"/>
      <c r="J42" s="509"/>
      <c r="K42" s="509"/>
      <c r="L42" s="509"/>
      <c r="M42" s="509"/>
    </row>
    <row r="43" customFormat="false" ht="16.5" hidden="false" customHeight="true" outlineLevel="0" collapsed="false">
      <c r="A43" s="512" t="s">
        <v>718</v>
      </c>
      <c r="B43" s="513" t="s">
        <v>138</v>
      </c>
      <c r="C43" s="514" t="n">
        <v>1.69</v>
      </c>
      <c r="D43" s="514"/>
      <c r="E43" s="514" t="n">
        <v>6.75</v>
      </c>
      <c r="F43" s="514"/>
      <c r="G43" s="516" t="s">
        <v>91</v>
      </c>
      <c r="H43" s="516"/>
      <c r="I43" s="516" t="s">
        <v>91</v>
      </c>
      <c r="J43" s="516"/>
      <c r="K43" s="515" t="n">
        <v>10.5</v>
      </c>
      <c r="L43" s="515"/>
      <c r="M43" s="516" t="s">
        <v>91</v>
      </c>
    </row>
    <row r="44" customFormat="false" ht="16.5" hidden="false" customHeight="true" outlineLevel="0" collapsed="false">
      <c r="A44" s="512" t="s">
        <v>719</v>
      </c>
      <c r="B44" s="513" t="s">
        <v>138</v>
      </c>
      <c r="C44" s="514" t="n">
        <v>0.92</v>
      </c>
      <c r="D44" s="514"/>
      <c r="E44" s="527" t="s">
        <v>91</v>
      </c>
      <c r="F44" s="527"/>
      <c r="G44" s="516" t="s">
        <v>91</v>
      </c>
      <c r="H44" s="516"/>
      <c r="I44" s="516" t="s">
        <v>91</v>
      </c>
      <c r="J44" s="516"/>
      <c r="K44" s="515" t="n">
        <v>9.9</v>
      </c>
      <c r="L44" s="515"/>
      <c r="M44" s="516" t="s">
        <v>91</v>
      </c>
    </row>
    <row r="45" customFormat="false" ht="16.5" hidden="false" customHeight="true" outlineLevel="0" collapsed="false">
      <c r="A45" s="512" t="s">
        <v>720</v>
      </c>
      <c r="B45" s="513" t="s">
        <v>138</v>
      </c>
      <c r="C45" s="514" t="n">
        <v>0.88</v>
      </c>
      <c r="D45" s="514"/>
      <c r="E45" s="514" t="n">
        <v>3.57</v>
      </c>
      <c r="F45" s="514"/>
      <c r="G45" s="515" t="n">
        <v>38.1</v>
      </c>
      <c r="H45" s="515"/>
      <c r="I45" s="515" t="n">
        <v>34.8</v>
      </c>
      <c r="J45" s="515"/>
      <c r="K45" s="515" t="n">
        <v>9.3</v>
      </c>
      <c r="L45" s="515"/>
      <c r="M45" s="516" t="s">
        <v>91</v>
      </c>
    </row>
    <row r="46" customFormat="false" ht="16.5" hidden="false" customHeight="true" outlineLevel="0" collapsed="false">
      <c r="A46" s="512" t="s">
        <v>487</v>
      </c>
      <c r="B46" s="513" t="s">
        <v>138</v>
      </c>
      <c r="C46" s="514" t="n">
        <v>1</v>
      </c>
      <c r="D46" s="514"/>
      <c r="E46" s="514" t="n">
        <v>3.92</v>
      </c>
      <c r="F46" s="514"/>
      <c r="G46" s="515" t="n">
        <v>36.7</v>
      </c>
      <c r="H46" s="515"/>
      <c r="I46" s="515" t="n">
        <v>33.6</v>
      </c>
      <c r="J46" s="515"/>
      <c r="K46" s="515" t="n">
        <v>9</v>
      </c>
      <c r="L46" s="515"/>
      <c r="M46" s="516" t="s">
        <v>91</v>
      </c>
    </row>
    <row r="47" customFormat="false" ht="16.5" hidden="false" customHeight="true" outlineLevel="0" collapsed="false">
      <c r="A47" s="512" t="s">
        <v>492</v>
      </c>
      <c r="B47" s="513" t="s">
        <v>138</v>
      </c>
      <c r="C47" s="514" t="n">
        <v>1.26</v>
      </c>
      <c r="D47" s="514"/>
      <c r="E47" s="514" t="n">
        <v>5.09</v>
      </c>
      <c r="F47" s="514"/>
      <c r="G47" s="515" t="n">
        <v>36.4</v>
      </c>
      <c r="H47" s="515"/>
      <c r="I47" s="515" t="n">
        <v>33.5</v>
      </c>
      <c r="J47" s="515"/>
      <c r="K47" s="515" t="n">
        <v>9.2</v>
      </c>
      <c r="L47" s="515"/>
      <c r="M47" s="515" t="n">
        <v>151</v>
      </c>
    </row>
    <row r="48" customFormat="false" ht="16.5" hidden="false" customHeight="true" outlineLevel="0" collapsed="false">
      <c r="A48" s="512" t="s">
        <v>721</v>
      </c>
      <c r="B48" s="513" t="s">
        <v>138</v>
      </c>
      <c r="C48" s="514" t="n">
        <v>1.73</v>
      </c>
      <c r="D48" s="514"/>
      <c r="E48" s="514" t="n">
        <v>6.74</v>
      </c>
      <c r="F48" s="514"/>
      <c r="G48" s="515" t="n">
        <v>36.2</v>
      </c>
      <c r="H48" s="515"/>
      <c r="I48" s="515" t="n">
        <v>33.4</v>
      </c>
      <c r="J48" s="515"/>
      <c r="K48" s="515" t="n">
        <v>9.7</v>
      </c>
      <c r="L48" s="515"/>
      <c r="M48" s="515" t="n">
        <v>223.9</v>
      </c>
    </row>
    <row r="49" customFormat="false" ht="16.5" hidden="false" customHeight="true" outlineLevel="0" collapsed="false">
      <c r="A49" s="512" t="s">
        <v>722</v>
      </c>
      <c r="B49" s="513" t="s">
        <v>138</v>
      </c>
      <c r="C49" s="514" t="n">
        <v>1.75</v>
      </c>
      <c r="D49" s="514"/>
      <c r="E49" s="514" t="n">
        <v>6.88</v>
      </c>
      <c r="F49" s="514"/>
      <c r="G49" s="515" t="n">
        <v>36.2</v>
      </c>
      <c r="H49" s="515"/>
      <c r="I49" s="515" t="n">
        <v>33.4</v>
      </c>
      <c r="J49" s="515"/>
      <c r="K49" s="515" t="n">
        <v>9.7</v>
      </c>
      <c r="L49" s="515"/>
      <c r="M49" s="515" t="n">
        <v>231.2</v>
      </c>
    </row>
    <row r="50" customFormat="false" ht="16.5" hidden="false" customHeight="true" outlineLevel="0" collapsed="false">
      <c r="A50" s="512" t="s">
        <v>723</v>
      </c>
      <c r="B50" s="513" t="s">
        <v>138</v>
      </c>
      <c r="C50" s="514" t="n">
        <v>1.22</v>
      </c>
      <c r="D50" s="514"/>
      <c r="E50" s="514" t="n">
        <v>4.77</v>
      </c>
      <c r="F50" s="514"/>
      <c r="G50" s="515" t="n">
        <v>35.7</v>
      </c>
      <c r="H50" s="515"/>
      <c r="I50" s="515" t="n">
        <v>32.9</v>
      </c>
      <c r="J50" s="515"/>
      <c r="K50" s="515" t="n">
        <v>9.3</v>
      </c>
      <c r="L50" s="515"/>
      <c r="M50" s="515" t="n">
        <v>164.3</v>
      </c>
    </row>
    <row r="51" customFormat="false" ht="16.5" hidden="false" customHeight="true" outlineLevel="0" collapsed="false">
      <c r="A51" s="512" t="s">
        <v>724</v>
      </c>
      <c r="B51" s="513" t="s">
        <v>138</v>
      </c>
      <c r="C51" s="514" t="n">
        <v>0.53</v>
      </c>
      <c r="D51" s="514"/>
      <c r="E51" s="514" t="n">
        <v>2.08</v>
      </c>
      <c r="F51" s="514"/>
      <c r="G51" s="515" t="n">
        <v>37.8</v>
      </c>
      <c r="H51" s="515"/>
      <c r="I51" s="515" t="n">
        <v>35.1</v>
      </c>
      <c r="J51" s="515"/>
      <c r="K51" s="515" t="n">
        <v>10.4</v>
      </c>
      <c r="L51" s="515"/>
      <c r="M51" s="515" t="n">
        <v>68.9</v>
      </c>
    </row>
    <row r="52" customFormat="false" ht="16.5" hidden="false" customHeight="true" outlineLevel="0" collapsed="false">
      <c r="A52" s="512" t="s">
        <v>725</v>
      </c>
      <c r="B52" s="513" t="s">
        <v>138</v>
      </c>
      <c r="C52" s="514" t="n">
        <v>1.3</v>
      </c>
      <c r="D52" s="514"/>
      <c r="E52" s="514" t="n">
        <v>5.1</v>
      </c>
      <c r="F52" s="514"/>
      <c r="G52" s="515" t="n">
        <v>37.2</v>
      </c>
      <c r="H52" s="515"/>
      <c r="I52" s="515" t="n">
        <v>34.5</v>
      </c>
      <c r="J52" s="515"/>
      <c r="K52" s="515" t="n">
        <v>10.9</v>
      </c>
      <c r="L52" s="515"/>
      <c r="M52" s="515" t="n">
        <v>173.8</v>
      </c>
    </row>
    <row r="53" customFormat="false" ht="16.5" hidden="false" customHeight="true" outlineLevel="0" collapsed="false">
      <c r="A53" s="512" t="s">
        <v>726</v>
      </c>
      <c r="B53" s="513" t="s">
        <v>138</v>
      </c>
      <c r="C53" s="514" t="n">
        <v>1.56</v>
      </c>
      <c r="D53" s="514"/>
      <c r="E53" s="514" t="n">
        <v>6.13</v>
      </c>
      <c r="F53" s="514"/>
      <c r="G53" s="515" t="n">
        <v>37.2</v>
      </c>
      <c r="H53" s="515"/>
      <c r="I53" s="515" t="n">
        <v>34.4</v>
      </c>
      <c r="J53" s="515"/>
      <c r="K53" s="515" t="n">
        <v>11.1</v>
      </c>
      <c r="L53" s="515"/>
      <c r="M53" s="515" t="n">
        <v>215</v>
      </c>
    </row>
    <row r="54" customFormat="false" ht="16.5" hidden="false" customHeight="true" outlineLevel="0" collapsed="false">
      <c r="A54" s="512" t="s">
        <v>727</v>
      </c>
      <c r="B54" s="513" t="s">
        <v>138</v>
      </c>
      <c r="C54" s="514" t="n">
        <v>1.78</v>
      </c>
      <c r="D54" s="514"/>
      <c r="E54" s="514" t="n">
        <v>7.23</v>
      </c>
      <c r="F54" s="514"/>
      <c r="G54" s="515" t="n">
        <v>37.3</v>
      </c>
      <c r="H54" s="515"/>
      <c r="I54" s="515" t="n">
        <v>34.4</v>
      </c>
      <c r="J54" s="515"/>
      <c r="K54" s="515" t="n">
        <v>11.2</v>
      </c>
      <c r="L54" s="515"/>
      <c r="M54" s="515" t="n">
        <v>250.1</v>
      </c>
    </row>
    <row r="55" customFormat="false" ht="16.5" hidden="false" customHeight="true" outlineLevel="0" collapsed="false">
      <c r="A55" s="512" t="s">
        <v>728</v>
      </c>
      <c r="B55" s="513" t="s">
        <v>138</v>
      </c>
      <c r="C55" s="514" t="n">
        <v>1.92</v>
      </c>
      <c r="D55" s="514"/>
      <c r="E55" s="514" t="n">
        <v>7.84</v>
      </c>
      <c r="F55" s="514"/>
      <c r="G55" s="515" t="n">
        <v>37.4</v>
      </c>
      <c r="H55" s="515"/>
      <c r="I55" s="515" t="n">
        <v>34.5</v>
      </c>
      <c r="J55" s="515"/>
      <c r="K55" s="515" t="n">
        <v>11.3</v>
      </c>
      <c r="L55" s="515"/>
      <c r="M55" s="515" t="n">
        <v>275.2</v>
      </c>
    </row>
    <row r="56" customFormat="false" ht="16.5" hidden="false" customHeight="true" outlineLevel="0" collapsed="false">
      <c r="A56" s="512" t="s">
        <v>729</v>
      </c>
      <c r="B56" s="513" t="s">
        <v>138</v>
      </c>
      <c r="C56" s="514" t="n">
        <v>1.98</v>
      </c>
      <c r="D56" s="514"/>
      <c r="E56" s="514" t="n">
        <v>8.06</v>
      </c>
      <c r="F56" s="514"/>
      <c r="G56" s="515" t="n">
        <v>37.9</v>
      </c>
      <c r="H56" s="515"/>
      <c r="I56" s="515" t="n">
        <v>35.1</v>
      </c>
      <c r="J56" s="515"/>
      <c r="K56" s="515" t="n">
        <v>11.6</v>
      </c>
      <c r="L56" s="515"/>
      <c r="M56" s="515" t="n">
        <v>282.4</v>
      </c>
    </row>
    <row r="57" customFormat="false" ht="16.5" hidden="false" customHeight="true" outlineLevel="0" collapsed="false">
      <c r="A57" s="512" t="s">
        <v>730</v>
      </c>
      <c r="B57" s="513" t="s">
        <v>138</v>
      </c>
      <c r="C57" s="514" t="n">
        <v>2.13</v>
      </c>
      <c r="D57" s="514"/>
      <c r="E57" s="514" t="n">
        <v>8.71</v>
      </c>
      <c r="F57" s="514"/>
      <c r="G57" s="515" t="n">
        <v>38.3</v>
      </c>
      <c r="H57" s="515"/>
      <c r="I57" s="515" t="n">
        <v>35.4</v>
      </c>
      <c r="J57" s="515"/>
      <c r="K57" s="515" t="n">
        <v>11.9</v>
      </c>
      <c r="L57" s="515"/>
      <c r="M57" s="515" t="n">
        <v>305</v>
      </c>
    </row>
    <row r="58" customFormat="false" ht="16.5" hidden="false" customHeight="true" outlineLevel="0" collapsed="false">
      <c r="A58" s="512" t="s">
        <v>731</v>
      </c>
      <c r="B58" s="513" t="s">
        <v>138</v>
      </c>
      <c r="C58" s="514" t="n">
        <v>2.1</v>
      </c>
      <c r="D58" s="514"/>
      <c r="E58" s="514" t="n">
        <v>8.61</v>
      </c>
      <c r="F58" s="514"/>
      <c r="G58" s="515" t="n">
        <v>38.4</v>
      </c>
      <c r="H58" s="515"/>
      <c r="I58" s="515" t="n">
        <v>35.5</v>
      </c>
      <c r="J58" s="515"/>
      <c r="K58" s="515" t="n">
        <v>11.9</v>
      </c>
      <c r="L58" s="515"/>
      <c r="M58" s="515" t="n">
        <v>302.2</v>
      </c>
    </row>
    <row r="59" customFormat="false" ht="16.5" hidden="false" customHeight="true" outlineLevel="0" collapsed="false">
      <c r="A59" s="512" t="s">
        <v>732</v>
      </c>
      <c r="B59" s="513" t="s">
        <v>138</v>
      </c>
      <c r="C59" s="514" t="n">
        <v>2.01</v>
      </c>
      <c r="D59" s="514"/>
      <c r="E59" s="514" t="n">
        <v>8.26</v>
      </c>
      <c r="F59" s="514"/>
      <c r="G59" s="515" t="n">
        <v>38.4</v>
      </c>
      <c r="H59" s="515"/>
      <c r="I59" s="515" t="n">
        <v>35.5</v>
      </c>
      <c r="J59" s="515"/>
      <c r="K59" s="515" t="n">
        <v>11.7</v>
      </c>
      <c r="L59" s="515"/>
      <c r="M59" s="515" t="n">
        <v>291.7</v>
      </c>
    </row>
    <row r="60" customFormat="false" ht="16.5" hidden="false" customHeight="true" outlineLevel="0" collapsed="false">
      <c r="A60" s="512" t="s">
        <v>733</v>
      </c>
      <c r="B60" s="513" t="s">
        <v>138</v>
      </c>
      <c r="C60" s="514" t="n">
        <v>2.12</v>
      </c>
      <c r="D60" s="514"/>
      <c r="E60" s="514" t="n">
        <v>8.76</v>
      </c>
      <c r="F60" s="514"/>
      <c r="G60" s="515" t="n">
        <v>38.8</v>
      </c>
      <c r="H60" s="515"/>
      <c r="I60" s="515" t="n">
        <v>35.9</v>
      </c>
      <c r="J60" s="515"/>
      <c r="K60" s="515" t="n">
        <v>12</v>
      </c>
      <c r="L60" s="515"/>
      <c r="M60" s="515" t="n">
        <v>308.3</v>
      </c>
    </row>
    <row r="61" customFormat="false" ht="16.5" hidden="false" customHeight="true" outlineLevel="0" collapsed="false">
      <c r="A61" s="512" t="s">
        <v>734</v>
      </c>
      <c r="B61" s="513" t="s">
        <v>138</v>
      </c>
      <c r="C61" s="514" t="n">
        <v>2.09</v>
      </c>
      <c r="D61" s="514"/>
      <c r="E61" s="514" t="n">
        <v>8.66</v>
      </c>
      <c r="F61" s="514"/>
      <c r="G61" s="515" t="n">
        <v>39</v>
      </c>
      <c r="H61" s="515"/>
      <c r="I61" s="515" t="n">
        <v>36.1</v>
      </c>
      <c r="J61" s="515"/>
      <c r="K61" s="515" t="n">
        <v>12.1</v>
      </c>
      <c r="L61" s="515"/>
      <c r="M61" s="515" t="n">
        <v>306.2</v>
      </c>
    </row>
    <row r="62" customFormat="false" ht="16.5" hidden="false" customHeight="true" outlineLevel="0" collapsed="false">
      <c r="A62" s="512" t="s">
        <v>735</v>
      </c>
      <c r="B62" s="513" t="s">
        <v>138</v>
      </c>
      <c r="C62" s="514" t="n">
        <v>2.04</v>
      </c>
      <c r="D62" s="514"/>
      <c r="E62" s="514" t="n">
        <v>8.46</v>
      </c>
      <c r="F62" s="514"/>
      <c r="G62" s="515" t="n">
        <v>39.2</v>
      </c>
      <c r="H62" s="515"/>
      <c r="I62" s="515" t="n">
        <v>36.3</v>
      </c>
      <c r="J62" s="515"/>
      <c r="K62" s="515" t="n">
        <v>12.1</v>
      </c>
      <c r="L62" s="515"/>
      <c r="M62" s="515" t="n">
        <v>301.3</v>
      </c>
    </row>
    <row r="63" customFormat="false" ht="16.5" hidden="false" customHeight="true" outlineLevel="0" collapsed="false">
      <c r="A63" s="512" t="s">
        <v>736</v>
      </c>
      <c r="B63" s="513" t="s">
        <v>138</v>
      </c>
      <c r="C63" s="514" t="n">
        <v>1.94</v>
      </c>
      <c r="D63" s="514"/>
      <c r="E63" s="514" t="n">
        <v>8.1</v>
      </c>
      <c r="F63" s="514"/>
      <c r="G63" s="515" t="n">
        <v>39.2</v>
      </c>
      <c r="H63" s="515"/>
      <c r="I63" s="515" t="n">
        <v>36.3</v>
      </c>
      <c r="J63" s="515"/>
      <c r="K63" s="515" t="n">
        <v>12</v>
      </c>
      <c r="L63" s="515"/>
      <c r="M63" s="515" t="n">
        <v>291.7</v>
      </c>
    </row>
    <row r="64" customFormat="false" ht="16.5" hidden="false" customHeight="true" outlineLevel="0" collapsed="false">
      <c r="A64" s="512" t="s">
        <v>528</v>
      </c>
      <c r="B64" s="513" t="s">
        <v>138</v>
      </c>
      <c r="C64" s="514" t="n">
        <v>1.99</v>
      </c>
      <c r="D64" s="514"/>
      <c r="E64" s="514" t="n">
        <v>8.28</v>
      </c>
      <c r="F64" s="514"/>
      <c r="G64" s="515" t="n">
        <v>39.3</v>
      </c>
      <c r="H64" s="515"/>
      <c r="I64" s="515" t="n">
        <v>36.4</v>
      </c>
      <c r="J64" s="515"/>
      <c r="K64" s="515" t="n">
        <v>11.9</v>
      </c>
      <c r="L64" s="515"/>
      <c r="M64" s="515" t="n">
        <v>302.3</v>
      </c>
    </row>
    <row r="65" customFormat="false" ht="16.5" hidden="false" customHeight="true" outlineLevel="0" collapsed="false">
      <c r="A65" s="512" t="s">
        <v>239</v>
      </c>
      <c r="B65" s="513" t="s">
        <v>138</v>
      </c>
      <c r="C65" s="514" t="n">
        <v>1.92</v>
      </c>
      <c r="D65" s="514"/>
      <c r="E65" s="514" t="n">
        <v>8.02</v>
      </c>
      <c r="F65" s="514"/>
      <c r="G65" s="515" t="n">
        <v>39.3</v>
      </c>
      <c r="H65" s="515"/>
      <c r="I65" s="515" t="n">
        <v>36.4</v>
      </c>
      <c r="J65" s="515"/>
      <c r="K65" s="515" t="n">
        <v>11.7</v>
      </c>
      <c r="L65" s="515"/>
      <c r="M65" s="515" t="n">
        <v>295.7</v>
      </c>
    </row>
    <row r="66" customFormat="false" ht="16.5" hidden="false" customHeight="true" outlineLevel="0" collapsed="false">
      <c r="A66" s="512" t="s">
        <v>737</v>
      </c>
      <c r="B66" s="513" t="s">
        <v>138</v>
      </c>
      <c r="C66" s="514" t="n">
        <v>2.11</v>
      </c>
      <c r="D66" s="514"/>
      <c r="E66" s="514" t="n">
        <v>8.82</v>
      </c>
      <c r="F66" s="514"/>
      <c r="G66" s="515" t="n">
        <v>39.6</v>
      </c>
      <c r="H66" s="515"/>
      <c r="I66" s="515" t="n">
        <v>36.7</v>
      </c>
      <c r="J66" s="515"/>
      <c r="K66" s="515" t="n">
        <v>11.9</v>
      </c>
      <c r="L66" s="515"/>
      <c r="M66" s="515" t="n">
        <v>325.3</v>
      </c>
    </row>
    <row r="67" customFormat="false" ht="16.5" hidden="false" customHeight="true" outlineLevel="0" collapsed="false">
      <c r="A67" s="512" t="s">
        <v>738</v>
      </c>
      <c r="B67" s="513" t="s">
        <v>138</v>
      </c>
      <c r="C67" s="514" t="n">
        <v>2.17</v>
      </c>
      <c r="D67" s="514"/>
      <c r="E67" s="514" t="n">
        <v>9.1</v>
      </c>
      <c r="F67" s="514"/>
      <c r="G67" s="515" t="n">
        <v>39.7</v>
      </c>
      <c r="H67" s="515"/>
      <c r="I67" s="515" t="n">
        <v>36.8</v>
      </c>
      <c r="J67" s="515"/>
      <c r="K67" s="515" t="n">
        <v>12.2</v>
      </c>
      <c r="L67" s="515"/>
      <c r="M67" s="515" t="n">
        <v>337</v>
      </c>
    </row>
    <row r="68" customFormat="false" ht="16.5" hidden="false" customHeight="true" outlineLevel="0" collapsed="false">
      <c r="A68" s="512" t="s">
        <v>739</v>
      </c>
      <c r="B68" s="513" t="s">
        <v>138</v>
      </c>
      <c r="C68" s="514" t="n">
        <v>2.19</v>
      </c>
      <c r="D68" s="514"/>
      <c r="E68" s="514" t="n">
        <v>9.23</v>
      </c>
      <c r="F68" s="514"/>
      <c r="G68" s="515" t="n">
        <v>39.8</v>
      </c>
      <c r="H68" s="515"/>
      <c r="I68" s="515" t="n">
        <v>37</v>
      </c>
      <c r="J68" s="515"/>
      <c r="K68" s="515" t="n">
        <v>12.2</v>
      </c>
      <c r="L68" s="515"/>
      <c r="M68" s="515" t="n">
        <v>340.5</v>
      </c>
    </row>
    <row r="69" customFormat="false" ht="16.5" hidden="false" customHeight="true" outlineLevel="0" collapsed="false">
      <c r="A69" s="512" t="s">
        <v>740</v>
      </c>
      <c r="B69" s="513" t="s">
        <v>138</v>
      </c>
      <c r="C69" s="514" t="n">
        <v>2.25</v>
      </c>
      <c r="D69" s="514"/>
      <c r="E69" s="514" t="n">
        <v>9.52</v>
      </c>
      <c r="F69" s="514"/>
      <c r="G69" s="515" t="n">
        <v>40</v>
      </c>
      <c r="H69" s="515"/>
      <c r="I69" s="515" t="n">
        <v>37.2</v>
      </c>
      <c r="J69" s="515"/>
      <c r="K69" s="515" t="n">
        <v>12.2</v>
      </c>
      <c r="L69" s="515"/>
      <c r="M69" s="515" t="n">
        <v>352.6</v>
      </c>
    </row>
    <row r="70" customFormat="false" ht="16.5" hidden="false" customHeight="true" outlineLevel="0" collapsed="false">
      <c r="A70" s="512" t="s">
        <v>244</v>
      </c>
      <c r="B70" s="513" t="s">
        <v>138</v>
      </c>
      <c r="C70" s="514" t="n">
        <v>2.37</v>
      </c>
      <c r="D70" s="514"/>
      <c r="E70" s="514" t="n">
        <v>10.37</v>
      </c>
      <c r="F70" s="514"/>
      <c r="G70" s="516" t="n">
        <v>40.3</v>
      </c>
      <c r="H70" s="515"/>
      <c r="I70" s="516" t="n">
        <v>37.5</v>
      </c>
      <c r="J70" s="515"/>
      <c r="K70" s="516" t="n">
        <v>12.3</v>
      </c>
      <c r="L70" s="515"/>
      <c r="M70" s="516" t="n">
        <v>373.2</v>
      </c>
    </row>
    <row r="71" customFormat="false" ht="16.5" hidden="false" customHeight="true" outlineLevel="0" collapsed="false">
      <c r="A71" s="512" t="s">
        <v>245</v>
      </c>
      <c r="B71" s="513" t="s">
        <v>138</v>
      </c>
      <c r="C71" s="519" t="n">
        <v>2.4</v>
      </c>
      <c r="D71" s="519"/>
      <c r="E71" s="519" t="n">
        <v>10.57</v>
      </c>
      <c r="F71" s="519"/>
      <c r="G71" s="522" t="n">
        <v>40.6</v>
      </c>
      <c r="H71" s="536"/>
      <c r="I71" s="522" t="n">
        <v>37.9</v>
      </c>
      <c r="J71" s="536"/>
      <c r="K71" s="522" t="n">
        <v>12.4</v>
      </c>
      <c r="L71" s="536"/>
      <c r="M71" s="522" t="n">
        <v>378.8</v>
      </c>
    </row>
    <row r="72" customFormat="false" ht="16.5" hidden="false" customHeight="true" outlineLevel="0" collapsed="false">
      <c r="A72" s="512" t="s">
        <v>246</v>
      </c>
      <c r="B72" s="513" t="s">
        <v>138</v>
      </c>
      <c r="C72" s="517" t="n">
        <v>2.38</v>
      </c>
      <c r="D72" s="519"/>
      <c r="E72" s="517" t="n">
        <v>10.18</v>
      </c>
      <c r="F72" s="517"/>
      <c r="G72" s="522" t="n">
        <v>41</v>
      </c>
      <c r="H72" s="517"/>
      <c r="I72" s="522" t="n">
        <v>38.2</v>
      </c>
      <c r="J72" s="522"/>
      <c r="K72" s="522" t="n">
        <v>12.5</v>
      </c>
      <c r="L72" s="517"/>
      <c r="M72" s="517" t="n">
        <v>375.6</v>
      </c>
    </row>
    <row r="73" customFormat="false" ht="16.5" hidden="false" customHeight="true" outlineLevel="0" collapsed="false">
      <c r="A73" s="512" t="s">
        <v>247</v>
      </c>
      <c r="B73" s="513" t="s">
        <v>138</v>
      </c>
      <c r="C73" s="517" t="n">
        <v>2.42</v>
      </c>
      <c r="D73" s="519"/>
      <c r="E73" s="523" t="n">
        <v>10.4</v>
      </c>
      <c r="F73" s="517"/>
      <c r="G73" s="517" t="n">
        <v>41.2</v>
      </c>
      <c r="H73" s="517"/>
      <c r="I73" s="517" t="n">
        <v>38.6</v>
      </c>
      <c r="J73" s="522"/>
      <c r="K73" s="517" t="n">
        <v>12.6</v>
      </c>
      <c r="L73" s="517"/>
      <c r="M73" s="517" t="n">
        <v>384.5</v>
      </c>
    </row>
    <row r="74" customFormat="false" ht="16.5" hidden="false" customHeight="true" outlineLevel="0" collapsed="false">
      <c r="A74" s="512" t="s">
        <v>248</v>
      </c>
      <c r="B74" s="513" t="s">
        <v>138</v>
      </c>
      <c r="C74" s="517" t="n">
        <v>2.46</v>
      </c>
      <c r="D74" s="519"/>
      <c r="E74" s="523" t="n">
        <v>10.65</v>
      </c>
      <c r="F74" s="517"/>
      <c r="G74" s="500" t="n">
        <v>41.4</v>
      </c>
      <c r="I74" s="500" t="n">
        <v>38.7</v>
      </c>
      <c r="K74" s="500" t="n">
        <v>12.6</v>
      </c>
      <c r="L74" s="517"/>
      <c r="M74" s="517" t="n">
        <v>395.1</v>
      </c>
    </row>
    <row r="75" customFormat="false" ht="16.5" hidden="false" customHeight="true" outlineLevel="0" collapsed="false">
      <c r="A75" s="512" t="s">
        <v>249</v>
      </c>
      <c r="B75" s="513" t="s">
        <v>138</v>
      </c>
      <c r="C75" s="517" t="n">
        <v>2.55</v>
      </c>
      <c r="D75" s="519"/>
      <c r="E75" s="523" t="n">
        <v>11.16</v>
      </c>
      <c r="F75" s="517"/>
      <c r="G75" s="517" t="n">
        <v>41.6</v>
      </c>
      <c r="H75" s="517"/>
      <c r="I75" s="517" t="n">
        <v>38.9</v>
      </c>
      <c r="J75" s="522"/>
      <c r="K75" s="517" t="n">
        <v>12.6</v>
      </c>
      <c r="L75" s="517"/>
      <c r="M75" s="517" t="n">
        <v>413.2</v>
      </c>
    </row>
    <row r="76" customFormat="false" ht="16.5" hidden="false" customHeight="true" outlineLevel="0" collapsed="false">
      <c r="A76" s="512" t="s">
        <v>250</v>
      </c>
      <c r="B76" s="513" t="s">
        <v>138</v>
      </c>
      <c r="C76" s="517" t="n">
        <v>2.67</v>
      </c>
      <c r="D76" s="519"/>
      <c r="E76" s="523" t="n">
        <v>11.76</v>
      </c>
      <c r="F76" s="517"/>
      <c r="G76" s="517" t="n">
        <v>41.9</v>
      </c>
      <c r="H76" s="517"/>
      <c r="I76" s="517" t="n">
        <v>39.2</v>
      </c>
      <c r="J76" s="522"/>
      <c r="K76" s="517" t="n">
        <v>12.8</v>
      </c>
      <c r="L76" s="517"/>
      <c r="M76" s="517" t="n">
        <v>436.1</v>
      </c>
    </row>
    <row r="77" customFormat="false" ht="16.5" hidden="false" customHeight="true" outlineLevel="0" collapsed="false">
      <c r="A77" s="512" t="s">
        <v>251</v>
      </c>
      <c r="B77" s="513" t="s">
        <v>138</v>
      </c>
      <c r="C77" s="519" t="n">
        <v>2.66</v>
      </c>
      <c r="D77" s="518"/>
      <c r="E77" s="519" t="n">
        <v>11.84</v>
      </c>
      <c r="F77" s="518"/>
      <c r="G77" s="522" t="n">
        <v>42.5</v>
      </c>
      <c r="H77" s="517"/>
      <c r="I77" s="517" t="n">
        <v>39.7</v>
      </c>
      <c r="J77" s="517"/>
      <c r="K77" s="517" t="n">
        <v>13.1</v>
      </c>
      <c r="L77" s="517"/>
      <c r="M77" s="522" t="n">
        <v>436</v>
      </c>
      <c r="O77" s="520"/>
      <c r="P77" s="520"/>
      <c r="Q77" s="521"/>
      <c r="R77" s="520"/>
      <c r="S77" s="520"/>
      <c r="T77" s="520"/>
    </row>
    <row r="78" customFormat="false" ht="16.5" hidden="false" customHeight="true" outlineLevel="0" collapsed="false">
      <c r="A78" s="512" t="s">
        <v>252</v>
      </c>
      <c r="B78" s="513" t="s">
        <v>138</v>
      </c>
      <c r="C78" s="519" t="n">
        <v>2.51</v>
      </c>
      <c r="D78" s="518"/>
      <c r="E78" s="519" t="n">
        <v>11.24</v>
      </c>
      <c r="F78" s="518"/>
      <c r="G78" s="522" t="n">
        <v>42.9</v>
      </c>
      <c r="H78" s="517"/>
      <c r="I78" s="517" t="n">
        <v>40.2</v>
      </c>
      <c r="J78" s="517"/>
      <c r="K78" s="517" t="n">
        <v>13.2</v>
      </c>
      <c r="L78" s="517"/>
      <c r="M78" s="522" t="n">
        <v>413.7</v>
      </c>
      <c r="O78" s="520"/>
      <c r="P78" s="520"/>
      <c r="Q78" s="521"/>
      <c r="R78" s="520"/>
      <c r="S78" s="520"/>
      <c r="T78" s="520"/>
    </row>
    <row r="79" customFormat="false" ht="16.5" hidden="false" customHeight="true" outlineLevel="0" collapsed="false">
      <c r="A79" s="512" t="s">
        <v>253</v>
      </c>
      <c r="B79" s="513" t="s">
        <v>138</v>
      </c>
      <c r="C79" s="519" t="n">
        <v>2.38</v>
      </c>
      <c r="D79" s="518"/>
      <c r="E79" s="519" t="n">
        <v>10.74</v>
      </c>
      <c r="F79" s="518"/>
      <c r="G79" s="522" t="n">
        <v>43.3</v>
      </c>
      <c r="H79" s="517"/>
      <c r="I79" s="517" t="n">
        <v>40.5</v>
      </c>
      <c r="J79" s="517"/>
      <c r="K79" s="517" t="n">
        <v>13.4</v>
      </c>
      <c r="L79" s="517"/>
      <c r="M79" s="522" t="n">
        <v>394.4</v>
      </c>
      <c r="O79" s="520"/>
      <c r="P79" s="520"/>
      <c r="Q79" s="521"/>
      <c r="R79" s="520"/>
      <c r="S79" s="520"/>
      <c r="T79" s="520"/>
    </row>
    <row r="80" customFormat="false" ht="16.5" hidden="false" customHeight="true" outlineLevel="0" collapsed="false">
      <c r="A80" s="512" t="s">
        <v>254</v>
      </c>
      <c r="B80" s="513" t="s">
        <v>138</v>
      </c>
      <c r="C80" s="519" t="n">
        <v>2.34</v>
      </c>
      <c r="D80" s="518"/>
      <c r="E80" s="519" t="n">
        <v>10.64</v>
      </c>
      <c r="F80" s="518"/>
      <c r="G80" s="522" t="n">
        <v>43.6</v>
      </c>
      <c r="H80" s="517"/>
      <c r="I80" s="517" t="n">
        <v>40.8</v>
      </c>
      <c r="J80" s="517"/>
      <c r="K80" s="517" t="n">
        <v>13.6</v>
      </c>
      <c r="L80" s="517"/>
      <c r="M80" s="522" t="n">
        <v>389.5</v>
      </c>
      <c r="O80" s="520"/>
      <c r="P80" s="520"/>
      <c r="Q80" s="521"/>
      <c r="R80" s="520"/>
      <c r="S80" s="520"/>
      <c r="T80" s="520"/>
    </row>
    <row r="81" customFormat="false" ht="16.5" hidden="false" customHeight="true" outlineLevel="0" collapsed="false">
      <c r="A81" s="512" t="s">
        <v>741</v>
      </c>
      <c r="B81" s="513"/>
      <c r="C81" s="519" t="n">
        <v>2.41</v>
      </c>
      <c r="D81" s="518"/>
      <c r="E81" s="519" t="n">
        <v>11.04</v>
      </c>
      <c r="F81" s="518"/>
      <c r="G81" s="522" t="n">
        <v>44.1</v>
      </c>
      <c r="H81" s="517"/>
      <c r="I81" s="517" t="n">
        <v>41.2</v>
      </c>
      <c r="J81" s="517"/>
      <c r="K81" s="517" t="n">
        <v>13.8</v>
      </c>
      <c r="L81" s="522"/>
      <c r="M81" s="522" t="n">
        <v>402.2</v>
      </c>
      <c r="O81" s="520"/>
      <c r="P81" s="520"/>
      <c r="Q81" s="521"/>
      <c r="R81" s="520"/>
      <c r="S81" s="520"/>
      <c r="T81" s="520"/>
    </row>
    <row r="82" customFormat="false" ht="18" hidden="false" customHeight="true" outlineLevel="0" collapsed="false">
      <c r="A82" s="500" t="s">
        <v>742</v>
      </c>
      <c r="B82" s="513"/>
      <c r="C82" s="519" t="n">
        <v>2.33</v>
      </c>
      <c r="D82" s="518"/>
      <c r="E82" s="519" t="n">
        <v>10.74</v>
      </c>
      <c r="F82" s="518"/>
      <c r="G82" s="522" t="n">
        <v>44.4</v>
      </c>
      <c r="H82" s="517"/>
      <c r="I82" s="517" t="n">
        <v>41.6</v>
      </c>
      <c r="J82" s="517"/>
      <c r="K82" s="515" t="n">
        <v>14</v>
      </c>
      <c r="L82" s="522"/>
      <c r="M82" s="522" t="n">
        <v>389.9</v>
      </c>
      <c r="O82" s="520"/>
      <c r="P82" s="520"/>
      <c r="Q82" s="521"/>
      <c r="R82" s="520"/>
      <c r="S82" s="520"/>
      <c r="T82" s="520"/>
    </row>
    <row r="83" customFormat="false" ht="16.5" hidden="false" customHeight="true" outlineLevel="0" collapsed="false">
      <c r="A83" s="512" t="s">
        <v>715</v>
      </c>
      <c r="B83" s="513"/>
      <c r="C83" s="519" t="n">
        <v>2.36</v>
      </c>
      <c r="D83" s="518"/>
      <c r="E83" s="519" t="n">
        <v>11.05</v>
      </c>
      <c r="F83" s="518"/>
      <c r="G83" s="522" t="n">
        <v>44.6</v>
      </c>
      <c r="H83" s="517"/>
      <c r="I83" s="517" t="n">
        <v>41.7</v>
      </c>
      <c r="J83" s="517"/>
      <c r="K83" s="515" t="n">
        <v>13.9</v>
      </c>
      <c r="L83" s="522"/>
      <c r="M83" s="522" t="n">
        <v>400</v>
      </c>
      <c r="O83" s="520"/>
      <c r="P83" s="520"/>
      <c r="Q83" s="521"/>
      <c r="R83" s="520"/>
      <c r="S83" s="520"/>
      <c r="T83" s="520"/>
    </row>
    <row r="84" customFormat="false" ht="16.5" hidden="false" customHeight="true" outlineLevel="0" collapsed="false">
      <c r="A84" s="512" t="s">
        <v>716</v>
      </c>
      <c r="B84" s="513"/>
      <c r="C84" s="519" t="n">
        <v>2.40694646720505</v>
      </c>
      <c r="D84" s="518"/>
      <c r="E84" s="523" t="s">
        <v>91</v>
      </c>
      <c r="F84" s="518"/>
      <c r="G84" s="522" t="n">
        <v>45</v>
      </c>
      <c r="H84" s="517"/>
      <c r="I84" s="517" t="n">
        <v>42.1</v>
      </c>
      <c r="J84" s="517"/>
      <c r="K84" s="500" t="n">
        <v>14.2</v>
      </c>
      <c r="L84" s="522"/>
      <c r="M84" s="522" t="n">
        <v>400.8</v>
      </c>
      <c r="O84" s="520"/>
      <c r="P84" s="520"/>
      <c r="Q84" s="521"/>
      <c r="R84" s="520"/>
      <c r="S84" s="520"/>
      <c r="T84" s="520"/>
    </row>
    <row r="85" customFormat="false" ht="16.5" hidden="false" customHeight="true" outlineLevel="0" collapsed="false">
      <c r="A85" s="512" t="s">
        <v>260</v>
      </c>
      <c r="B85" s="513"/>
      <c r="C85" s="519" t="n">
        <v>2.28</v>
      </c>
      <c r="D85" s="517"/>
      <c r="E85" s="523" t="n">
        <v>10.0464186442263</v>
      </c>
      <c r="F85" s="517"/>
      <c r="G85" s="522" t="n">
        <v>45.4</v>
      </c>
      <c r="H85" s="517"/>
      <c r="I85" s="517" t="n">
        <v>42.4</v>
      </c>
      <c r="J85" s="517"/>
      <c r="K85" s="511" t="n">
        <v>14.4</v>
      </c>
      <c r="L85" s="517"/>
      <c r="M85" s="522" t="n">
        <v>382.8</v>
      </c>
      <c r="O85" s="520"/>
      <c r="P85" s="520"/>
      <c r="Q85" s="521"/>
      <c r="R85" s="520"/>
      <c r="S85" s="520"/>
      <c r="T85" s="520"/>
    </row>
    <row r="86" customFormat="false" ht="16.5" hidden="false" customHeight="true" outlineLevel="0" collapsed="false">
      <c r="A86" s="512" t="s">
        <v>261</v>
      </c>
      <c r="B86" s="513"/>
      <c r="C86" s="523" t="n">
        <v>2.15</v>
      </c>
      <c r="D86" s="517"/>
      <c r="E86" s="527" t="n">
        <v>9.3247302209021</v>
      </c>
      <c r="F86" s="515"/>
      <c r="G86" s="522" t="n">
        <v>45.7</v>
      </c>
      <c r="H86" s="537"/>
      <c r="I86" s="517" t="n">
        <v>42.7</v>
      </c>
      <c r="J86" s="537"/>
      <c r="K86" s="516" t="n">
        <v>14.5</v>
      </c>
      <c r="L86" s="537"/>
      <c r="M86" s="500" t="n">
        <v>362.9</v>
      </c>
      <c r="O86" s="520"/>
      <c r="P86" s="520"/>
      <c r="Q86" s="521"/>
      <c r="R86" s="538"/>
      <c r="S86" s="520"/>
      <c r="T86" s="520"/>
    </row>
    <row r="87" customFormat="false" ht="16.5" hidden="false" customHeight="true" outlineLevel="0" collapsed="false">
      <c r="A87" s="512" t="s">
        <v>6</v>
      </c>
      <c r="B87" s="513"/>
      <c r="C87" s="539" t="n">
        <v>2.09</v>
      </c>
      <c r="D87" s="540"/>
      <c r="E87" s="500" t="n">
        <v>9.37</v>
      </c>
      <c r="F87" s="541"/>
      <c r="G87" s="529" t="n">
        <v>45.8</v>
      </c>
      <c r="H87" s="542"/>
      <c r="I87" s="526" t="n">
        <v>42.8</v>
      </c>
      <c r="J87" s="542"/>
      <c r="K87" s="543" t="n">
        <v>14.5</v>
      </c>
      <c r="L87" s="542"/>
      <c r="M87" s="544" t="n">
        <v>358.5</v>
      </c>
      <c r="O87" s="520"/>
      <c r="P87" s="520"/>
      <c r="Q87" s="545"/>
      <c r="R87" s="520"/>
      <c r="S87" s="520"/>
      <c r="T87" s="520"/>
    </row>
    <row r="88" customFormat="false" ht="12.75" hidden="false" customHeight="true" outlineLevel="0" collapsed="false">
      <c r="C88" s="546"/>
      <c r="D88" s="546"/>
      <c r="E88" s="515"/>
      <c r="F88" s="515"/>
      <c r="G88" s="537"/>
      <c r="H88" s="537"/>
      <c r="I88" s="537"/>
      <c r="J88" s="537"/>
      <c r="K88" s="537"/>
      <c r="L88" s="537"/>
    </row>
    <row r="89" customFormat="false" ht="10.5" hidden="false" customHeight="true" outlineLevel="0" collapsed="false">
      <c r="C89" s="546"/>
      <c r="D89" s="546"/>
      <c r="E89" s="515"/>
      <c r="F89" s="515"/>
      <c r="G89" s="537"/>
      <c r="H89" s="537"/>
      <c r="I89" s="537"/>
      <c r="J89" s="537"/>
      <c r="K89" s="537"/>
      <c r="L89" s="537"/>
    </row>
    <row r="90" customFormat="false" ht="18.75" hidden="false" customHeight="true" outlineLevel="0" collapsed="false">
      <c r="A90" s="510" t="s">
        <v>743</v>
      </c>
      <c r="B90" s="510"/>
      <c r="C90" s="510"/>
      <c r="D90" s="510"/>
      <c r="E90" s="510"/>
      <c r="F90" s="510"/>
      <c r="G90" s="510"/>
      <c r="H90" s="510"/>
      <c r="I90" s="510"/>
      <c r="J90" s="510"/>
      <c r="K90" s="510"/>
      <c r="L90" s="510"/>
      <c r="M90" s="510"/>
      <c r="N90" s="510"/>
    </row>
    <row r="91" customFormat="false" ht="12.75" hidden="false" customHeight="true" outlineLevel="0" collapsed="false">
      <c r="C91" s="546"/>
      <c r="D91" s="546"/>
      <c r="E91" s="515"/>
      <c r="F91" s="515"/>
      <c r="G91" s="537"/>
      <c r="H91" s="537"/>
      <c r="I91" s="537"/>
      <c r="J91" s="537"/>
      <c r="K91" s="537"/>
      <c r="L91" s="537"/>
    </row>
    <row r="92" customFormat="false" ht="16.5" hidden="false" customHeight="true" outlineLevel="0" collapsed="false">
      <c r="A92" s="512" t="s">
        <v>351</v>
      </c>
      <c r="B92" s="513" t="s">
        <v>138</v>
      </c>
      <c r="C92" s="514" t="n">
        <v>1.98</v>
      </c>
      <c r="D92" s="514"/>
      <c r="E92" s="514" t="n">
        <v>7.9</v>
      </c>
      <c r="F92" s="514"/>
      <c r="G92" s="516" t="n">
        <v>35.9</v>
      </c>
      <c r="H92" s="516"/>
      <c r="I92" s="516" t="n">
        <v>33.4</v>
      </c>
      <c r="J92" s="537"/>
      <c r="K92" s="515" t="n">
        <v>9.6</v>
      </c>
      <c r="L92" s="515"/>
      <c r="M92" s="515" t="n">
        <v>223.1</v>
      </c>
    </row>
    <row r="93" customFormat="false" ht="16.5" hidden="false" customHeight="true" outlineLevel="0" collapsed="false">
      <c r="A93" s="512" t="s">
        <v>528</v>
      </c>
      <c r="B93" s="513" t="s">
        <v>138</v>
      </c>
      <c r="C93" s="514" t="n">
        <v>0.56</v>
      </c>
      <c r="D93" s="514"/>
      <c r="E93" s="514" t="n">
        <v>2.26</v>
      </c>
      <c r="F93" s="514"/>
      <c r="G93" s="516" t="n">
        <v>36.1</v>
      </c>
      <c r="H93" s="516"/>
      <c r="I93" s="516" t="n">
        <v>33.6</v>
      </c>
      <c r="J93" s="537"/>
      <c r="K93" s="515" t="n">
        <v>9.5</v>
      </c>
      <c r="L93" s="515"/>
      <c r="M93" s="515" t="n">
        <v>63.9</v>
      </c>
    </row>
    <row r="94" customFormat="false" ht="16.5" hidden="false" customHeight="true" outlineLevel="0" collapsed="false">
      <c r="A94" s="512" t="s">
        <v>744</v>
      </c>
      <c r="B94" s="513" t="s">
        <v>138</v>
      </c>
      <c r="C94" s="514" t="n">
        <v>0.65</v>
      </c>
      <c r="D94" s="514"/>
      <c r="E94" s="514" t="n">
        <v>2.63</v>
      </c>
      <c r="F94" s="514"/>
      <c r="G94" s="516" t="n">
        <v>35</v>
      </c>
      <c r="H94" s="516"/>
      <c r="I94" s="516" t="n">
        <v>32.5</v>
      </c>
      <c r="J94" s="537"/>
      <c r="K94" s="515" t="n">
        <v>8.7</v>
      </c>
      <c r="L94" s="515"/>
      <c r="M94" s="515" t="n">
        <v>77.8</v>
      </c>
    </row>
    <row r="95" customFormat="false" ht="16.5" hidden="false" customHeight="true" outlineLevel="0" collapsed="false">
      <c r="A95" s="512" t="s">
        <v>737</v>
      </c>
      <c r="B95" s="513" t="s">
        <v>138</v>
      </c>
      <c r="C95" s="514" t="n">
        <v>1.17</v>
      </c>
      <c r="D95" s="514"/>
      <c r="E95" s="514" t="n">
        <v>4.76</v>
      </c>
      <c r="F95" s="514"/>
      <c r="G95" s="516" t="n">
        <v>36.1</v>
      </c>
      <c r="H95" s="516"/>
      <c r="I95" s="516" t="n">
        <v>33.5</v>
      </c>
      <c r="J95" s="537"/>
      <c r="K95" s="515" t="n">
        <v>9.9</v>
      </c>
      <c r="L95" s="515"/>
      <c r="M95" s="515" t="n">
        <v>140.7</v>
      </c>
    </row>
    <row r="96" customFormat="false" ht="16.5" hidden="false" customHeight="true" outlineLevel="0" collapsed="false">
      <c r="A96" s="512" t="s">
        <v>738</v>
      </c>
      <c r="B96" s="513" t="s">
        <v>138</v>
      </c>
      <c r="C96" s="514" t="n">
        <v>1.47</v>
      </c>
      <c r="D96" s="514"/>
      <c r="E96" s="514" t="n">
        <v>6.01</v>
      </c>
      <c r="F96" s="514"/>
      <c r="G96" s="516" t="n">
        <v>37</v>
      </c>
      <c r="H96" s="516"/>
      <c r="I96" s="516" t="n">
        <v>34.4</v>
      </c>
      <c r="J96" s="537"/>
      <c r="K96" s="515" t="n">
        <v>11</v>
      </c>
      <c r="L96" s="515"/>
      <c r="M96" s="515" t="n">
        <v>181.2</v>
      </c>
    </row>
    <row r="97" customFormat="false" ht="16.5" hidden="false" customHeight="true" outlineLevel="0" collapsed="false">
      <c r="A97" s="512" t="s">
        <v>739</v>
      </c>
      <c r="B97" s="513" t="s">
        <v>138</v>
      </c>
      <c r="C97" s="514" t="n">
        <v>1.51</v>
      </c>
      <c r="D97" s="514"/>
      <c r="E97" s="514" t="n">
        <v>6.15</v>
      </c>
      <c r="F97" s="514"/>
      <c r="G97" s="516" t="n">
        <v>37.7</v>
      </c>
      <c r="H97" s="516"/>
      <c r="I97" s="516" t="n">
        <v>35</v>
      </c>
      <c r="J97" s="537"/>
      <c r="K97" s="515" t="n">
        <v>11.6</v>
      </c>
      <c r="L97" s="515"/>
      <c r="M97" s="515" t="n">
        <v>193</v>
      </c>
    </row>
    <row r="98" customFormat="false" ht="16.5" hidden="false" customHeight="true" outlineLevel="0" collapsed="false">
      <c r="A98" s="512" t="s">
        <v>740</v>
      </c>
      <c r="B98" s="513" t="s">
        <v>138</v>
      </c>
      <c r="C98" s="514" t="n">
        <v>1.6</v>
      </c>
      <c r="D98" s="514"/>
      <c r="E98" s="514" t="n">
        <v>6.58</v>
      </c>
      <c r="F98" s="514"/>
      <c r="G98" s="516" t="n">
        <v>38.6</v>
      </c>
      <c r="H98" s="516"/>
      <c r="I98" s="516" t="n">
        <v>35.9</v>
      </c>
      <c r="J98" s="537"/>
      <c r="K98" s="515" t="n">
        <v>12.4</v>
      </c>
      <c r="L98" s="515"/>
      <c r="M98" s="515" t="n">
        <v>213.5</v>
      </c>
    </row>
    <row r="99" customFormat="false" ht="16.5" hidden="false" customHeight="true" outlineLevel="0" collapsed="false">
      <c r="A99" s="512" t="s">
        <v>244</v>
      </c>
      <c r="B99" s="513" t="s">
        <v>138</v>
      </c>
      <c r="C99" s="514" t="n">
        <v>1.88</v>
      </c>
      <c r="D99" s="514"/>
      <c r="E99" s="514" t="n">
        <v>7.75</v>
      </c>
      <c r="F99" s="514"/>
      <c r="G99" s="516" t="n">
        <v>39.2</v>
      </c>
      <c r="H99" s="516"/>
      <c r="I99" s="516" t="n">
        <v>36.6</v>
      </c>
      <c r="J99" s="516"/>
      <c r="K99" s="516" t="n">
        <v>13</v>
      </c>
      <c r="L99" s="516"/>
      <c r="M99" s="516" t="n">
        <v>257.1</v>
      </c>
    </row>
    <row r="100" customFormat="false" ht="16.5" hidden="false" customHeight="true" outlineLevel="0" collapsed="false">
      <c r="A100" s="512" t="s">
        <v>245</v>
      </c>
      <c r="B100" s="513" t="s">
        <v>138</v>
      </c>
      <c r="C100" s="514" t="n">
        <v>2.07</v>
      </c>
      <c r="D100" s="514"/>
      <c r="E100" s="514" t="n">
        <v>8.57</v>
      </c>
      <c r="F100" s="514"/>
      <c r="G100" s="516" t="n">
        <v>39.9</v>
      </c>
      <c r="H100" s="516"/>
      <c r="I100" s="517" t="n">
        <v>37.2</v>
      </c>
      <c r="J100" s="517"/>
      <c r="K100" s="517" t="n">
        <v>13.6</v>
      </c>
      <c r="L100" s="516"/>
      <c r="M100" s="516" t="n">
        <v>293.8</v>
      </c>
    </row>
    <row r="101" customFormat="false" ht="16.5" hidden="false" customHeight="true" outlineLevel="0" collapsed="false">
      <c r="A101" s="512" t="s">
        <v>246</v>
      </c>
      <c r="B101" s="513" t="s">
        <v>138</v>
      </c>
      <c r="C101" s="517" t="n">
        <v>2.06</v>
      </c>
      <c r="D101" s="519"/>
      <c r="E101" s="517" t="n">
        <v>8.59</v>
      </c>
      <c r="F101" s="519"/>
      <c r="G101" s="522" t="n">
        <v>40.5</v>
      </c>
      <c r="H101" s="522"/>
      <c r="I101" s="522" t="n">
        <v>38</v>
      </c>
      <c r="J101" s="522"/>
      <c r="K101" s="522" t="n">
        <v>14</v>
      </c>
      <c r="L101" s="522"/>
      <c r="M101" s="517" t="n">
        <v>303.6</v>
      </c>
    </row>
    <row r="102" customFormat="false" ht="16.5" hidden="false" customHeight="true" outlineLevel="0" collapsed="false">
      <c r="A102" s="512" t="s">
        <v>247</v>
      </c>
      <c r="B102" s="513" t="s">
        <v>138</v>
      </c>
      <c r="C102" s="517" t="n">
        <v>2.12</v>
      </c>
      <c r="D102" s="519"/>
      <c r="E102" s="517" t="n">
        <v>8.86</v>
      </c>
      <c r="F102" s="519"/>
      <c r="G102" s="517" t="n">
        <v>41.1</v>
      </c>
      <c r="H102" s="522"/>
      <c r="I102" s="517" t="n">
        <v>38.6</v>
      </c>
      <c r="J102" s="522"/>
      <c r="K102" s="517" t="n">
        <v>14.4</v>
      </c>
      <c r="L102" s="522"/>
      <c r="M102" s="517" t="n">
        <v>323.1</v>
      </c>
    </row>
    <row r="103" customFormat="false" ht="16.5" hidden="false" customHeight="true" outlineLevel="0" collapsed="false">
      <c r="A103" s="512" t="s">
        <v>248</v>
      </c>
      <c r="B103" s="513" t="s">
        <v>138</v>
      </c>
      <c r="C103" s="517" t="n">
        <v>2.11</v>
      </c>
      <c r="D103" s="519"/>
      <c r="E103" s="517" t="n">
        <v>8.87</v>
      </c>
      <c r="F103" s="519"/>
      <c r="G103" s="500" t="n">
        <v>41.5</v>
      </c>
      <c r="I103" s="515" t="n">
        <v>39</v>
      </c>
      <c r="K103" s="500" t="n">
        <v>14.7</v>
      </c>
      <c r="L103" s="522"/>
      <c r="M103" s="517" t="n">
        <v>331.8</v>
      </c>
    </row>
    <row r="104" customFormat="false" ht="16.5" hidden="false" customHeight="true" outlineLevel="0" collapsed="false">
      <c r="A104" s="512" t="s">
        <v>249</v>
      </c>
      <c r="B104" s="513" t="s">
        <v>138</v>
      </c>
      <c r="C104" s="517" t="n">
        <v>2.12</v>
      </c>
      <c r="D104" s="519"/>
      <c r="E104" s="517" t="n">
        <v>8.99</v>
      </c>
      <c r="F104" s="519"/>
      <c r="G104" s="517" t="n">
        <v>41.9</v>
      </c>
      <c r="H104" s="522"/>
      <c r="I104" s="517" t="n">
        <v>39.4</v>
      </c>
      <c r="J104" s="522"/>
      <c r="K104" s="517" t="n">
        <v>14.8</v>
      </c>
      <c r="L104" s="522"/>
      <c r="M104" s="517" t="n">
        <v>345.7</v>
      </c>
    </row>
    <row r="105" customFormat="false" ht="16.5" hidden="false" customHeight="true" outlineLevel="0" collapsed="false">
      <c r="A105" s="512" t="s">
        <v>250</v>
      </c>
      <c r="B105" s="513" t="s">
        <v>138</v>
      </c>
      <c r="C105" s="517" t="n">
        <v>2.22</v>
      </c>
      <c r="D105" s="519"/>
      <c r="E105" s="517" t="n">
        <v>9.49</v>
      </c>
      <c r="F105" s="519"/>
      <c r="G105" s="517" t="n">
        <v>42.3</v>
      </c>
      <c r="H105" s="522"/>
      <c r="I105" s="517" t="n">
        <v>39.8</v>
      </c>
      <c r="J105" s="522"/>
      <c r="K105" s="517" t="n">
        <v>14.9</v>
      </c>
      <c r="L105" s="522"/>
      <c r="M105" s="517" t="n">
        <v>370.9</v>
      </c>
    </row>
    <row r="106" customFormat="false" ht="16.5" hidden="false" customHeight="true" outlineLevel="0" collapsed="false">
      <c r="A106" s="512" t="s">
        <v>251</v>
      </c>
      <c r="B106" s="513" t="s">
        <v>138</v>
      </c>
      <c r="C106" s="519" t="n">
        <v>2.22</v>
      </c>
      <c r="D106" s="518"/>
      <c r="E106" s="519" t="n">
        <v>9.55</v>
      </c>
      <c r="F106" s="518"/>
      <c r="G106" s="522" t="n">
        <v>42.8</v>
      </c>
      <c r="H106" s="517"/>
      <c r="I106" s="517" t="n">
        <v>40.4</v>
      </c>
      <c r="J106" s="517"/>
      <c r="K106" s="517" t="n">
        <v>15.2</v>
      </c>
      <c r="L106" s="517"/>
      <c r="M106" s="522" t="n">
        <v>374</v>
      </c>
      <c r="O106" s="520"/>
      <c r="P106" s="520"/>
      <c r="Q106" s="521"/>
      <c r="R106" s="520"/>
      <c r="S106" s="520"/>
      <c r="T106" s="520"/>
    </row>
    <row r="107" customFormat="false" ht="16.5" hidden="false" customHeight="true" outlineLevel="0" collapsed="false">
      <c r="A107" s="512" t="s">
        <v>252</v>
      </c>
      <c r="B107" s="513" t="s">
        <v>138</v>
      </c>
      <c r="C107" s="519" t="n">
        <v>2.1</v>
      </c>
      <c r="D107" s="518"/>
      <c r="E107" s="519" t="n">
        <v>9.11</v>
      </c>
      <c r="F107" s="518"/>
      <c r="G107" s="522" t="n">
        <v>43.4</v>
      </c>
      <c r="H107" s="517"/>
      <c r="I107" s="517" t="n">
        <v>40.9</v>
      </c>
      <c r="J107" s="517"/>
      <c r="K107" s="517" t="n">
        <v>15.6</v>
      </c>
      <c r="L107" s="517"/>
      <c r="M107" s="522" t="n">
        <v>355.8</v>
      </c>
      <c r="O107" s="520"/>
      <c r="P107" s="520"/>
      <c r="Q107" s="521"/>
      <c r="R107" s="520"/>
      <c r="S107" s="520"/>
      <c r="T107" s="520"/>
    </row>
    <row r="108" customFormat="false" ht="16.5" hidden="false" customHeight="true" outlineLevel="0" collapsed="false">
      <c r="A108" s="512" t="s">
        <v>253</v>
      </c>
      <c r="B108" s="513" t="s">
        <v>138</v>
      </c>
      <c r="C108" s="519" t="n">
        <v>1.97</v>
      </c>
      <c r="D108" s="518"/>
      <c r="E108" s="519" t="n">
        <v>8.59</v>
      </c>
      <c r="F108" s="518"/>
      <c r="G108" s="522" t="n">
        <v>43.8</v>
      </c>
      <c r="H108" s="517"/>
      <c r="I108" s="517" t="n">
        <v>41.3</v>
      </c>
      <c r="J108" s="517"/>
      <c r="K108" s="517" t="n">
        <v>15.7</v>
      </c>
      <c r="L108" s="517"/>
      <c r="M108" s="522" t="n">
        <v>338.3</v>
      </c>
      <c r="O108" s="520"/>
      <c r="P108" s="520"/>
      <c r="Q108" s="521"/>
      <c r="R108" s="520"/>
      <c r="S108" s="520"/>
      <c r="T108" s="520"/>
    </row>
    <row r="109" customFormat="false" ht="16.5" hidden="false" customHeight="true" outlineLevel="0" collapsed="false">
      <c r="A109" s="512" t="s">
        <v>254</v>
      </c>
      <c r="B109" s="513" t="s">
        <v>138</v>
      </c>
      <c r="C109" s="519" t="n">
        <v>1.91</v>
      </c>
      <c r="D109" s="518"/>
      <c r="E109" s="519" t="n">
        <v>8.37</v>
      </c>
      <c r="F109" s="518"/>
      <c r="G109" s="522" t="n">
        <v>44.3</v>
      </c>
      <c r="H109" s="517"/>
      <c r="I109" s="517" t="n">
        <v>41.8</v>
      </c>
      <c r="J109" s="517"/>
      <c r="K109" s="522" t="n">
        <v>16</v>
      </c>
      <c r="L109" s="517"/>
      <c r="M109" s="522" t="n">
        <v>327</v>
      </c>
      <c r="O109" s="520"/>
      <c r="P109" s="520"/>
      <c r="Q109" s="521"/>
      <c r="R109" s="520"/>
      <c r="S109" s="520"/>
      <c r="T109" s="520"/>
    </row>
    <row r="110" customFormat="false" ht="16.5" hidden="false" customHeight="true" outlineLevel="0" collapsed="false">
      <c r="A110" s="512" t="s">
        <v>255</v>
      </c>
      <c r="B110" s="513"/>
      <c r="C110" s="519" t="n">
        <v>1.94</v>
      </c>
      <c r="D110" s="518"/>
      <c r="E110" s="519" t="n">
        <v>8.54</v>
      </c>
      <c r="F110" s="518"/>
      <c r="G110" s="522" t="n">
        <v>44.8</v>
      </c>
      <c r="H110" s="517"/>
      <c r="I110" s="517" t="n">
        <v>42.2</v>
      </c>
      <c r="J110" s="517"/>
      <c r="K110" s="522" t="n">
        <v>16.2</v>
      </c>
      <c r="L110" s="517"/>
      <c r="M110" s="522" t="n">
        <v>330.3</v>
      </c>
      <c r="O110" s="520"/>
      <c r="P110" s="520"/>
      <c r="Q110" s="521"/>
      <c r="R110" s="520"/>
      <c r="S110" s="520"/>
      <c r="T110" s="520"/>
    </row>
    <row r="111" customFormat="false" ht="18" hidden="false" customHeight="true" outlineLevel="0" collapsed="false">
      <c r="A111" s="500" t="s">
        <v>714</v>
      </c>
      <c r="B111" s="513"/>
      <c r="C111" s="519" t="n">
        <v>1.95</v>
      </c>
      <c r="D111" s="518"/>
      <c r="E111" s="519" t="n">
        <v>8.63</v>
      </c>
      <c r="F111" s="518"/>
      <c r="G111" s="522" t="n">
        <v>45.1</v>
      </c>
      <c r="H111" s="517"/>
      <c r="I111" s="517" t="n">
        <v>42.5</v>
      </c>
      <c r="J111" s="517"/>
      <c r="K111" s="522" t="n">
        <v>16.1</v>
      </c>
      <c r="L111" s="517"/>
      <c r="M111" s="522" t="n">
        <v>334.8</v>
      </c>
      <c r="O111" s="520"/>
      <c r="P111" s="520"/>
      <c r="Q111" s="521"/>
      <c r="R111" s="520"/>
      <c r="S111" s="520"/>
      <c r="T111" s="520"/>
    </row>
    <row r="112" customFormat="false" ht="16.5" hidden="false" customHeight="true" outlineLevel="0" collapsed="false">
      <c r="A112" s="512" t="s">
        <v>258</v>
      </c>
      <c r="B112" s="513"/>
      <c r="C112" s="519" t="n">
        <v>1.88</v>
      </c>
      <c r="D112" s="518"/>
      <c r="E112" s="519" t="n">
        <v>8.51</v>
      </c>
      <c r="F112" s="518"/>
      <c r="G112" s="522" t="n">
        <v>45</v>
      </c>
      <c r="H112" s="517"/>
      <c r="I112" s="517" t="n">
        <v>42.4</v>
      </c>
      <c r="J112" s="517"/>
      <c r="K112" s="522" t="n">
        <v>15.8</v>
      </c>
      <c r="L112" s="517"/>
      <c r="M112" s="522" t="n">
        <v>328.8</v>
      </c>
      <c r="O112" s="520"/>
      <c r="P112" s="520"/>
      <c r="Q112" s="521"/>
      <c r="R112" s="520"/>
      <c r="S112" s="520"/>
      <c r="T112" s="520"/>
    </row>
    <row r="113" customFormat="false" ht="16.5" hidden="false" customHeight="true" outlineLevel="0" collapsed="false">
      <c r="A113" s="512" t="s">
        <v>716</v>
      </c>
      <c r="B113" s="513"/>
      <c r="C113" s="519" t="n">
        <v>1.97663315127014</v>
      </c>
      <c r="D113" s="518"/>
      <c r="E113" s="523" t="s">
        <v>91</v>
      </c>
      <c r="F113" s="518"/>
      <c r="G113" s="522" t="n">
        <v>45.5</v>
      </c>
      <c r="H113" s="517"/>
      <c r="I113" s="517" t="n">
        <v>42.8</v>
      </c>
      <c r="J113" s="517"/>
      <c r="K113" s="522" t="n">
        <v>16</v>
      </c>
      <c r="L113" s="522"/>
      <c r="M113" s="522" t="n">
        <v>337.3</v>
      </c>
      <c r="O113" s="520"/>
      <c r="P113" s="520"/>
      <c r="Q113" s="521"/>
      <c r="R113" s="520"/>
      <c r="S113" s="520"/>
      <c r="T113" s="520"/>
    </row>
    <row r="114" customFormat="false" ht="16.5" hidden="false" customHeight="true" outlineLevel="0" collapsed="false">
      <c r="A114" s="512" t="s">
        <v>260</v>
      </c>
      <c r="B114" s="513"/>
      <c r="C114" s="519" t="n">
        <v>1.94</v>
      </c>
      <c r="D114" s="517"/>
      <c r="E114" s="523" t="n">
        <v>8.45738495402476</v>
      </c>
      <c r="F114" s="517"/>
      <c r="G114" s="522" t="n">
        <v>45.8</v>
      </c>
      <c r="H114" s="517"/>
      <c r="I114" s="517" t="n">
        <v>43.1</v>
      </c>
      <c r="J114" s="517"/>
      <c r="K114" s="522" t="n">
        <v>16</v>
      </c>
      <c r="L114" s="517"/>
      <c r="M114" s="522" t="n">
        <v>332.5</v>
      </c>
      <c r="O114" s="520"/>
      <c r="P114" s="520"/>
      <c r="Q114" s="521"/>
      <c r="R114" s="520"/>
      <c r="S114" s="520"/>
      <c r="T114" s="520"/>
    </row>
    <row r="115" customFormat="false" ht="16.5" hidden="false" customHeight="true" outlineLevel="0" collapsed="false">
      <c r="A115" s="512" t="s">
        <v>261</v>
      </c>
      <c r="B115" s="513"/>
      <c r="C115" s="523" t="n">
        <v>1.89</v>
      </c>
      <c r="D115" s="517"/>
      <c r="E115" s="523" t="n">
        <v>8.12278017719553</v>
      </c>
      <c r="F115" s="518"/>
      <c r="G115" s="522" t="n">
        <v>46.2</v>
      </c>
      <c r="H115" s="517"/>
      <c r="I115" s="517" t="n">
        <v>43.3</v>
      </c>
      <c r="J115" s="517"/>
      <c r="K115" s="522" t="n">
        <v>15.9</v>
      </c>
      <c r="L115" s="517"/>
      <c r="M115" s="522" t="n">
        <v>325.2</v>
      </c>
      <c r="O115" s="520"/>
      <c r="P115" s="520"/>
      <c r="Q115" s="524"/>
      <c r="R115" s="520"/>
      <c r="S115" s="520"/>
      <c r="T115" s="520"/>
    </row>
    <row r="116" customFormat="false" ht="16.5" hidden="false" customHeight="true" outlineLevel="0" collapsed="false">
      <c r="A116" s="512" t="s">
        <v>6</v>
      </c>
      <c r="B116" s="513"/>
      <c r="C116" s="525" t="n">
        <v>1.85</v>
      </c>
      <c r="D116" s="526"/>
      <c r="E116" s="523" t="n">
        <v>8.21</v>
      </c>
      <c r="F116" s="528"/>
      <c r="G116" s="529" t="n">
        <v>46.1</v>
      </c>
      <c r="H116" s="526"/>
      <c r="I116" s="526" t="n">
        <v>43.3</v>
      </c>
      <c r="J116" s="526"/>
      <c r="K116" s="532" t="n">
        <v>15.5</v>
      </c>
      <c r="L116" s="526"/>
      <c r="M116" s="532" t="n">
        <v>326.9</v>
      </c>
      <c r="O116" s="520"/>
      <c r="P116" s="520"/>
      <c r="Q116" s="545"/>
      <c r="R116" s="520"/>
      <c r="S116" s="520"/>
      <c r="T116" s="520"/>
    </row>
    <row r="117" customFormat="false" ht="11.25" hidden="false" customHeight="true" outlineLevel="0" collapsed="false">
      <c r="A117" s="512"/>
      <c r="B117" s="533"/>
      <c r="C117" s="519"/>
      <c r="D117" s="518"/>
      <c r="E117" s="519"/>
      <c r="F117" s="518"/>
      <c r="G117" s="522"/>
      <c r="H117" s="517"/>
      <c r="I117" s="517"/>
      <c r="J117" s="517"/>
      <c r="K117" s="522"/>
      <c r="L117" s="517"/>
      <c r="M117" s="522"/>
      <c r="O117" s="520"/>
      <c r="P117" s="520"/>
      <c r="Q117" s="521"/>
      <c r="R117" s="520"/>
      <c r="S117" s="520"/>
      <c r="T117" s="520"/>
    </row>
    <row r="118" customFormat="false" ht="18.75" hidden="false" customHeight="true" outlineLevel="0" collapsed="false">
      <c r="A118" s="547" t="s">
        <v>745</v>
      </c>
      <c r="B118" s="547"/>
      <c r="C118" s="547"/>
      <c r="D118" s="547"/>
      <c r="E118" s="547"/>
      <c r="F118" s="547"/>
      <c r="I118" s="548" t="s">
        <v>746</v>
      </c>
      <c r="J118" s="548"/>
      <c r="K118" s="548"/>
      <c r="L118" s="548"/>
      <c r="M118" s="548"/>
    </row>
    <row r="119" customFormat="false" ht="18.75" hidden="false" customHeight="true" outlineLevel="0" collapsed="false">
      <c r="A119" s="547"/>
      <c r="B119" s="547"/>
      <c r="C119" s="547"/>
      <c r="D119" s="547"/>
      <c r="E119" s="547"/>
      <c r="F119" s="547"/>
      <c r="I119" s="548"/>
      <c r="J119" s="548"/>
      <c r="K119" s="548"/>
      <c r="L119" s="548"/>
      <c r="M119" s="548"/>
    </row>
    <row r="120" customFormat="false" ht="54.75" hidden="false" customHeight="true" outlineLevel="0" collapsed="false">
      <c r="A120" s="547"/>
      <c r="B120" s="547"/>
      <c r="C120" s="547"/>
      <c r="D120" s="547"/>
      <c r="E120" s="547"/>
      <c r="F120" s="547"/>
      <c r="J120" s="548"/>
      <c r="K120" s="548"/>
      <c r="L120" s="548"/>
      <c r="M120" s="548"/>
    </row>
    <row r="121" customFormat="false" ht="18.75" hidden="false" customHeight="true" outlineLevel="0" collapsed="false">
      <c r="A121" s="502" t="s">
        <v>747</v>
      </c>
      <c r="J121" s="548"/>
      <c r="K121" s="548"/>
      <c r="L121" s="548"/>
      <c r="M121" s="548"/>
    </row>
    <row r="122" customFormat="false" ht="18.75" hidden="false" customHeight="true" outlineLevel="0" collapsed="false">
      <c r="A122" s="502" t="s">
        <v>748</v>
      </c>
      <c r="J122" s="548"/>
      <c r="K122" s="548"/>
      <c r="L122" s="548"/>
      <c r="M122" s="548"/>
    </row>
    <row r="123" customFormat="false" ht="18.75" hidden="false" customHeight="true" outlineLevel="0" collapsed="false">
      <c r="A123" s="547" t="s">
        <v>749</v>
      </c>
      <c r="B123" s="547"/>
      <c r="C123" s="547"/>
      <c r="D123" s="547"/>
      <c r="E123" s="547"/>
      <c r="F123" s="547"/>
      <c r="G123" s="549"/>
      <c r="H123" s="549"/>
      <c r="I123" s="549"/>
      <c r="N123" s="550"/>
    </row>
    <row r="124" customFormat="false" ht="18.75" hidden="false" customHeight="true" outlineLevel="0" collapsed="false">
      <c r="A124" s="547"/>
      <c r="B124" s="547"/>
      <c r="C124" s="547"/>
      <c r="D124" s="547"/>
      <c r="E124" s="547"/>
      <c r="F124" s="547"/>
      <c r="G124" s="549"/>
      <c r="H124" s="549"/>
      <c r="I124" s="549"/>
      <c r="J124" s="549"/>
      <c r="K124" s="549"/>
      <c r="L124" s="549"/>
      <c r="M124" s="549"/>
      <c r="N124" s="550"/>
    </row>
    <row r="125" customFormat="false" ht="18.75" hidden="false" customHeight="true" outlineLevel="0" collapsed="false">
      <c r="A125" s="547"/>
      <c r="B125" s="547"/>
      <c r="C125" s="547"/>
      <c r="D125" s="547"/>
      <c r="E125" s="547"/>
      <c r="F125" s="547"/>
      <c r="M125" s="549"/>
      <c r="N125" s="550"/>
    </row>
    <row r="126" customFormat="false" ht="18.75" hidden="false" customHeight="true" outlineLevel="0" collapsed="false">
      <c r="A126" s="500" t="s">
        <v>750</v>
      </c>
      <c r="B126" s="502"/>
      <c r="C126" s="502"/>
      <c r="D126" s="502"/>
      <c r="E126" s="502"/>
      <c r="F126" s="502"/>
      <c r="G126" s="502"/>
      <c r="H126" s="502"/>
      <c r="I126" s="502"/>
      <c r="J126" s="502"/>
      <c r="K126" s="502"/>
      <c r="L126" s="502"/>
      <c r="M126" s="549"/>
      <c r="N126" s="550"/>
    </row>
    <row r="127" customFormat="false" ht="18.75" hidden="false" customHeight="true" outlineLevel="0" collapsed="false">
      <c r="A127" s="500" t="s">
        <v>751</v>
      </c>
    </row>
    <row r="128" customFormat="false" ht="18.75" hidden="false" customHeight="true" outlineLevel="0" collapsed="false">
      <c r="A128" s="500" t="s">
        <v>752</v>
      </c>
    </row>
  </sheetData>
  <mergeCells count="21">
    <mergeCell ref="A5:B9"/>
    <mergeCell ref="C5:F6"/>
    <mergeCell ref="G5:J5"/>
    <mergeCell ref="K5:L5"/>
    <mergeCell ref="M5:N9"/>
    <mergeCell ref="G6:J6"/>
    <mergeCell ref="K6:L6"/>
    <mergeCell ref="C7:F7"/>
    <mergeCell ref="G7:H9"/>
    <mergeCell ref="I7:J9"/>
    <mergeCell ref="K7:L7"/>
    <mergeCell ref="C8:D9"/>
    <mergeCell ref="E8:F8"/>
    <mergeCell ref="K8:L8"/>
    <mergeCell ref="E9:F9"/>
    <mergeCell ref="K9:L9"/>
    <mergeCell ref="A12:N12"/>
    <mergeCell ref="A41:N41"/>
    <mergeCell ref="A90:N90"/>
    <mergeCell ref="A118:F120"/>
    <mergeCell ref="A123:F125"/>
  </mergeCells>
  <printOptions headings="false" gridLines="false" gridLinesSet="true" horizontalCentered="false" verticalCentered="false"/>
  <pageMargins left="0.7875" right="0.7875" top="0.984027777777778" bottom="0.984027777777778" header="0.511811023622047" footer="0.511805555555556"/>
  <pageSetup paperSize="9" scale="32"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5.75" zeroHeight="false" outlineLevelRow="0" outlineLevelCol="0"/>
  <cols>
    <col collapsed="false" customWidth="true" hidden="false" outlineLevel="0" max="1" min="1" style="23" width="38.56"/>
    <col collapsed="false" customWidth="true" hidden="false" outlineLevel="0" max="2" min="2" style="23" width="1.56"/>
    <col collapsed="false" customWidth="true" hidden="false" outlineLevel="0" max="11" min="3" style="23" width="15.56"/>
    <col collapsed="false" customWidth="false" hidden="false" outlineLevel="0" max="257" min="12" style="23" width="11.42"/>
  </cols>
  <sheetData>
    <row r="1" customFormat="false" ht="15.75" hidden="false" customHeight="false" outlineLevel="0" collapsed="false">
      <c r="A1" s="28" t="s">
        <v>50</v>
      </c>
    </row>
    <row r="3" customFormat="false" ht="15.75" hidden="false" customHeight="false" outlineLevel="0" collapsed="false">
      <c r="A3" s="139" t="s">
        <v>753</v>
      </c>
      <c r="B3" s="113"/>
      <c r="C3" s="113"/>
      <c r="D3" s="113"/>
      <c r="E3" s="113"/>
      <c r="F3" s="113"/>
      <c r="G3" s="113"/>
      <c r="H3" s="113"/>
    </row>
    <row r="4" customFormat="false" ht="15.75" hidden="false" customHeight="false" outlineLevel="0" collapsed="false">
      <c r="A4" s="184"/>
      <c r="B4" s="184"/>
      <c r="C4" s="184"/>
      <c r="D4" s="184"/>
      <c r="E4" s="184"/>
      <c r="F4" s="551"/>
      <c r="G4" s="114"/>
      <c r="H4" s="114"/>
    </row>
    <row r="5" s="166" customFormat="true" ht="15" hidden="false" customHeight="true" outlineLevel="0" collapsed="false">
      <c r="A5" s="552" t="s">
        <v>754</v>
      </c>
      <c r="B5" s="552"/>
      <c r="C5" s="151" t="n">
        <v>2006</v>
      </c>
      <c r="D5" s="151" t="n">
        <v>2007</v>
      </c>
      <c r="E5" s="151" t="n">
        <v>2008</v>
      </c>
      <c r="F5" s="151" t="s">
        <v>755</v>
      </c>
      <c r="G5" s="151" t="n">
        <v>2010</v>
      </c>
      <c r="H5" s="151" t="n">
        <v>2011</v>
      </c>
      <c r="I5" s="151" t="n">
        <v>2012</v>
      </c>
      <c r="J5" s="553" t="n">
        <v>2013</v>
      </c>
      <c r="K5" s="553" t="n">
        <v>2014</v>
      </c>
    </row>
    <row r="6" s="166" customFormat="true" ht="15" hidden="false" customHeight="true" outlineLevel="0" collapsed="false">
      <c r="A6" s="552"/>
      <c r="B6" s="552"/>
      <c r="C6" s="151"/>
      <c r="D6" s="151"/>
      <c r="E6" s="151"/>
      <c r="F6" s="151"/>
      <c r="G6" s="151"/>
      <c r="H6" s="151"/>
      <c r="I6" s="151"/>
      <c r="J6" s="553"/>
      <c r="K6" s="553"/>
    </row>
    <row r="7" s="166" customFormat="true" ht="15" hidden="false" customHeight="false" outlineLevel="0" collapsed="false">
      <c r="F7" s="554"/>
    </row>
    <row r="8" s="145" customFormat="true" ht="21.75" hidden="false" customHeight="true" outlineLevel="0" collapsed="false">
      <c r="A8" s="159" t="s">
        <v>756</v>
      </c>
      <c r="B8" s="555" t="s">
        <v>138</v>
      </c>
      <c r="C8" s="556" t="n">
        <v>22686</v>
      </c>
      <c r="D8" s="556" t="n">
        <v>22145</v>
      </c>
      <c r="E8" s="557" t="n">
        <v>22792</v>
      </c>
      <c r="F8" s="558" t="n">
        <v>21542</v>
      </c>
      <c r="G8" s="559" t="n">
        <v>21958</v>
      </c>
      <c r="H8" s="560" t="n">
        <v>23113</v>
      </c>
      <c r="I8" s="560" t="n">
        <v>22226</v>
      </c>
      <c r="J8" s="560" t="n">
        <v>20933</v>
      </c>
      <c r="K8" s="561" t="n">
        <v>20328</v>
      </c>
      <c r="L8" s="562"/>
      <c r="N8" s="563"/>
    </row>
    <row r="9" s="145" customFormat="true" ht="21.75" hidden="false" customHeight="true" outlineLevel="0" collapsed="false">
      <c r="A9" s="159" t="s">
        <v>757</v>
      </c>
      <c r="B9" s="555" t="s">
        <v>138</v>
      </c>
      <c r="C9" s="556" t="n">
        <v>27259</v>
      </c>
      <c r="D9" s="556" t="n">
        <v>27154</v>
      </c>
      <c r="E9" s="557" t="n">
        <v>27566</v>
      </c>
      <c r="F9" s="558" t="n">
        <v>25427</v>
      </c>
      <c r="G9" s="559" t="n">
        <v>26807</v>
      </c>
      <c r="H9" s="560" t="n">
        <v>27004</v>
      </c>
      <c r="I9" s="560" t="n">
        <v>25644</v>
      </c>
      <c r="J9" s="560" t="n">
        <v>24797</v>
      </c>
      <c r="K9" s="561" t="n">
        <v>24463</v>
      </c>
      <c r="L9" s="562"/>
      <c r="N9" s="563"/>
    </row>
    <row r="10" s="145" customFormat="true" ht="21.75" hidden="false" customHeight="true" outlineLevel="0" collapsed="false">
      <c r="A10" s="159" t="s">
        <v>758</v>
      </c>
      <c r="B10" s="555" t="s">
        <v>138</v>
      </c>
      <c r="C10" s="556" t="n">
        <v>8315</v>
      </c>
      <c r="D10" s="556" t="n">
        <v>7760</v>
      </c>
      <c r="E10" s="557" t="n">
        <v>7716</v>
      </c>
      <c r="F10" s="558" t="n">
        <v>7395</v>
      </c>
      <c r="G10" s="559" t="n">
        <v>8384</v>
      </c>
      <c r="H10" s="560" t="n">
        <v>7930</v>
      </c>
      <c r="I10" s="560" t="n">
        <v>7267</v>
      </c>
      <c r="J10" s="560" t="n">
        <v>6628</v>
      </c>
      <c r="K10" s="561" t="n">
        <v>6405</v>
      </c>
      <c r="L10" s="564"/>
      <c r="N10" s="563"/>
    </row>
    <row r="11" s="145" customFormat="true" ht="21.75" hidden="false" customHeight="true" outlineLevel="0" collapsed="false">
      <c r="A11" s="159" t="s">
        <v>759</v>
      </c>
      <c r="B11" s="555" t="s">
        <v>138</v>
      </c>
      <c r="C11" s="556" t="n">
        <v>5525</v>
      </c>
      <c r="D11" s="556" t="n">
        <v>5127</v>
      </c>
      <c r="E11" s="557" t="n">
        <v>5060</v>
      </c>
      <c r="F11" s="558" t="n">
        <v>5323</v>
      </c>
      <c r="G11" s="559" t="n">
        <v>5190</v>
      </c>
      <c r="H11" s="560" t="n">
        <v>5344</v>
      </c>
      <c r="I11" s="560" t="n">
        <v>5031</v>
      </c>
      <c r="J11" s="560" t="n">
        <v>5003</v>
      </c>
      <c r="K11" s="561" t="n">
        <v>4887</v>
      </c>
      <c r="L11" s="564"/>
      <c r="N11" s="563"/>
    </row>
    <row r="12" s="145" customFormat="true" ht="21.75" hidden="false" customHeight="true" outlineLevel="0" collapsed="false">
      <c r="A12" s="159" t="s">
        <v>760</v>
      </c>
      <c r="B12" s="555" t="s">
        <v>138</v>
      </c>
      <c r="C12" s="556" t="n">
        <v>1647</v>
      </c>
      <c r="D12" s="556" t="n">
        <v>1595</v>
      </c>
      <c r="E12" s="557" t="n">
        <v>1647</v>
      </c>
      <c r="F12" s="558" t="n">
        <v>1590</v>
      </c>
      <c r="G12" s="559" t="n">
        <v>1536</v>
      </c>
      <c r="H12" s="560" t="n">
        <v>1566</v>
      </c>
      <c r="I12" s="560" t="n">
        <v>1391</v>
      </c>
      <c r="J12" s="560" t="n">
        <v>1404</v>
      </c>
      <c r="K12" s="561" t="n">
        <v>1382</v>
      </c>
      <c r="L12" s="562"/>
      <c r="N12" s="563"/>
    </row>
    <row r="13" s="145" customFormat="true" ht="21.75" hidden="false" customHeight="true" outlineLevel="0" collapsed="false">
      <c r="A13" s="159" t="s">
        <v>761</v>
      </c>
      <c r="B13" s="555" t="s">
        <v>138</v>
      </c>
      <c r="C13" s="556" t="n">
        <v>4583</v>
      </c>
      <c r="D13" s="556" t="n">
        <v>4385</v>
      </c>
      <c r="E13" s="557" t="n">
        <v>4476</v>
      </c>
      <c r="F13" s="558" t="n">
        <v>3970</v>
      </c>
      <c r="G13" s="559" t="n">
        <v>3659</v>
      </c>
      <c r="H13" s="560" t="n">
        <v>3635</v>
      </c>
      <c r="I13" s="560" t="n">
        <v>3446</v>
      </c>
      <c r="J13" s="560" t="n">
        <v>3199</v>
      </c>
      <c r="K13" s="561" t="n">
        <v>3265</v>
      </c>
      <c r="L13" s="562"/>
      <c r="N13" s="563"/>
    </row>
    <row r="14" s="145" customFormat="true" ht="21.75" hidden="false" customHeight="true" outlineLevel="0" collapsed="false">
      <c r="A14" s="159" t="s">
        <v>762</v>
      </c>
      <c r="B14" s="555" t="s">
        <v>138</v>
      </c>
      <c r="C14" s="556" t="n">
        <v>15405</v>
      </c>
      <c r="D14" s="556" t="n">
        <v>15469</v>
      </c>
      <c r="E14" s="557" t="n">
        <v>15437</v>
      </c>
      <c r="F14" s="558" t="n">
        <v>14896</v>
      </c>
      <c r="G14" s="559" t="n">
        <v>15088</v>
      </c>
      <c r="H14" s="560" t="n">
        <v>14905</v>
      </c>
      <c r="I14" s="560" t="n">
        <v>14334</v>
      </c>
      <c r="J14" s="560" t="n">
        <v>13180</v>
      </c>
      <c r="K14" s="561" t="n">
        <v>13149</v>
      </c>
      <c r="L14" s="562"/>
      <c r="N14" s="563"/>
    </row>
    <row r="15" s="145" customFormat="true" ht="21.75" hidden="false" customHeight="true" outlineLevel="0" collapsed="false">
      <c r="A15" s="159" t="s">
        <v>763</v>
      </c>
      <c r="B15" s="555" t="s">
        <v>138</v>
      </c>
      <c r="C15" s="556" t="n">
        <v>3213</v>
      </c>
      <c r="D15" s="556" t="n">
        <v>3000</v>
      </c>
      <c r="E15" s="557" t="n">
        <v>3195</v>
      </c>
      <c r="F15" s="558" t="n">
        <v>3221</v>
      </c>
      <c r="G15" s="559" t="n">
        <v>3238</v>
      </c>
      <c r="H15" s="560" t="n">
        <v>3407</v>
      </c>
      <c r="I15" s="560" t="n">
        <v>3276</v>
      </c>
      <c r="J15" s="560" t="n">
        <v>2903</v>
      </c>
      <c r="K15" s="561" t="n">
        <v>3054</v>
      </c>
      <c r="L15" s="564"/>
      <c r="N15" s="563"/>
    </row>
    <row r="16" s="145" customFormat="true" ht="21.75" hidden="false" customHeight="true" outlineLevel="0" collapsed="false">
      <c r="A16" s="159" t="s">
        <v>764</v>
      </c>
      <c r="B16" s="555" t="s">
        <v>138</v>
      </c>
      <c r="C16" s="556" t="n">
        <v>19058</v>
      </c>
      <c r="D16" s="556" t="n">
        <v>19682</v>
      </c>
      <c r="E16" s="557" t="n">
        <v>20368</v>
      </c>
      <c r="F16" s="558" t="n">
        <v>19181</v>
      </c>
      <c r="G16" s="559" t="n">
        <v>18974</v>
      </c>
      <c r="H16" s="560" t="n">
        <v>18953</v>
      </c>
      <c r="I16" s="560" t="n">
        <v>17806</v>
      </c>
      <c r="J16" s="560" t="n">
        <v>17307</v>
      </c>
      <c r="K16" s="561" t="n">
        <v>16776</v>
      </c>
      <c r="L16" s="562"/>
      <c r="N16" s="563"/>
    </row>
    <row r="17" s="145" customFormat="true" ht="21.75" hidden="false" customHeight="true" outlineLevel="0" collapsed="false">
      <c r="A17" s="159" t="s">
        <v>765</v>
      </c>
      <c r="B17" s="555" t="s">
        <v>138</v>
      </c>
      <c r="C17" s="556" t="n">
        <v>45665</v>
      </c>
      <c r="D17" s="556" t="n">
        <v>43104</v>
      </c>
      <c r="E17" s="557" t="n">
        <v>46098</v>
      </c>
      <c r="F17" s="558" t="n">
        <v>45978</v>
      </c>
      <c r="G17" s="559" t="n">
        <v>45711</v>
      </c>
      <c r="H17" s="560" t="n">
        <v>44501</v>
      </c>
      <c r="I17" s="560" t="n">
        <v>43399</v>
      </c>
      <c r="J17" s="560" t="n">
        <v>40450</v>
      </c>
      <c r="K17" s="561" t="n">
        <v>39489</v>
      </c>
      <c r="L17" s="562"/>
      <c r="N17" s="563"/>
    </row>
    <row r="18" s="145" customFormat="true" ht="21.75" hidden="false" customHeight="true" outlineLevel="0" collapsed="false">
      <c r="A18" s="159" t="s">
        <v>766</v>
      </c>
      <c r="B18" s="555" t="s">
        <v>138</v>
      </c>
      <c r="C18" s="556" t="n">
        <v>10078</v>
      </c>
      <c r="D18" s="556" t="n">
        <v>10324</v>
      </c>
      <c r="E18" s="557" t="n">
        <v>10273</v>
      </c>
      <c r="F18" s="558" t="n">
        <v>10609</v>
      </c>
      <c r="G18" s="559" t="n">
        <v>10483</v>
      </c>
      <c r="H18" s="560" t="n">
        <v>11041</v>
      </c>
      <c r="I18" s="560" t="n">
        <v>9724</v>
      </c>
      <c r="J18" s="560" t="n">
        <v>9377</v>
      </c>
      <c r="K18" s="561" t="n">
        <v>9022</v>
      </c>
      <c r="L18" s="562"/>
      <c r="N18" s="563"/>
    </row>
    <row r="19" s="145" customFormat="true" ht="21.75" hidden="false" customHeight="true" outlineLevel="0" collapsed="false">
      <c r="A19" s="159" t="s">
        <v>767</v>
      </c>
      <c r="B19" s="555" t="s">
        <v>138</v>
      </c>
      <c r="C19" s="556" t="n">
        <v>2497</v>
      </c>
      <c r="D19" s="556" t="n">
        <v>2802</v>
      </c>
      <c r="E19" s="557" t="n">
        <v>2734</v>
      </c>
      <c r="F19" s="558" t="n">
        <v>2639</v>
      </c>
      <c r="G19" s="559" t="n">
        <v>2712</v>
      </c>
      <c r="H19" s="560" t="n">
        <v>2659</v>
      </c>
      <c r="I19" s="560" t="n">
        <v>2491</v>
      </c>
      <c r="J19" s="560" t="n">
        <v>2237</v>
      </c>
      <c r="K19" s="561" t="n">
        <v>2133</v>
      </c>
      <c r="L19" s="564"/>
      <c r="N19" s="563"/>
    </row>
    <row r="20" s="145" customFormat="true" ht="21.75" hidden="false" customHeight="true" outlineLevel="0" collapsed="false">
      <c r="A20" s="159" t="s">
        <v>768</v>
      </c>
      <c r="B20" s="555" t="s">
        <v>138</v>
      </c>
      <c r="C20" s="556" t="n">
        <v>7759</v>
      </c>
      <c r="D20" s="556" t="n">
        <v>7749</v>
      </c>
      <c r="E20" s="557" t="n">
        <v>7716</v>
      </c>
      <c r="F20" s="558" t="n">
        <v>7687</v>
      </c>
      <c r="G20" s="559" t="n">
        <v>7285</v>
      </c>
      <c r="H20" s="560" t="n">
        <v>7146</v>
      </c>
      <c r="I20" s="560" t="n">
        <v>7104</v>
      </c>
      <c r="J20" s="560" t="n">
        <v>7272</v>
      </c>
      <c r="K20" s="561" t="n">
        <v>6928</v>
      </c>
      <c r="L20" s="564"/>
      <c r="N20" s="563"/>
    </row>
    <row r="21" s="145" customFormat="true" ht="21.75" hidden="false" customHeight="true" outlineLevel="0" collapsed="false">
      <c r="A21" s="159" t="s">
        <v>769</v>
      </c>
      <c r="B21" s="555" t="s">
        <v>138</v>
      </c>
      <c r="C21" s="556" t="n">
        <v>5097</v>
      </c>
      <c r="D21" s="556" t="n">
        <v>4924</v>
      </c>
      <c r="E21" s="557" t="n">
        <v>4994</v>
      </c>
      <c r="F21" s="558" t="n">
        <v>4729</v>
      </c>
      <c r="G21" s="559" t="n">
        <v>4500</v>
      </c>
      <c r="H21" s="560" t="n">
        <v>4808</v>
      </c>
      <c r="I21" s="560" t="n">
        <v>4620</v>
      </c>
      <c r="J21" s="560" t="n">
        <v>4220</v>
      </c>
      <c r="K21" s="561" t="n">
        <v>4199</v>
      </c>
      <c r="L21" s="564"/>
      <c r="N21" s="563"/>
    </row>
    <row r="22" s="145" customFormat="true" ht="21.75" hidden="false" customHeight="true" outlineLevel="0" collapsed="false">
      <c r="A22" s="159" t="s">
        <v>770</v>
      </c>
      <c r="B22" s="555" t="s">
        <v>138</v>
      </c>
      <c r="C22" s="556" t="n">
        <v>7524</v>
      </c>
      <c r="D22" s="556" t="n">
        <v>7434</v>
      </c>
      <c r="E22" s="557" t="n">
        <v>7459</v>
      </c>
      <c r="F22" s="558" t="n">
        <v>7286</v>
      </c>
      <c r="G22" s="559" t="n">
        <v>7389</v>
      </c>
      <c r="H22" s="560" t="n">
        <v>7431</v>
      </c>
      <c r="I22" s="560" t="n">
        <v>7113</v>
      </c>
      <c r="J22" s="560" t="n">
        <v>6683</v>
      </c>
      <c r="K22" s="561" t="n">
        <v>6686</v>
      </c>
      <c r="L22" s="564"/>
      <c r="N22" s="563"/>
    </row>
    <row r="23" s="145" customFormat="true" ht="21.75" hidden="false" customHeight="true" outlineLevel="0" collapsed="false">
      <c r="A23" s="159" t="s">
        <v>771</v>
      </c>
      <c r="B23" s="555" t="s">
        <v>138</v>
      </c>
      <c r="C23" s="556" t="n">
        <v>4617</v>
      </c>
      <c r="D23" s="556" t="n">
        <v>4418</v>
      </c>
      <c r="E23" s="557" t="n">
        <v>4417</v>
      </c>
      <c r="F23" s="558" t="n">
        <v>4344</v>
      </c>
      <c r="G23" s="559" t="n">
        <v>4113</v>
      </c>
      <c r="H23" s="560" t="n">
        <v>4197</v>
      </c>
      <c r="I23" s="560" t="n">
        <v>4275</v>
      </c>
      <c r="J23" s="560" t="n">
        <v>4240</v>
      </c>
      <c r="K23" s="561" t="n">
        <v>4033</v>
      </c>
      <c r="L23" s="562"/>
      <c r="N23" s="563"/>
    </row>
    <row r="24" s="145" customFormat="true" ht="21.75" hidden="false" customHeight="true" outlineLevel="0" collapsed="false">
      <c r="A24" s="159"/>
      <c r="B24" s="555"/>
      <c r="C24" s="559"/>
      <c r="D24" s="559"/>
      <c r="F24" s="559"/>
      <c r="G24" s="559"/>
      <c r="H24" s="559"/>
      <c r="I24" s="565"/>
      <c r="K24" s="562"/>
    </row>
    <row r="25" s="145" customFormat="true" ht="21.75" hidden="false" customHeight="true" outlineLevel="0" collapsed="false">
      <c r="A25" s="159" t="s">
        <v>772</v>
      </c>
      <c r="B25" s="555" t="s">
        <v>138</v>
      </c>
      <c r="C25" s="560" t="n">
        <v>190928</v>
      </c>
      <c r="D25" s="563" t="n">
        <v>187072</v>
      </c>
      <c r="E25" s="563" t="n">
        <v>191948</v>
      </c>
      <c r="F25" s="566" t="n">
        <v>185817</v>
      </c>
      <c r="G25" s="559" t="n">
        <v>187027</v>
      </c>
      <c r="H25" s="560" t="n">
        <v>187640</v>
      </c>
      <c r="I25" s="560" t="n">
        <v>179147</v>
      </c>
      <c r="J25" s="560" t="n">
        <v>169833</v>
      </c>
      <c r="K25" s="560" t="n">
        <v>166199</v>
      </c>
    </row>
    <row r="26" s="145" customFormat="true" ht="21.75" hidden="false" customHeight="true" outlineLevel="0" collapsed="false">
      <c r="A26" s="162" t="s">
        <v>773</v>
      </c>
      <c r="B26" s="555" t="s">
        <v>138</v>
      </c>
      <c r="G26" s="559"/>
      <c r="H26" s="559"/>
      <c r="I26" s="567"/>
      <c r="J26" s="560"/>
    </row>
    <row r="27" s="145" customFormat="true" ht="21.75" hidden="false" customHeight="true" outlineLevel="0" collapsed="false">
      <c r="A27" s="159" t="s">
        <v>774</v>
      </c>
      <c r="B27" s="555" t="s">
        <v>138</v>
      </c>
      <c r="C27" s="560" t="n">
        <v>164717</v>
      </c>
      <c r="D27" s="563" t="n">
        <v>161854</v>
      </c>
      <c r="E27" s="563" t="n">
        <v>166566</v>
      </c>
      <c r="F27" s="559" t="n">
        <v>160513</v>
      </c>
      <c r="G27" s="559" t="n">
        <v>162701</v>
      </c>
      <c r="H27" s="567" t="n">
        <v>162738</v>
      </c>
      <c r="I27" s="567" t="n">
        <v>154841</v>
      </c>
      <c r="J27" s="563" t="n">
        <v>146195</v>
      </c>
      <c r="K27" s="563" t="n">
        <v>143098</v>
      </c>
    </row>
    <row r="28" s="145" customFormat="true" ht="21.75" hidden="false" customHeight="true" outlineLevel="0" collapsed="false">
      <c r="A28" s="159" t="s">
        <v>775</v>
      </c>
      <c r="B28" s="555"/>
      <c r="C28" s="556" t="n">
        <v>26211</v>
      </c>
      <c r="D28" s="556" t="n">
        <v>25218</v>
      </c>
      <c r="E28" s="557" t="n">
        <v>25382</v>
      </c>
      <c r="F28" s="559" t="n">
        <v>25304</v>
      </c>
      <c r="G28" s="559" t="n">
        <v>24326</v>
      </c>
      <c r="H28" s="567" t="n">
        <v>24902</v>
      </c>
      <c r="I28" s="567" t="n">
        <v>24306</v>
      </c>
      <c r="J28" s="563" t="n">
        <v>23638</v>
      </c>
      <c r="K28" s="563" t="n">
        <v>23101</v>
      </c>
    </row>
    <row r="29" customFormat="false" ht="15.75" hidden="false" customHeight="false" outlineLevel="0" collapsed="false">
      <c r="A29" s="184"/>
      <c r="J29" s="560"/>
    </row>
    <row r="30" customFormat="false" ht="15.75" hidden="false" customHeight="false" outlineLevel="0" collapsed="false">
      <c r="A30" s="145" t="s">
        <v>776</v>
      </c>
      <c r="J30" s="560"/>
    </row>
    <row r="31" customFormat="false" ht="15.75" hidden="false" customHeight="false" outlineLevel="0" collapsed="false">
      <c r="A31" s="145" t="s">
        <v>777</v>
      </c>
      <c r="J31" s="560"/>
    </row>
    <row r="32" customFormat="false" ht="15.75" hidden="false" customHeight="false" outlineLevel="0" collapsed="false">
      <c r="J32" s="560"/>
    </row>
    <row r="33" customFormat="false" ht="15.75" hidden="false" customHeight="false" outlineLevel="0" collapsed="false">
      <c r="J33" s="560"/>
    </row>
    <row r="34" customFormat="false" ht="15.75" hidden="false" customHeight="false" outlineLevel="0" collapsed="false">
      <c r="J34" s="560"/>
    </row>
    <row r="35" customFormat="false" ht="15.75" hidden="false" customHeight="false" outlineLevel="0" collapsed="false">
      <c r="J35" s="560"/>
    </row>
    <row r="36" customFormat="false" ht="15.75" hidden="false" customHeight="false" outlineLevel="0" collapsed="false">
      <c r="J36" s="560"/>
    </row>
    <row r="37" customFormat="false" ht="15.75" hidden="false" customHeight="false" outlineLevel="0" collapsed="false">
      <c r="J37" s="560"/>
    </row>
    <row r="38" customFormat="false" ht="15.75" hidden="false" customHeight="false" outlineLevel="0" collapsed="false">
      <c r="J38" s="560"/>
    </row>
    <row r="39" customFormat="false" ht="15.75" hidden="false" customHeight="false" outlineLevel="0" collapsed="false">
      <c r="J39" s="560"/>
    </row>
    <row r="40" customFormat="false" ht="15.75" hidden="false" customHeight="false" outlineLevel="0" collapsed="false">
      <c r="J40" s="560"/>
    </row>
  </sheetData>
  <mergeCells count="10">
    <mergeCell ref="A5:B6"/>
    <mergeCell ref="C5:C6"/>
    <mergeCell ref="D5:D6"/>
    <mergeCell ref="E5:E6"/>
    <mergeCell ref="F5:F6"/>
    <mergeCell ref="G5:G6"/>
    <mergeCell ref="H5:H6"/>
    <mergeCell ref="I5:I6"/>
    <mergeCell ref="J5:J6"/>
    <mergeCell ref="K5:K6"/>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2.5625" defaultRowHeight="15.75" zeroHeight="false" outlineLevelRow="0" outlineLevelCol="0"/>
  <cols>
    <col collapsed="false" customWidth="true" hidden="false" outlineLevel="0" max="1" min="1" style="23" width="44.28"/>
    <col collapsed="false" customWidth="true" hidden="false" outlineLevel="0" max="2" min="2" style="23" width="2.13"/>
    <col collapsed="false" customWidth="true" hidden="false" outlineLevel="0" max="3" min="3" style="23" width="15.41"/>
    <col collapsed="false" customWidth="true" hidden="false" outlineLevel="0" max="4" min="4" style="23" width="16.42"/>
    <col collapsed="false" customWidth="true" hidden="false" outlineLevel="0" max="6" min="5" style="23" width="17.14"/>
    <col collapsed="false" customWidth="true" hidden="false" outlineLevel="0" max="7" min="7" style="23" width="21.84"/>
    <col collapsed="false" customWidth="true" hidden="false" outlineLevel="0" max="8" min="8" style="23" width="17.14"/>
    <col collapsed="false" customWidth="true" hidden="false" outlineLevel="0" max="9" min="9" style="23" width="18.56"/>
    <col collapsed="false" customWidth="true" hidden="false" outlineLevel="0" max="10" min="10" style="23" width="16.42"/>
    <col collapsed="false" customWidth="true" hidden="false" outlineLevel="0" max="11" min="11" style="23" width="17.7"/>
    <col collapsed="false" customWidth="true" hidden="false" outlineLevel="0" max="12" min="12" style="23" width="16.13"/>
    <col collapsed="false" customWidth="true" hidden="false" outlineLevel="0" max="13" min="13" style="23" width="16.28"/>
    <col collapsed="false" customWidth="false" hidden="false" outlineLevel="0" max="257" min="14" style="23" width="12.56"/>
  </cols>
  <sheetData>
    <row r="1" customFormat="false" ht="15.75" hidden="false" customHeight="false" outlineLevel="0" collapsed="false">
      <c r="A1" s="28" t="s">
        <v>778</v>
      </c>
      <c r="B1" s="28"/>
      <c r="C1" s="568"/>
      <c r="D1" s="568"/>
      <c r="E1" s="568"/>
      <c r="F1" s="568"/>
      <c r="G1" s="568"/>
      <c r="H1" s="568"/>
      <c r="I1" s="568"/>
      <c r="J1" s="568"/>
      <c r="K1" s="569"/>
    </row>
    <row r="2" customFormat="false" ht="15.75" hidden="false" customHeight="false" outlineLevel="0" collapsed="false">
      <c r="A2" s="570"/>
      <c r="B2" s="570"/>
      <c r="C2" s="568"/>
      <c r="D2" s="568"/>
      <c r="E2" s="568"/>
      <c r="F2" s="568"/>
      <c r="G2" s="568"/>
      <c r="H2" s="568"/>
      <c r="I2" s="568"/>
      <c r="J2" s="568"/>
      <c r="K2" s="571"/>
    </row>
    <row r="3" customFormat="false" ht="15.75" hidden="false" customHeight="false" outlineLevel="0" collapsed="false">
      <c r="A3" s="572" t="s">
        <v>779</v>
      </c>
      <c r="B3" s="572"/>
      <c r="C3" s="573"/>
      <c r="D3" s="573"/>
      <c r="E3" s="574"/>
      <c r="F3" s="266"/>
      <c r="G3" s="266"/>
      <c r="I3" s="573"/>
      <c r="J3" s="573"/>
      <c r="K3" s="573"/>
    </row>
    <row r="4" customFormat="false" ht="15.75" hidden="false" customHeight="false" outlineLevel="0" collapsed="false">
      <c r="A4" s="568"/>
      <c r="B4" s="568"/>
      <c r="C4" s="568"/>
      <c r="D4" s="568"/>
      <c r="E4" s="568"/>
      <c r="F4" s="568"/>
      <c r="G4" s="568"/>
      <c r="H4" s="568"/>
      <c r="I4" s="568"/>
      <c r="J4" s="568"/>
      <c r="K4" s="568"/>
    </row>
    <row r="5" customFormat="false" ht="19.5" hidden="false" customHeight="true" outlineLevel="0" collapsed="false">
      <c r="A5" s="575"/>
      <c r="B5" s="576"/>
      <c r="C5" s="577" t="s">
        <v>118</v>
      </c>
      <c r="D5" s="577"/>
      <c r="E5" s="578" t="s">
        <v>780</v>
      </c>
      <c r="F5" s="578"/>
      <c r="G5" s="579" t="s">
        <v>781</v>
      </c>
      <c r="H5" s="580" t="s">
        <v>782</v>
      </c>
      <c r="I5" s="581" t="s">
        <v>783</v>
      </c>
      <c r="J5" s="581"/>
      <c r="K5" s="582" t="s">
        <v>784</v>
      </c>
    </row>
    <row r="6" customFormat="false" ht="17.25" hidden="false" customHeight="true" outlineLevel="0" collapsed="false">
      <c r="A6" s="583" t="s">
        <v>754</v>
      </c>
      <c r="B6" s="583"/>
      <c r="C6" s="577"/>
      <c r="D6" s="577"/>
      <c r="E6" s="584" t="s">
        <v>785</v>
      </c>
      <c r="F6" s="584"/>
      <c r="G6" s="579"/>
      <c r="H6" s="580"/>
      <c r="I6" s="581" t="s">
        <v>786</v>
      </c>
      <c r="J6" s="581"/>
      <c r="K6" s="582"/>
      <c r="L6" s="112"/>
      <c r="M6" s="112"/>
    </row>
    <row r="7" customFormat="false" ht="36.75" hidden="false" customHeight="true" outlineLevel="0" collapsed="false">
      <c r="A7" s="585"/>
      <c r="B7" s="585"/>
      <c r="C7" s="586" t="n">
        <v>2014</v>
      </c>
      <c r="D7" s="586" t="n">
        <v>2013</v>
      </c>
      <c r="E7" s="586" t="s">
        <v>787</v>
      </c>
      <c r="F7" s="586" t="s">
        <v>136</v>
      </c>
      <c r="G7" s="579"/>
      <c r="H7" s="580"/>
      <c r="I7" s="586" t="s">
        <v>788</v>
      </c>
      <c r="J7" s="587" t="s">
        <v>789</v>
      </c>
      <c r="K7" s="582"/>
      <c r="L7" s="112"/>
      <c r="M7" s="112"/>
    </row>
    <row r="8" customFormat="false" ht="15.75" hidden="false" customHeight="false" outlineLevel="0" collapsed="false">
      <c r="A8" s="575"/>
      <c r="B8" s="588"/>
      <c r="E8" s="575"/>
      <c r="F8" s="575"/>
      <c r="G8" s="568"/>
      <c r="H8" s="568"/>
      <c r="I8" s="568"/>
      <c r="J8" s="568"/>
      <c r="K8" s="568"/>
    </row>
    <row r="9" customFormat="false" ht="31.5" hidden="false" customHeight="true" outlineLevel="0" collapsed="false">
      <c r="A9" s="123" t="s">
        <v>756</v>
      </c>
      <c r="B9" s="589"/>
      <c r="C9" s="590" t="n">
        <v>20328</v>
      </c>
      <c r="D9" s="562" t="n">
        <v>20933</v>
      </c>
      <c r="E9" s="492" t="n">
        <v>-605</v>
      </c>
      <c r="F9" s="266" t="n">
        <v>-2.89017341040462</v>
      </c>
      <c r="G9" s="591" t="n">
        <v>10673961</v>
      </c>
      <c r="H9" s="591" t="n">
        <v>2431299</v>
      </c>
      <c r="I9" s="592" t="n">
        <v>19</v>
      </c>
      <c r="J9" s="592" t="n">
        <v>8.36</v>
      </c>
      <c r="K9" s="564" t="n">
        <v>16451</v>
      </c>
      <c r="L9" s="593"/>
      <c r="M9" s="266"/>
      <c r="N9" s="266"/>
    </row>
    <row r="10" customFormat="false" ht="31.5" hidden="false" customHeight="true" outlineLevel="0" collapsed="false">
      <c r="A10" s="123" t="s">
        <v>790</v>
      </c>
      <c r="B10" s="589"/>
      <c r="C10" s="590" t="n">
        <v>24463</v>
      </c>
      <c r="D10" s="562" t="n">
        <v>24797</v>
      </c>
      <c r="E10" s="492" t="n">
        <v>-334</v>
      </c>
      <c r="F10" s="266" t="n">
        <v>-1.34693712949147</v>
      </c>
      <c r="G10" s="591" t="n">
        <v>12647906</v>
      </c>
      <c r="H10" s="591" t="n">
        <v>2847064</v>
      </c>
      <c r="I10" s="592" t="n">
        <v>19.3</v>
      </c>
      <c r="J10" s="592" t="n">
        <v>8.59</v>
      </c>
      <c r="K10" s="564" t="n">
        <v>19342</v>
      </c>
      <c r="L10" s="593"/>
      <c r="M10" s="266"/>
      <c r="N10" s="266"/>
    </row>
    <row r="11" customFormat="false" ht="31.5" hidden="false" customHeight="true" outlineLevel="0" collapsed="false">
      <c r="A11" s="123" t="s">
        <v>758</v>
      </c>
      <c r="B11" s="589"/>
      <c r="C11" s="590" t="n">
        <v>6405</v>
      </c>
      <c r="D11" s="564" t="n">
        <v>6628</v>
      </c>
      <c r="E11" s="492" t="n">
        <v>-223</v>
      </c>
      <c r="F11" s="266" t="n">
        <v>-3.36451418225709</v>
      </c>
      <c r="G11" s="591" t="n">
        <v>3445839</v>
      </c>
      <c r="H11" s="591" t="n">
        <v>595260</v>
      </c>
      <c r="I11" s="594" t="n">
        <v>18.6</v>
      </c>
      <c r="J11" s="592" t="n">
        <v>10.76</v>
      </c>
      <c r="K11" s="564" t="n">
        <v>4193</v>
      </c>
      <c r="L11" s="593"/>
      <c r="M11" s="266"/>
      <c r="N11" s="266"/>
    </row>
    <row r="12" customFormat="false" ht="31.5" hidden="false" customHeight="true" outlineLevel="0" collapsed="false">
      <c r="A12" s="123" t="s">
        <v>759</v>
      </c>
      <c r="B12" s="589"/>
      <c r="C12" s="590" t="n">
        <v>4887</v>
      </c>
      <c r="D12" s="564" t="n">
        <v>5003</v>
      </c>
      <c r="E12" s="492" t="n">
        <v>-116</v>
      </c>
      <c r="F12" s="266" t="n">
        <v>-2.31860883469918</v>
      </c>
      <c r="G12" s="591" t="n">
        <v>2453533</v>
      </c>
      <c r="H12" s="591" t="n">
        <v>556220</v>
      </c>
      <c r="I12" s="594" t="n">
        <v>19.9</v>
      </c>
      <c r="J12" s="592" t="n">
        <v>8.79</v>
      </c>
      <c r="K12" s="564" t="n">
        <v>3228</v>
      </c>
      <c r="L12" s="593"/>
      <c r="M12" s="266"/>
      <c r="N12" s="266"/>
    </row>
    <row r="13" customFormat="false" ht="31.5" hidden="false" customHeight="true" outlineLevel="0" collapsed="false">
      <c r="A13" s="123" t="s">
        <v>760</v>
      </c>
      <c r="B13" s="589"/>
      <c r="C13" s="590" t="n">
        <v>1382</v>
      </c>
      <c r="D13" s="562" t="n">
        <v>1404</v>
      </c>
      <c r="E13" s="492" t="n">
        <v>-22</v>
      </c>
      <c r="F13" s="266" t="n">
        <v>-1.56695156695157</v>
      </c>
      <c r="G13" s="591" t="n">
        <v>659640</v>
      </c>
      <c r="H13" s="591" t="n">
        <v>127478</v>
      </c>
      <c r="I13" s="592" t="n">
        <v>21</v>
      </c>
      <c r="J13" s="592" t="n">
        <v>10.84</v>
      </c>
      <c r="K13" s="564" t="n">
        <v>1136</v>
      </c>
      <c r="L13" s="593"/>
      <c r="M13" s="266"/>
      <c r="N13" s="266"/>
    </row>
    <row r="14" customFormat="false" ht="31.5" hidden="false" customHeight="true" outlineLevel="0" collapsed="false">
      <c r="A14" s="123" t="s">
        <v>761</v>
      </c>
      <c r="B14" s="589"/>
      <c r="C14" s="590" t="n">
        <v>3265</v>
      </c>
      <c r="D14" s="562" t="n">
        <v>3199</v>
      </c>
      <c r="E14" s="492" t="n">
        <v>66</v>
      </c>
      <c r="F14" s="266" t="n">
        <v>2.06314473272898</v>
      </c>
      <c r="G14" s="591" t="n">
        <v>1754567</v>
      </c>
      <c r="H14" s="591" t="n">
        <v>323879</v>
      </c>
      <c r="I14" s="592" t="n">
        <v>18.6</v>
      </c>
      <c r="J14" s="592" t="n">
        <v>10.08</v>
      </c>
      <c r="K14" s="564" t="n">
        <v>2312</v>
      </c>
      <c r="L14" s="593"/>
      <c r="M14" s="266"/>
      <c r="N14" s="266"/>
    </row>
    <row r="15" customFormat="false" ht="31.5" hidden="false" customHeight="true" outlineLevel="0" collapsed="false">
      <c r="A15" s="123" t="s">
        <v>762</v>
      </c>
      <c r="B15" s="589"/>
      <c r="C15" s="590" t="n">
        <v>13149</v>
      </c>
      <c r="D15" s="562" t="n">
        <v>13180</v>
      </c>
      <c r="E15" s="492" t="n">
        <v>-31</v>
      </c>
      <c r="F15" s="266" t="n">
        <v>-0.235204855842185</v>
      </c>
      <c r="G15" s="591" t="n">
        <v>6069657</v>
      </c>
      <c r="H15" s="591" t="n">
        <v>1375774</v>
      </c>
      <c r="I15" s="592" t="n">
        <v>21.7</v>
      </c>
      <c r="J15" s="592" t="n">
        <v>9.56</v>
      </c>
      <c r="K15" s="564" t="n">
        <v>10956</v>
      </c>
      <c r="L15" s="593"/>
      <c r="M15" s="266"/>
      <c r="N15" s="266"/>
    </row>
    <row r="16" customFormat="false" ht="31.5" hidden="false" customHeight="true" outlineLevel="0" collapsed="false">
      <c r="A16" s="123" t="s">
        <v>763</v>
      </c>
      <c r="B16" s="589"/>
      <c r="C16" s="590" t="n">
        <v>3054</v>
      </c>
      <c r="D16" s="564" t="n">
        <v>2903</v>
      </c>
      <c r="E16" s="492" t="n">
        <v>151</v>
      </c>
      <c r="F16" s="266" t="n">
        <v>5.20151567344127</v>
      </c>
      <c r="G16" s="591" t="n">
        <v>1597822</v>
      </c>
      <c r="H16" s="591" t="n">
        <v>354877</v>
      </c>
      <c r="I16" s="594" t="n">
        <v>19.1</v>
      </c>
      <c r="J16" s="592" t="n">
        <v>8.61</v>
      </c>
      <c r="K16" s="564" t="n">
        <v>2149</v>
      </c>
      <c r="L16" s="593"/>
      <c r="M16" s="266"/>
      <c r="N16" s="266"/>
    </row>
    <row r="17" customFormat="false" ht="31.5" hidden="false" customHeight="true" outlineLevel="0" collapsed="false">
      <c r="A17" s="123" t="s">
        <v>764</v>
      </c>
      <c r="B17" s="589"/>
      <c r="C17" s="590" t="n">
        <v>16776</v>
      </c>
      <c r="D17" s="562" t="n">
        <v>17307</v>
      </c>
      <c r="E17" s="492" t="n">
        <v>-531</v>
      </c>
      <c r="F17" s="266" t="n">
        <v>-3.068122724909</v>
      </c>
      <c r="G17" s="591" t="n">
        <v>7808649</v>
      </c>
      <c r="H17" s="591" t="n">
        <v>1783532</v>
      </c>
      <c r="I17" s="592" t="n">
        <v>21.5</v>
      </c>
      <c r="J17" s="592" t="n">
        <v>9.41</v>
      </c>
      <c r="K17" s="564" t="n">
        <v>15544</v>
      </c>
      <c r="L17" s="593"/>
      <c r="M17" s="266"/>
      <c r="N17" s="266"/>
    </row>
    <row r="18" customFormat="false" ht="31.5" hidden="false" customHeight="true" outlineLevel="0" collapsed="false">
      <c r="A18" s="123" t="s">
        <v>765</v>
      </c>
      <c r="B18" s="589"/>
      <c r="C18" s="590" t="n">
        <v>39489</v>
      </c>
      <c r="D18" s="562" t="n">
        <v>40450</v>
      </c>
      <c r="E18" s="492" t="n">
        <v>-961</v>
      </c>
      <c r="F18" s="266" t="n">
        <v>-2.37577255871446</v>
      </c>
      <c r="G18" s="591" t="n">
        <v>17604977</v>
      </c>
      <c r="H18" s="591" t="n">
        <v>3989015</v>
      </c>
      <c r="I18" s="592" t="n">
        <v>22.4</v>
      </c>
      <c r="J18" s="592" t="n">
        <v>9.9</v>
      </c>
      <c r="K18" s="564" t="n">
        <v>34304</v>
      </c>
      <c r="L18" s="593"/>
      <c r="M18" s="266"/>
      <c r="N18" s="266"/>
    </row>
    <row r="19" customFormat="false" ht="31.5" hidden="false" customHeight="true" outlineLevel="0" collapsed="false">
      <c r="A19" s="123" t="s">
        <v>766</v>
      </c>
      <c r="B19" s="589"/>
      <c r="C19" s="590" t="n">
        <v>9022</v>
      </c>
      <c r="D19" s="562" t="n">
        <v>9377</v>
      </c>
      <c r="E19" s="492" t="n">
        <v>-355</v>
      </c>
      <c r="F19" s="266" t="n">
        <v>-3.78585901674309</v>
      </c>
      <c r="G19" s="591" t="n">
        <v>4002974</v>
      </c>
      <c r="H19" s="591" t="n">
        <v>939059</v>
      </c>
      <c r="I19" s="592" t="n">
        <v>22.5</v>
      </c>
      <c r="J19" s="592" t="n">
        <v>9.61</v>
      </c>
      <c r="K19" s="564" t="n">
        <v>6757</v>
      </c>
      <c r="L19" s="593"/>
      <c r="M19" s="266"/>
      <c r="N19" s="266"/>
    </row>
    <row r="20" customFormat="false" ht="31.5" hidden="false" customHeight="true" outlineLevel="0" collapsed="false">
      <c r="A20" s="123" t="s">
        <v>767</v>
      </c>
      <c r="B20" s="589"/>
      <c r="C20" s="590" t="n">
        <v>2133</v>
      </c>
      <c r="D20" s="564" t="n">
        <v>2237</v>
      </c>
      <c r="E20" s="492" t="n">
        <v>-104</v>
      </c>
      <c r="F20" s="266" t="n">
        <v>-4.64908359409924</v>
      </c>
      <c r="G20" s="591" t="n">
        <v>989877</v>
      </c>
      <c r="H20" s="591" t="n">
        <v>229271</v>
      </c>
      <c r="I20" s="594" t="n">
        <v>21.5</v>
      </c>
      <c r="J20" s="592" t="n">
        <v>9.3</v>
      </c>
      <c r="K20" s="564" t="n">
        <v>1777</v>
      </c>
      <c r="L20" s="593"/>
      <c r="M20" s="266"/>
      <c r="N20" s="266"/>
    </row>
    <row r="21" customFormat="false" ht="31.5" hidden="false" customHeight="true" outlineLevel="0" collapsed="false">
      <c r="A21" s="123" t="s">
        <v>768</v>
      </c>
      <c r="B21" s="589"/>
      <c r="C21" s="590" t="n">
        <v>6928</v>
      </c>
      <c r="D21" s="564" t="n">
        <v>7272</v>
      </c>
      <c r="E21" s="492" t="n">
        <v>-344</v>
      </c>
      <c r="F21" s="266" t="n">
        <v>-4.73047304730473</v>
      </c>
      <c r="G21" s="591" t="n">
        <v>4050830</v>
      </c>
      <c r="H21" s="591" t="n">
        <v>896552</v>
      </c>
      <c r="I21" s="594" t="n">
        <v>17.1</v>
      </c>
      <c r="J21" s="592" t="n">
        <v>7.73</v>
      </c>
      <c r="K21" s="564" t="n">
        <v>5261</v>
      </c>
      <c r="L21" s="593"/>
      <c r="M21" s="266"/>
      <c r="N21" s="266"/>
    </row>
    <row r="22" customFormat="false" ht="31.5" hidden="false" customHeight="true" outlineLevel="0" collapsed="false">
      <c r="A22" s="123" t="s">
        <v>769</v>
      </c>
      <c r="B22" s="589"/>
      <c r="C22" s="590" t="n">
        <v>4199</v>
      </c>
      <c r="D22" s="564" t="n">
        <v>4220</v>
      </c>
      <c r="E22" s="492" t="n">
        <v>-21</v>
      </c>
      <c r="F22" s="266" t="n">
        <v>-0.497630331753555</v>
      </c>
      <c r="G22" s="591" t="n">
        <v>2240063</v>
      </c>
      <c r="H22" s="591" t="n">
        <v>508113</v>
      </c>
      <c r="I22" s="594" t="n">
        <v>18.7</v>
      </c>
      <c r="J22" s="592" t="n">
        <v>8.26</v>
      </c>
      <c r="K22" s="564" t="n">
        <v>3235</v>
      </c>
      <c r="L22" s="593"/>
      <c r="M22" s="266"/>
      <c r="N22" s="266"/>
    </row>
    <row r="23" customFormat="false" ht="31.5" hidden="false" customHeight="true" outlineLevel="0" collapsed="false">
      <c r="A23" s="123" t="s">
        <v>770</v>
      </c>
      <c r="B23" s="589"/>
      <c r="C23" s="590" t="n">
        <v>6686</v>
      </c>
      <c r="D23" s="564" t="n">
        <v>6683</v>
      </c>
      <c r="E23" s="492" t="n">
        <v>3</v>
      </c>
      <c r="F23" s="266" t="n">
        <v>0.0448900194523418</v>
      </c>
      <c r="G23" s="591" t="n">
        <v>2823410</v>
      </c>
      <c r="H23" s="591" t="n">
        <v>634709</v>
      </c>
      <c r="I23" s="594" t="n">
        <v>23.7</v>
      </c>
      <c r="J23" s="592" t="n">
        <v>10.53</v>
      </c>
      <c r="K23" s="564" t="n">
        <v>5361</v>
      </c>
      <c r="L23" s="593"/>
      <c r="M23" s="266"/>
      <c r="N23" s="266"/>
    </row>
    <row r="24" customFormat="false" ht="31.5" hidden="false" customHeight="true" outlineLevel="0" collapsed="false">
      <c r="A24" s="123" t="s">
        <v>771</v>
      </c>
      <c r="B24" s="589"/>
      <c r="C24" s="590" t="n">
        <v>4033</v>
      </c>
      <c r="D24" s="562" t="n">
        <v>4240</v>
      </c>
      <c r="E24" s="492" t="n">
        <v>-207</v>
      </c>
      <c r="F24" s="266" t="n">
        <v>-4.88207547169811</v>
      </c>
      <c r="G24" s="591" t="n">
        <v>2158800</v>
      </c>
      <c r="H24" s="591" t="n">
        <v>496407</v>
      </c>
      <c r="I24" s="592" t="n">
        <v>18.7</v>
      </c>
      <c r="J24" s="592" t="n">
        <v>8.12</v>
      </c>
      <c r="K24" s="564" t="n">
        <v>2797</v>
      </c>
      <c r="L24" s="593"/>
      <c r="M24" s="266"/>
      <c r="N24" s="266"/>
    </row>
    <row r="25" customFormat="false" ht="24" hidden="false" customHeight="true" outlineLevel="0" collapsed="false">
      <c r="A25" s="123"/>
      <c r="B25" s="589"/>
      <c r="C25" s="595"/>
      <c r="E25" s="492"/>
      <c r="F25" s="266"/>
      <c r="G25" s="596"/>
      <c r="H25" s="591"/>
      <c r="I25" s="597"/>
      <c r="J25" s="592"/>
      <c r="K25" s="564"/>
      <c r="L25" s="593"/>
      <c r="M25" s="266"/>
      <c r="N25" s="266"/>
    </row>
    <row r="26" customFormat="false" ht="18.75" hidden="false" customHeight="true" outlineLevel="0" collapsed="false">
      <c r="A26" s="598" t="s">
        <v>774</v>
      </c>
      <c r="B26" s="599"/>
      <c r="C26" s="600" t="n">
        <v>143098</v>
      </c>
      <c r="D26" s="601" t="n">
        <v>146195</v>
      </c>
      <c r="E26" s="492" t="n">
        <v>-3097</v>
      </c>
      <c r="F26" s="266" t="n">
        <v>-2.11840350217176</v>
      </c>
      <c r="G26" s="591" t="n">
        <v>68481457</v>
      </c>
      <c r="H26" s="591" t="n">
        <v>15276340</v>
      </c>
      <c r="I26" s="597" t="n">
        <v>20.9</v>
      </c>
      <c r="J26" s="592" t="n">
        <v>9.37</v>
      </c>
      <c r="K26" s="564" t="n">
        <v>118133</v>
      </c>
      <c r="L26" s="593"/>
      <c r="M26" s="266"/>
      <c r="N26" s="266"/>
    </row>
    <row r="27" customFormat="false" ht="15" hidden="false" customHeight="true" outlineLevel="0" collapsed="false">
      <c r="A27" s="598"/>
      <c r="B27" s="599"/>
      <c r="E27" s="492"/>
      <c r="F27" s="266"/>
      <c r="G27" s="591"/>
      <c r="H27" s="591"/>
      <c r="I27" s="597"/>
      <c r="J27" s="592"/>
      <c r="K27" s="564"/>
      <c r="L27" s="593"/>
      <c r="M27" s="266"/>
      <c r="N27" s="266"/>
    </row>
    <row r="28" customFormat="false" ht="23.25" hidden="false" customHeight="true" outlineLevel="0" collapsed="false">
      <c r="A28" s="123" t="s">
        <v>775</v>
      </c>
      <c r="B28" s="599"/>
      <c r="C28" s="600" t="n">
        <v>23101</v>
      </c>
      <c r="D28" s="601" t="n">
        <v>23638</v>
      </c>
      <c r="E28" s="492" t="n">
        <v>-537</v>
      </c>
      <c r="F28" s="266" t="n">
        <v>-2.27176580082917</v>
      </c>
      <c r="G28" s="591" t="n">
        <v>12501048</v>
      </c>
      <c r="H28" s="591" t="n">
        <v>2812169</v>
      </c>
      <c r="I28" s="597" t="n">
        <v>18.5</v>
      </c>
      <c r="J28" s="592" t="n">
        <v>8.21</v>
      </c>
      <c r="K28" s="564" t="n">
        <v>16670</v>
      </c>
      <c r="L28" s="593"/>
      <c r="M28" s="266"/>
      <c r="N28" s="266"/>
    </row>
    <row r="29" customFormat="false" ht="17.25" hidden="false" customHeight="true" outlineLevel="0" collapsed="false">
      <c r="A29" s="123"/>
      <c r="B29" s="602"/>
      <c r="C29" s="603"/>
      <c r="E29" s="492"/>
      <c r="F29" s="266"/>
      <c r="G29" s="591"/>
      <c r="H29" s="591"/>
      <c r="I29" s="597"/>
      <c r="J29" s="592"/>
      <c r="K29" s="564"/>
      <c r="L29" s="593"/>
      <c r="M29" s="266"/>
      <c r="N29" s="266"/>
    </row>
    <row r="30" customFormat="false" ht="24" hidden="false" customHeight="true" outlineLevel="0" collapsed="false">
      <c r="A30" s="123" t="s">
        <v>211</v>
      </c>
      <c r="B30" s="589"/>
      <c r="C30" s="603" t="n">
        <v>166199</v>
      </c>
      <c r="D30" s="604" t="n">
        <v>169833</v>
      </c>
      <c r="E30" s="492" t="n">
        <v>-3634</v>
      </c>
      <c r="F30" s="266" t="n">
        <v>-2.13974904759381</v>
      </c>
      <c r="G30" s="591" t="n">
        <v>80982500</v>
      </c>
      <c r="H30" s="591" t="n">
        <v>18088509</v>
      </c>
      <c r="I30" s="597" t="n">
        <v>20.5</v>
      </c>
      <c r="J30" s="592" t="n">
        <v>9.19</v>
      </c>
      <c r="K30" s="564" t="n">
        <v>134803</v>
      </c>
      <c r="L30" s="593"/>
      <c r="M30" s="266"/>
      <c r="N30" s="266"/>
    </row>
    <row r="31" customFormat="false" ht="28.5" hidden="false" customHeight="true" outlineLevel="0" collapsed="false">
      <c r="A31" s="184"/>
      <c r="B31" s="114"/>
      <c r="C31" s="114"/>
      <c r="D31" s="114"/>
      <c r="E31" s="114"/>
      <c r="F31" s="114"/>
      <c r="G31" s="492"/>
      <c r="H31" s="525"/>
      <c r="I31" s="605"/>
      <c r="J31" s="114"/>
      <c r="K31" s="606"/>
      <c r="L31" s="114"/>
    </row>
    <row r="32" customFormat="false" ht="15.75" hidden="false" customHeight="false" outlineLevel="0" collapsed="false">
      <c r="A32" s="114" t="s">
        <v>791</v>
      </c>
      <c r="B32" s="114"/>
      <c r="C32" s="607"/>
      <c r="D32" s="137"/>
      <c r="E32" s="187"/>
      <c r="F32" s="608"/>
      <c r="G32" s="492"/>
      <c r="H32" s="114"/>
      <c r="I32" s="114"/>
      <c r="J32" s="114"/>
      <c r="K32" s="607"/>
    </row>
    <row r="33" customFormat="false" ht="15.75" hidden="false" customHeight="false" outlineLevel="0" collapsed="false">
      <c r="A33" s="114" t="s">
        <v>747</v>
      </c>
      <c r="B33" s="114"/>
      <c r="C33" s="606"/>
      <c r="D33" s="609"/>
      <c r="E33" s="610"/>
      <c r="F33" s="611"/>
      <c r="G33" s="609"/>
      <c r="H33" s="114"/>
      <c r="I33" s="114"/>
      <c r="J33" s="114"/>
      <c r="K33" s="606"/>
    </row>
    <row r="34" customFormat="false" ht="15.75" hidden="false" customHeight="false" outlineLevel="0" collapsed="false">
      <c r="B34" s="114"/>
      <c r="C34" s="562"/>
      <c r="D34" s="114"/>
      <c r="E34" s="114"/>
      <c r="F34" s="114"/>
      <c r="G34" s="114"/>
      <c r="H34" s="114"/>
      <c r="I34" s="114"/>
      <c r="J34" s="114"/>
      <c r="K34" s="114"/>
    </row>
    <row r="35" customFormat="false" ht="15.75" hidden="false" customHeight="false" outlineLevel="0" collapsed="false">
      <c r="A35" s="114"/>
      <c r="B35" s="114"/>
      <c r="C35" s="606"/>
      <c r="D35" s="114"/>
      <c r="E35" s="114"/>
      <c r="F35" s="114"/>
      <c r="G35" s="114"/>
      <c r="H35" s="114"/>
      <c r="I35" s="114"/>
      <c r="J35" s="114"/>
      <c r="K35" s="114"/>
    </row>
    <row r="36" customFormat="false" ht="15.75" hidden="false" customHeight="false" outlineLevel="0" collapsed="false">
      <c r="A36" s="114"/>
      <c r="B36" s="114"/>
      <c r="C36" s="114"/>
      <c r="D36" s="114"/>
      <c r="E36" s="114"/>
      <c r="F36" s="114"/>
      <c r="G36" s="114"/>
      <c r="H36" s="114"/>
      <c r="I36" s="114"/>
      <c r="J36" s="114"/>
      <c r="K36" s="114"/>
    </row>
    <row r="37" customFormat="false" ht="15.75" hidden="false" customHeight="false" outlineLevel="0" collapsed="false">
      <c r="A37" s="114"/>
      <c r="B37" s="114"/>
      <c r="C37" s="114"/>
      <c r="D37" s="114"/>
      <c r="E37" s="114"/>
      <c r="F37" s="114"/>
      <c r="G37" s="114"/>
      <c r="H37" s="114"/>
      <c r="I37" s="114"/>
      <c r="J37" s="114"/>
      <c r="K37" s="114"/>
    </row>
  </sheetData>
  <mergeCells count="11">
    <mergeCell ref="C5:D6"/>
    <mergeCell ref="E5:F5"/>
    <mergeCell ref="G5:G7"/>
    <mergeCell ref="H5:H7"/>
    <mergeCell ref="I5:J5"/>
    <mergeCell ref="K5:K7"/>
    <mergeCell ref="A6:B6"/>
    <mergeCell ref="E6:F6"/>
    <mergeCell ref="I6:J6"/>
    <mergeCell ref="L6:M6"/>
    <mergeCell ref="L7:M7"/>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500" width="43.99"/>
    <col collapsed="false" customWidth="true" hidden="false" outlineLevel="0" max="2" min="2" style="500" width="3.85"/>
    <col collapsed="false" customWidth="true" hidden="false" outlineLevel="0" max="3" min="3" style="500" width="24.7"/>
    <col collapsed="false" customWidth="true" hidden="false" outlineLevel="0" max="4" min="4" style="500" width="24.56"/>
    <col collapsed="false" customWidth="true" hidden="false" outlineLevel="0" max="6" min="5" style="500" width="24.7"/>
    <col collapsed="false" customWidth="true" hidden="false" outlineLevel="0" max="7" min="7" style="500" width="4.14"/>
    <col collapsed="false" customWidth="false" hidden="false" outlineLevel="0" max="257" min="8" style="500" width="11.42"/>
  </cols>
  <sheetData>
    <row r="1" s="501" customFormat="true" ht="18.75" hidden="false" customHeight="true" outlineLevel="0" collapsed="false">
      <c r="A1" s="57" t="s">
        <v>50</v>
      </c>
    </row>
    <row r="2" s="502" customFormat="true" ht="14.25" hidden="false" customHeight="true" outlineLevel="0" collapsed="false"/>
    <row r="3" s="502" customFormat="true" ht="18.75" hidden="false" customHeight="true" outlineLevel="0" collapsed="false">
      <c r="A3" s="59" t="s">
        <v>792</v>
      </c>
    </row>
    <row r="4" s="502" customFormat="true" ht="12" hidden="false" customHeight="true" outlineLevel="0" collapsed="false">
      <c r="A4" s="503"/>
      <c r="B4" s="503"/>
      <c r="C4" s="503"/>
      <c r="D4" s="503"/>
      <c r="E4" s="503"/>
    </row>
    <row r="5" customFormat="false" ht="21" hidden="false" customHeight="true" outlineLevel="0" collapsed="false">
      <c r="A5" s="504" t="s">
        <v>120</v>
      </c>
      <c r="B5" s="504"/>
      <c r="C5" s="67" t="s">
        <v>702</v>
      </c>
      <c r="D5" s="67"/>
      <c r="E5" s="66" t="s">
        <v>703</v>
      </c>
      <c r="F5" s="280" t="s">
        <v>793</v>
      </c>
      <c r="G5" s="280"/>
    </row>
    <row r="6" customFormat="false" ht="21" hidden="false" customHeight="true" outlineLevel="0" collapsed="false">
      <c r="A6" s="504"/>
      <c r="B6" s="504"/>
      <c r="C6" s="74" t="s">
        <v>794</v>
      </c>
      <c r="D6" s="74"/>
      <c r="E6" s="66" t="s">
        <v>706</v>
      </c>
      <c r="F6" s="280"/>
      <c r="G6" s="280"/>
    </row>
    <row r="7" customFormat="false" ht="21" hidden="false" customHeight="true" outlineLevel="0" collapsed="false">
      <c r="A7" s="504"/>
      <c r="B7" s="504"/>
      <c r="C7" s="278" t="s">
        <v>630</v>
      </c>
      <c r="D7" s="72" t="s">
        <v>616</v>
      </c>
      <c r="E7" s="66" t="s">
        <v>708</v>
      </c>
      <c r="F7" s="280"/>
      <c r="G7" s="280"/>
    </row>
    <row r="8" customFormat="false" ht="21" hidden="false" customHeight="true" outlineLevel="0" collapsed="false">
      <c r="A8" s="504"/>
      <c r="B8" s="504"/>
      <c r="C8" s="278"/>
      <c r="D8" s="72"/>
      <c r="E8" s="66" t="s">
        <v>711</v>
      </c>
      <c r="F8" s="280"/>
      <c r="G8" s="280"/>
    </row>
    <row r="9" customFormat="false" ht="21" hidden="false" customHeight="true" outlineLevel="0" collapsed="false">
      <c r="A9" s="504"/>
      <c r="B9" s="504"/>
      <c r="C9" s="278"/>
      <c r="D9" s="72"/>
      <c r="E9" s="73" t="s">
        <v>713</v>
      </c>
      <c r="F9" s="280"/>
      <c r="G9" s="280"/>
    </row>
    <row r="10" customFormat="false" ht="12" hidden="false" customHeight="true" outlineLevel="0" collapsed="false">
      <c r="C10" s="509"/>
      <c r="D10" s="509"/>
      <c r="E10" s="509"/>
      <c r="F10" s="509"/>
    </row>
    <row r="11" customFormat="false" ht="12" hidden="false" customHeight="true" outlineLevel="0" collapsed="false">
      <c r="C11" s="509"/>
      <c r="D11" s="509"/>
      <c r="E11" s="509"/>
      <c r="F11" s="509"/>
    </row>
    <row r="12" customFormat="false" ht="14.25" hidden="false" customHeight="true" outlineLevel="0" collapsed="false">
      <c r="E12" s="511"/>
      <c r="F12" s="511"/>
    </row>
    <row r="13" customFormat="false" ht="25.5" hidden="false" customHeight="true" outlineLevel="0" collapsed="false">
      <c r="A13" s="123" t="s">
        <v>756</v>
      </c>
      <c r="B13" s="513" t="s">
        <v>138</v>
      </c>
      <c r="C13" s="108" t="n">
        <v>46.013036206218</v>
      </c>
      <c r="D13" s="108" t="n">
        <v>42.9335399449036</v>
      </c>
      <c r="E13" s="108" t="n">
        <v>15</v>
      </c>
      <c r="F13" s="108" t="n">
        <v>330.13</v>
      </c>
      <c r="G13" s="55"/>
    </row>
    <row r="14" customFormat="false" ht="25.5" hidden="false" customHeight="true" outlineLevel="0" collapsed="false">
      <c r="A14" s="123" t="s">
        <v>790</v>
      </c>
      <c r="B14" s="513" t="s">
        <v>138</v>
      </c>
      <c r="C14" s="108" t="n">
        <v>45.6620406327924</v>
      </c>
      <c r="D14" s="108" t="n">
        <v>42.5483996239218</v>
      </c>
      <c r="E14" s="108" t="n">
        <v>14.6</v>
      </c>
      <c r="F14" s="108" t="n">
        <v>340.41</v>
      </c>
      <c r="G14" s="55"/>
    </row>
    <row r="15" customFormat="false" ht="25.5" hidden="false" customHeight="true" outlineLevel="0" collapsed="false">
      <c r="A15" s="123" t="s">
        <v>758</v>
      </c>
      <c r="B15" s="513" t="s">
        <v>138</v>
      </c>
      <c r="C15" s="108" t="n">
        <v>46.307806401249</v>
      </c>
      <c r="D15" s="108" t="n">
        <v>43.4</v>
      </c>
      <c r="E15" s="108" t="n">
        <v>14.2</v>
      </c>
      <c r="F15" s="108" t="n">
        <v>407.17</v>
      </c>
      <c r="G15" s="55"/>
    </row>
    <row r="16" customFormat="false" ht="25.5" hidden="false" customHeight="true" outlineLevel="0" collapsed="false">
      <c r="A16" s="123" t="s">
        <v>759</v>
      </c>
      <c r="B16" s="513" t="s">
        <v>138</v>
      </c>
      <c r="C16" s="108" t="n">
        <v>47.0985267034991</v>
      </c>
      <c r="D16" s="108" t="n">
        <v>44.1</v>
      </c>
      <c r="E16" s="108" t="n">
        <v>15.8</v>
      </c>
      <c r="F16" s="108" t="n">
        <v>362.65</v>
      </c>
      <c r="G16" s="55"/>
    </row>
    <row r="17" customFormat="false" ht="25.5" hidden="false" customHeight="true" outlineLevel="0" collapsed="false">
      <c r="A17" s="123" t="s">
        <v>760</v>
      </c>
      <c r="B17" s="513" t="s">
        <v>138</v>
      </c>
      <c r="C17" s="108" t="n">
        <v>45.1</v>
      </c>
      <c r="D17" s="108" t="n">
        <v>42.3</v>
      </c>
      <c r="E17" s="108" t="n">
        <v>13.9</v>
      </c>
      <c r="F17" s="108" t="n">
        <v>388.72</v>
      </c>
      <c r="G17" s="55"/>
    </row>
    <row r="18" customFormat="false" ht="25.5" hidden="false" customHeight="true" outlineLevel="0" collapsed="false">
      <c r="A18" s="123" t="s">
        <v>761</v>
      </c>
      <c r="B18" s="513" t="s">
        <v>138</v>
      </c>
      <c r="C18" s="108" t="n">
        <v>46</v>
      </c>
      <c r="D18" s="108" t="n">
        <v>42.9</v>
      </c>
      <c r="E18" s="108" t="n">
        <v>13.3</v>
      </c>
      <c r="F18" s="108" t="n">
        <v>399.17</v>
      </c>
      <c r="G18" s="55"/>
    </row>
    <row r="19" customFormat="false" ht="25.5" hidden="false" customHeight="true" outlineLevel="0" collapsed="false">
      <c r="A19" s="123" t="s">
        <v>762</v>
      </c>
      <c r="B19" s="513" t="s">
        <v>138</v>
      </c>
      <c r="C19" s="90" t="n">
        <v>45.9</v>
      </c>
      <c r="D19" s="90" t="n">
        <v>42.9</v>
      </c>
      <c r="E19" s="108" t="n">
        <v>14.5</v>
      </c>
      <c r="F19" s="108" t="n">
        <v>378.1</v>
      </c>
      <c r="G19" s="55"/>
    </row>
    <row r="20" customFormat="false" ht="25.5" hidden="false" customHeight="true" outlineLevel="0" collapsed="false">
      <c r="A20" s="123" t="s">
        <v>763</v>
      </c>
      <c r="B20" s="513" t="s">
        <v>138</v>
      </c>
      <c r="C20" s="612" t="n">
        <v>46.1</v>
      </c>
      <c r="D20" s="612" t="n">
        <v>43.4</v>
      </c>
      <c r="E20" s="612" t="n">
        <v>15.5</v>
      </c>
      <c r="F20" s="108" t="n">
        <v>279.22</v>
      </c>
      <c r="G20" s="55"/>
    </row>
    <row r="21" customFormat="false" ht="25.5" hidden="false" customHeight="true" outlineLevel="0" collapsed="false">
      <c r="A21" s="123" t="s">
        <v>764</v>
      </c>
      <c r="B21" s="513" t="s">
        <v>138</v>
      </c>
      <c r="C21" s="612" t="n">
        <v>46</v>
      </c>
      <c r="D21" s="612" t="n">
        <v>43</v>
      </c>
      <c r="E21" s="612" t="n">
        <v>14.5</v>
      </c>
      <c r="F21" s="108" t="n">
        <v>346.03</v>
      </c>
      <c r="G21" s="55"/>
    </row>
    <row r="22" customFormat="false" ht="25.5" hidden="false" customHeight="true" outlineLevel="0" collapsed="false">
      <c r="A22" s="123" t="s">
        <v>765</v>
      </c>
      <c r="B22" s="513" t="s">
        <v>138</v>
      </c>
      <c r="C22" s="613" t="n">
        <v>45.6</v>
      </c>
      <c r="D22" s="613" t="n">
        <v>42.8</v>
      </c>
      <c r="E22" s="613" t="n">
        <v>14.5</v>
      </c>
      <c r="F22" s="108" t="n">
        <v>379.06</v>
      </c>
      <c r="G22" s="327"/>
    </row>
    <row r="23" customFormat="false" ht="25.5" hidden="false" customHeight="true" outlineLevel="0" collapsed="false">
      <c r="A23" s="123" t="s">
        <v>766</v>
      </c>
      <c r="B23" s="513" t="s">
        <v>138</v>
      </c>
      <c r="C23" s="613" t="n">
        <v>45.9</v>
      </c>
      <c r="D23" s="613" t="n">
        <v>42.7</v>
      </c>
      <c r="E23" s="613" t="n">
        <v>14.6</v>
      </c>
      <c r="F23" s="108" t="n">
        <v>363.96</v>
      </c>
      <c r="G23" s="55"/>
    </row>
    <row r="24" customFormat="false" ht="25.5" hidden="false" customHeight="true" outlineLevel="0" collapsed="false">
      <c r="A24" s="123" t="s">
        <v>767</v>
      </c>
      <c r="B24" s="513" t="s">
        <v>138</v>
      </c>
      <c r="C24" s="613" t="n">
        <v>45.7</v>
      </c>
      <c r="D24" s="613" t="n">
        <v>42.5</v>
      </c>
      <c r="E24" s="613" t="n">
        <v>14.2</v>
      </c>
      <c r="F24" s="108" t="n">
        <v>341.64</v>
      </c>
      <c r="G24" s="55"/>
    </row>
    <row r="25" customFormat="false" ht="25.5" hidden="false" customHeight="true" outlineLevel="0" collapsed="false">
      <c r="A25" s="123" t="s">
        <v>768</v>
      </c>
      <c r="B25" s="513" t="s">
        <v>138</v>
      </c>
      <c r="C25" s="613" t="n">
        <v>45.9</v>
      </c>
      <c r="D25" s="613" t="n">
        <v>43.1</v>
      </c>
      <c r="E25" s="613" t="n">
        <v>15.4</v>
      </c>
      <c r="F25" s="108" t="n">
        <v>328.47</v>
      </c>
      <c r="G25" s="55"/>
    </row>
    <row r="26" customFormat="false" ht="25.5" hidden="false" customHeight="true" outlineLevel="0" collapsed="false">
      <c r="A26" s="123" t="s">
        <v>769</v>
      </c>
      <c r="B26" s="513" t="s">
        <v>138</v>
      </c>
      <c r="C26" s="614" t="n">
        <v>45.9643962848297</v>
      </c>
      <c r="D26" s="613" t="n">
        <v>43.1</v>
      </c>
      <c r="E26" s="613" t="n">
        <v>15.5</v>
      </c>
      <c r="F26" s="108" t="n">
        <v>322.85</v>
      </c>
      <c r="G26" s="55"/>
    </row>
    <row r="27" customFormat="false" ht="25.5" hidden="false" customHeight="true" outlineLevel="0" collapsed="false">
      <c r="A27" s="123" t="s">
        <v>770</v>
      </c>
      <c r="B27" s="513" t="s">
        <v>138</v>
      </c>
      <c r="C27" s="614" t="n">
        <v>46.5</v>
      </c>
      <c r="D27" s="613" t="n">
        <v>43.7</v>
      </c>
      <c r="E27" s="613" t="n">
        <v>14.4</v>
      </c>
      <c r="F27" s="108" t="n">
        <v>345.28</v>
      </c>
      <c r="G27" s="55"/>
    </row>
    <row r="28" customFormat="false" ht="25.5" hidden="false" customHeight="true" outlineLevel="0" collapsed="false">
      <c r="A28" s="123" t="s">
        <v>771</v>
      </c>
      <c r="B28" s="513" t="s">
        <v>138</v>
      </c>
      <c r="C28" s="614" t="n">
        <v>45.6405901314158</v>
      </c>
      <c r="D28" s="613" t="n">
        <v>42.8</v>
      </c>
      <c r="E28" s="613" t="n">
        <v>15.4</v>
      </c>
      <c r="F28" s="108" t="n">
        <v>338.93</v>
      </c>
      <c r="G28" s="55"/>
    </row>
    <row r="29" customFormat="false" ht="22.5" hidden="false" customHeight="true" outlineLevel="0" collapsed="false">
      <c r="A29" s="123"/>
      <c r="B29" s="513" t="s">
        <v>138</v>
      </c>
      <c r="C29" s="614"/>
      <c r="D29" s="613"/>
      <c r="E29" s="613"/>
      <c r="F29" s="108"/>
      <c r="G29" s="55"/>
    </row>
    <row r="30" customFormat="false" ht="16.5" hidden="false" customHeight="false" outlineLevel="0" collapsed="false">
      <c r="A30" s="598" t="s">
        <v>774</v>
      </c>
      <c r="B30" s="513" t="s">
        <v>138</v>
      </c>
      <c r="C30" s="614" t="n">
        <v>45.8</v>
      </c>
      <c r="D30" s="613" t="n">
        <v>42.8</v>
      </c>
      <c r="E30" s="613" t="n">
        <v>14.5</v>
      </c>
      <c r="F30" s="108" t="n">
        <v>358.45</v>
      </c>
      <c r="G30" s="55"/>
    </row>
    <row r="31" customFormat="false" ht="22.5" hidden="false" customHeight="true" outlineLevel="0" collapsed="false">
      <c r="A31" s="598"/>
      <c r="B31" s="513"/>
      <c r="C31" s="614"/>
      <c r="D31" s="613"/>
      <c r="E31" s="613"/>
      <c r="F31" s="108"/>
      <c r="G31" s="55"/>
    </row>
    <row r="32" customFormat="false" ht="16.5" hidden="false" customHeight="false" outlineLevel="0" collapsed="false">
      <c r="A32" s="123" t="s">
        <v>775</v>
      </c>
      <c r="B32" s="513"/>
      <c r="C32" s="614" t="n">
        <v>46.1</v>
      </c>
      <c r="D32" s="613" t="n">
        <v>43.3</v>
      </c>
      <c r="E32" s="613" t="n">
        <v>15.5</v>
      </c>
      <c r="F32" s="108" t="n">
        <v>326.94</v>
      </c>
      <c r="G32" s="55"/>
    </row>
    <row r="33" customFormat="false" ht="26.25" hidden="false" customHeight="true" outlineLevel="0" collapsed="false">
      <c r="A33" s="123"/>
      <c r="B33" s="513"/>
      <c r="C33" s="614"/>
      <c r="D33" s="613"/>
      <c r="E33" s="613"/>
      <c r="F33" s="614"/>
      <c r="G33" s="55"/>
    </row>
    <row r="34" customFormat="false" ht="16.5" hidden="false" customHeight="false" outlineLevel="0" collapsed="false">
      <c r="A34" s="123" t="s">
        <v>211</v>
      </c>
      <c r="B34" s="513"/>
      <c r="C34" s="614" t="n">
        <v>45.9</v>
      </c>
      <c r="D34" s="613" t="n">
        <v>42.9</v>
      </c>
      <c r="E34" s="613" t="n">
        <v>14.7</v>
      </c>
      <c r="F34" s="614" t="n">
        <v>353.6</v>
      </c>
      <c r="G34" s="55"/>
    </row>
    <row r="35" customFormat="false" ht="11.25" hidden="false" customHeight="true" outlineLevel="0" collapsed="false">
      <c r="A35" s="512"/>
      <c r="B35" s="533"/>
      <c r="C35" s="522"/>
      <c r="D35" s="517"/>
      <c r="E35" s="522"/>
      <c r="F35" s="522"/>
    </row>
    <row r="36" customFormat="false" ht="18.75" hidden="false" customHeight="true" outlineLevel="0" collapsed="false">
      <c r="B36" s="615"/>
      <c r="E36" s="616"/>
      <c r="F36" s="616"/>
    </row>
    <row r="37" customFormat="false" ht="15" hidden="false" customHeight="true" outlineLevel="0" collapsed="false">
      <c r="A37" s="184"/>
      <c r="B37" s="615"/>
      <c r="E37" s="616"/>
      <c r="F37" s="616"/>
    </row>
    <row r="38" customFormat="false" ht="28.5" hidden="false" customHeight="true" outlineLevel="0" collapsed="false">
      <c r="A38" s="59" t="s">
        <v>795</v>
      </c>
      <c r="B38" s="55"/>
      <c r="E38" s="616"/>
      <c r="F38" s="616"/>
    </row>
    <row r="39" customFormat="false" ht="57" hidden="false" customHeight="true" outlineLevel="0" collapsed="false">
      <c r="A39" s="617" t="s">
        <v>796</v>
      </c>
      <c r="B39" s="617"/>
      <c r="C39" s="549"/>
      <c r="D39" s="549"/>
      <c r="G39" s="550"/>
    </row>
    <row r="40" customFormat="false" ht="33" hidden="false" customHeight="true" outlineLevel="0" collapsed="false">
      <c r="A40" s="617"/>
      <c r="B40" s="617"/>
      <c r="C40" s="549"/>
      <c r="D40" s="549"/>
      <c r="E40" s="549"/>
      <c r="F40" s="549"/>
      <c r="G40" s="550"/>
    </row>
    <row r="41" customFormat="false" ht="46.5" hidden="false" customHeight="true" outlineLevel="0" collapsed="false">
      <c r="A41" s="617"/>
      <c r="B41" s="617"/>
      <c r="F41" s="549"/>
      <c r="G41" s="550"/>
    </row>
  </sheetData>
  <mergeCells count="8">
    <mergeCell ref="A5:B9"/>
    <mergeCell ref="C5:D5"/>
    <mergeCell ref="F5:G9"/>
    <mergeCell ref="C6:D6"/>
    <mergeCell ref="C7:C9"/>
    <mergeCell ref="D7:D9"/>
    <mergeCell ref="E36:F38"/>
    <mergeCell ref="A39:B41"/>
  </mergeCells>
  <printOptions headings="false" gridLines="false" gridLinesSet="true" horizontalCentered="false" verticalCentered="false"/>
  <pageMargins left="0.7875" right="0.7875" top="0.984027777777778" bottom="0.984027777777778" header="0.511811023622047" footer="0.511805555555556"/>
  <pageSetup paperSize="9" scale="55"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4</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5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1" min="1" style="618" width="8.41"/>
    <col collapsed="false" customWidth="true" hidden="false" outlineLevel="0" max="2" min="2" style="618" width="34.13"/>
    <col collapsed="false" customWidth="true" hidden="false" outlineLevel="0" max="10" min="3" style="618" width="10.85"/>
    <col collapsed="false" customWidth="false" hidden="false" outlineLevel="0" max="257" min="11" style="618" width="9.14"/>
  </cols>
  <sheetData>
    <row r="1" customFormat="false" ht="12.75" hidden="false" customHeight="false" outlineLevel="0" collapsed="false">
      <c r="A1" s="619" t="s">
        <v>50</v>
      </c>
      <c r="B1" s="619"/>
      <c r="IP1" s="620"/>
    </row>
    <row r="2" s="622" customFormat="true" ht="12.75" hidden="false" customHeight="false" outlineLevel="0" collapsed="false">
      <c r="A2" s="621"/>
      <c r="B2" s="621"/>
    </row>
    <row r="3" customFormat="false" ht="16.5" hidden="false" customHeight="true" outlineLevel="0" collapsed="false">
      <c r="A3" s="623" t="s">
        <v>797</v>
      </c>
      <c r="B3" s="572"/>
      <c r="C3" s="572"/>
      <c r="D3" s="572"/>
      <c r="E3" s="572"/>
      <c r="F3" s="572"/>
      <c r="G3" s="572"/>
      <c r="H3" s="572"/>
      <c r="I3" s="572"/>
      <c r="J3" s="572"/>
    </row>
    <row r="4" customFormat="false" ht="12.75" hidden="false" customHeight="false" outlineLevel="0" collapsed="false">
      <c r="A4" s="624"/>
      <c r="B4" s="624"/>
      <c r="C4" s="625"/>
      <c r="D4" s="625"/>
      <c r="E4" s="625"/>
      <c r="F4" s="625"/>
      <c r="G4" s="624"/>
      <c r="H4" s="625"/>
      <c r="I4" s="625"/>
      <c r="J4" s="625"/>
    </row>
    <row r="5" customFormat="false" ht="12.75" hidden="false" customHeight="false" outlineLevel="0" collapsed="false">
      <c r="A5" s="626"/>
      <c r="B5" s="627" t="s">
        <v>798</v>
      </c>
      <c r="C5" s="628"/>
      <c r="D5" s="629" t="s">
        <v>387</v>
      </c>
      <c r="E5" s="629"/>
      <c r="F5" s="629"/>
      <c r="G5" s="629"/>
      <c r="H5" s="629"/>
      <c r="I5" s="629"/>
      <c r="J5" s="629"/>
    </row>
    <row r="6" customFormat="false" ht="12.75" hidden="false" customHeight="false" outlineLevel="0" collapsed="false">
      <c r="A6" s="624"/>
      <c r="B6" s="630" t="s">
        <v>104</v>
      </c>
      <c r="C6" s="631"/>
      <c r="D6" s="629"/>
      <c r="E6" s="629"/>
      <c r="F6" s="629"/>
      <c r="G6" s="629"/>
      <c r="H6" s="629"/>
      <c r="I6" s="629"/>
      <c r="J6" s="629"/>
    </row>
    <row r="7" customFormat="false" ht="12.75" hidden="false" customHeight="false" outlineLevel="0" collapsed="false">
      <c r="A7" s="632" t="s">
        <v>799</v>
      </c>
      <c r="B7" s="630" t="s">
        <v>800</v>
      </c>
      <c r="C7" s="631"/>
      <c r="D7" s="629"/>
      <c r="E7" s="629"/>
      <c r="F7" s="629"/>
      <c r="G7" s="629"/>
      <c r="H7" s="629"/>
      <c r="I7" s="629"/>
      <c r="J7" s="629"/>
    </row>
    <row r="8" customFormat="false" ht="12.75" hidden="false" customHeight="false" outlineLevel="0" collapsed="false">
      <c r="A8" s="632" t="s">
        <v>801</v>
      </c>
      <c r="B8" s="633"/>
      <c r="C8" s="634" t="s">
        <v>802</v>
      </c>
      <c r="D8" s="635" t="s">
        <v>388</v>
      </c>
      <c r="E8" s="635"/>
      <c r="F8" s="635"/>
      <c r="G8" s="635" t="s">
        <v>389</v>
      </c>
      <c r="H8" s="635"/>
      <c r="I8" s="635"/>
      <c r="J8" s="636" t="s">
        <v>390</v>
      </c>
    </row>
    <row r="9" customFormat="false" ht="12.75" hidden="false" customHeight="false" outlineLevel="0" collapsed="false">
      <c r="A9" s="624"/>
      <c r="B9" s="630" t="s">
        <v>803</v>
      </c>
      <c r="C9" s="634" t="s">
        <v>804</v>
      </c>
      <c r="D9" s="637"/>
      <c r="E9" s="638" t="s">
        <v>392</v>
      </c>
      <c r="F9" s="639" t="s">
        <v>393</v>
      </c>
      <c r="G9" s="637"/>
      <c r="H9" s="638" t="s">
        <v>392</v>
      </c>
      <c r="I9" s="639" t="s">
        <v>393</v>
      </c>
      <c r="J9" s="636" t="s">
        <v>394</v>
      </c>
    </row>
    <row r="10" customFormat="false" ht="12.75" hidden="false" customHeight="false" outlineLevel="0" collapsed="false">
      <c r="A10" s="624"/>
      <c r="B10" s="640"/>
      <c r="C10" s="631"/>
      <c r="D10" s="641" t="s">
        <v>391</v>
      </c>
      <c r="E10" s="634" t="s">
        <v>407</v>
      </c>
      <c r="F10" s="634"/>
      <c r="G10" s="641" t="s">
        <v>391</v>
      </c>
      <c r="H10" s="641" t="s">
        <v>407</v>
      </c>
      <c r="I10" s="641"/>
      <c r="J10" s="636" t="s">
        <v>397</v>
      </c>
    </row>
    <row r="11" customFormat="false" ht="12.75" hidden="false" customHeight="false" outlineLevel="0" collapsed="false">
      <c r="A11" s="642"/>
      <c r="B11" s="643" t="s">
        <v>805</v>
      </c>
      <c r="C11" s="644"/>
      <c r="D11" s="645"/>
      <c r="E11" s="635" t="s">
        <v>124</v>
      </c>
      <c r="F11" s="635"/>
      <c r="G11" s="645"/>
      <c r="H11" s="635" t="s">
        <v>123</v>
      </c>
      <c r="I11" s="635"/>
      <c r="J11" s="646"/>
    </row>
    <row r="12" customFormat="false" ht="12.75" hidden="false" customHeight="false" outlineLevel="0" collapsed="false">
      <c r="A12" s="632"/>
      <c r="B12" s="624"/>
      <c r="C12" s="626"/>
      <c r="D12" s="626"/>
      <c r="E12" s="626"/>
      <c r="F12" s="626"/>
      <c r="G12" s="624"/>
      <c r="H12" s="626"/>
      <c r="I12" s="626"/>
      <c r="J12" s="626"/>
    </row>
    <row r="13" customFormat="false" ht="12.75" hidden="false" customHeight="true" outlineLevel="0" collapsed="false">
      <c r="A13" s="621"/>
      <c r="B13" s="621"/>
      <c r="C13" s="647" t="s">
        <v>756</v>
      </c>
      <c r="D13" s="647"/>
      <c r="E13" s="647"/>
      <c r="F13" s="647"/>
      <c r="G13" s="647"/>
      <c r="H13" s="647"/>
      <c r="I13" s="647"/>
      <c r="J13" s="647"/>
    </row>
    <row r="14" customFormat="false" ht="12.75" hidden="false" customHeight="false" outlineLevel="0" collapsed="false">
      <c r="A14" s="632"/>
      <c r="B14" s="624"/>
      <c r="C14" s="624"/>
      <c r="D14" s="624"/>
      <c r="E14" s="624"/>
      <c r="F14" s="624"/>
      <c r="G14" s="624"/>
      <c r="H14" s="624"/>
      <c r="I14" s="624"/>
      <c r="J14" s="624"/>
    </row>
    <row r="15" customFormat="false" ht="12.75" hidden="false" customHeight="false" outlineLevel="0" collapsed="false">
      <c r="A15" s="648" t="n">
        <v>8111</v>
      </c>
      <c r="B15" s="649" t="s">
        <v>806</v>
      </c>
      <c r="C15" s="650" t="n">
        <v>968</v>
      </c>
      <c r="D15" s="650" t="n">
        <v>421</v>
      </c>
      <c r="E15" s="650" t="n">
        <v>15</v>
      </c>
      <c r="F15" s="650" t="n">
        <v>406</v>
      </c>
      <c r="G15" s="650" t="n">
        <v>504</v>
      </c>
      <c r="H15" s="650" t="n">
        <v>27</v>
      </c>
      <c r="I15" s="650" t="n">
        <v>477</v>
      </c>
      <c r="J15" s="650" t="n">
        <v>43</v>
      </c>
      <c r="L15" s="651"/>
    </row>
    <row r="16" customFormat="false" ht="12.75" hidden="false" customHeight="false" outlineLevel="0" collapsed="false">
      <c r="A16" s="648" t="n">
        <v>8115</v>
      </c>
      <c r="B16" s="649" t="s">
        <v>807</v>
      </c>
      <c r="C16" s="650" t="n">
        <v>668</v>
      </c>
      <c r="D16" s="650" t="n">
        <v>283</v>
      </c>
      <c r="E16" s="650" t="n">
        <v>4</v>
      </c>
      <c r="F16" s="650" t="n">
        <v>279</v>
      </c>
      <c r="G16" s="650" t="n">
        <v>325</v>
      </c>
      <c r="H16" s="650" t="n">
        <v>9</v>
      </c>
      <c r="I16" s="650" t="n">
        <v>316</v>
      </c>
      <c r="J16" s="650" t="n">
        <v>60</v>
      </c>
      <c r="L16" s="651"/>
    </row>
    <row r="17" customFormat="false" ht="12.75" hidden="false" customHeight="false" outlineLevel="0" collapsed="false">
      <c r="A17" s="648" t="n">
        <v>8116</v>
      </c>
      <c r="B17" s="649" t="s">
        <v>808</v>
      </c>
      <c r="C17" s="650" t="n">
        <v>948</v>
      </c>
      <c r="D17" s="650" t="n">
        <v>423</v>
      </c>
      <c r="E17" s="650" t="n">
        <v>9</v>
      </c>
      <c r="F17" s="650" t="n">
        <v>414</v>
      </c>
      <c r="G17" s="650" t="n">
        <v>502</v>
      </c>
      <c r="H17" s="650" t="n">
        <v>10</v>
      </c>
      <c r="I17" s="650" t="n">
        <v>492</v>
      </c>
      <c r="J17" s="650" t="n">
        <v>23</v>
      </c>
      <c r="L17" s="651"/>
    </row>
    <row r="18" customFormat="false" ht="12.75" hidden="false" customHeight="false" outlineLevel="0" collapsed="false">
      <c r="A18" s="648" t="n">
        <v>8117</v>
      </c>
      <c r="B18" s="649" t="s">
        <v>809</v>
      </c>
      <c r="C18" s="650" t="n">
        <v>520</v>
      </c>
      <c r="D18" s="650" t="n">
        <v>214</v>
      </c>
      <c r="E18" s="650" t="n">
        <v>7</v>
      </c>
      <c r="F18" s="650" t="n">
        <v>207</v>
      </c>
      <c r="G18" s="650" t="n">
        <v>294</v>
      </c>
      <c r="H18" s="650" t="n">
        <v>7</v>
      </c>
      <c r="I18" s="650" t="n">
        <v>287</v>
      </c>
      <c r="J18" s="650" t="n">
        <v>12</v>
      </c>
      <c r="L18" s="651"/>
    </row>
    <row r="19" customFormat="false" ht="12.75" hidden="false" customHeight="false" outlineLevel="0" collapsed="false">
      <c r="A19" s="648" t="n">
        <v>8118</v>
      </c>
      <c r="B19" s="649" t="s">
        <v>810</v>
      </c>
      <c r="C19" s="650" t="n">
        <v>969</v>
      </c>
      <c r="D19" s="650" t="n">
        <v>457</v>
      </c>
      <c r="E19" s="650" t="n">
        <v>7</v>
      </c>
      <c r="F19" s="650" t="n">
        <v>450</v>
      </c>
      <c r="G19" s="650" t="n">
        <v>482</v>
      </c>
      <c r="H19" s="650" t="n">
        <v>8</v>
      </c>
      <c r="I19" s="650" t="n">
        <v>474</v>
      </c>
      <c r="J19" s="650" t="n">
        <v>30</v>
      </c>
      <c r="L19" s="651"/>
    </row>
    <row r="20" customFormat="false" ht="12.75" hidden="false" customHeight="false" outlineLevel="0" collapsed="false">
      <c r="A20" s="648" t="n">
        <v>8119</v>
      </c>
      <c r="B20" s="649" t="s">
        <v>811</v>
      </c>
      <c r="C20" s="650" t="n">
        <v>815</v>
      </c>
      <c r="D20" s="650" t="n">
        <v>358</v>
      </c>
      <c r="E20" s="650" t="n">
        <v>18</v>
      </c>
      <c r="F20" s="650" t="n">
        <v>340</v>
      </c>
      <c r="G20" s="650" t="n">
        <v>450</v>
      </c>
      <c r="H20" s="650" t="n">
        <v>22</v>
      </c>
      <c r="I20" s="650" t="n">
        <v>428</v>
      </c>
      <c r="J20" s="650" t="n">
        <v>7</v>
      </c>
      <c r="L20" s="651"/>
    </row>
    <row r="21" customFormat="false" ht="12.75" hidden="false" customHeight="false" outlineLevel="0" collapsed="false">
      <c r="A21" s="648" t="n">
        <v>8121</v>
      </c>
      <c r="B21" s="649" t="s">
        <v>812</v>
      </c>
      <c r="C21" s="650" t="n">
        <v>237</v>
      </c>
      <c r="D21" s="650" t="n">
        <v>92</v>
      </c>
      <c r="E21" s="650" t="n">
        <v>2</v>
      </c>
      <c r="F21" s="650" t="n">
        <v>90</v>
      </c>
      <c r="G21" s="650" t="n">
        <v>133</v>
      </c>
      <c r="H21" s="650" t="n">
        <v>6</v>
      </c>
      <c r="I21" s="650" t="n">
        <v>127</v>
      </c>
      <c r="J21" s="650" t="n">
        <v>12</v>
      </c>
      <c r="L21" s="651"/>
    </row>
    <row r="22" customFormat="false" ht="12.75" hidden="false" customHeight="false" outlineLevel="0" collapsed="false">
      <c r="A22" s="648" t="n">
        <v>8125</v>
      </c>
      <c r="B22" s="649" t="s">
        <v>813</v>
      </c>
      <c r="C22" s="650" t="n">
        <v>733</v>
      </c>
      <c r="D22" s="650" t="n">
        <v>334</v>
      </c>
      <c r="E22" s="650" t="n">
        <v>20</v>
      </c>
      <c r="F22" s="650" t="n">
        <v>314</v>
      </c>
      <c r="G22" s="650" t="n">
        <v>362</v>
      </c>
      <c r="H22" s="650" t="n">
        <v>23</v>
      </c>
      <c r="I22" s="650" t="n">
        <v>339</v>
      </c>
      <c r="J22" s="650" t="n">
        <v>37</v>
      </c>
      <c r="L22" s="651"/>
    </row>
    <row r="23" customFormat="false" ht="12.75" hidden="false" customHeight="false" outlineLevel="0" collapsed="false">
      <c r="A23" s="648" t="n">
        <v>8126</v>
      </c>
      <c r="B23" s="649" t="s">
        <v>814</v>
      </c>
      <c r="C23" s="650" t="n">
        <v>238</v>
      </c>
      <c r="D23" s="650" t="n">
        <v>87</v>
      </c>
      <c r="E23" s="650" t="n">
        <v>4</v>
      </c>
      <c r="F23" s="650" t="n">
        <v>83</v>
      </c>
      <c r="G23" s="650" t="n">
        <v>120</v>
      </c>
      <c r="H23" s="650" t="n">
        <v>5</v>
      </c>
      <c r="I23" s="650" t="n">
        <v>115</v>
      </c>
      <c r="J23" s="650" t="n">
        <v>31</v>
      </c>
      <c r="L23" s="651"/>
    </row>
    <row r="24" customFormat="false" ht="12.75" hidden="false" customHeight="false" outlineLevel="0" collapsed="false">
      <c r="A24" s="648" t="n">
        <v>8127</v>
      </c>
      <c r="B24" s="649" t="s">
        <v>815</v>
      </c>
      <c r="C24" s="650" t="n">
        <v>321</v>
      </c>
      <c r="D24" s="650" t="n">
        <v>113</v>
      </c>
      <c r="E24" s="650" t="n">
        <v>5</v>
      </c>
      <c r="F24" s="650" t="n">
        <v>108</v>
      </c>
      <c r="G24" s="650" t="n">
        <v>155</v>
      </c>
      <c r="H24" s="650" t="n">
        <v>5</v>
      </c>
      <c r="I24" s="650" t="n">
        <v>150</v>
      </c>
      <c r="J24" s="650" t="n">
        <v>53</v>
      </c>
      <c r="L24" s="651"/>
    </row>
    <row r="25" customFormat="false" ht="12.75" hidden="false" customHeight="false" outlineLevel="0" collapsed="false">
      <c r="A25" s="648" t="n">
        <v>8128</v>
      </c>
      <c r="B25" s="649" t="s">
        <v>816</v>
      </c>
      <c r="C25" s="650" t="n">
        <v>219</v>
      </c>
      <c r="D25" s="650" t="n">
        <v>96</v>
      </c>
      <c r="E25" s="650" t="n">
        <v>46</v>
      </c>
      <c r="F25" s="650" t="n">
        <v>50</v>
      </c>
      <c r="G25" s="650" t="n">
        <v>110</v>
      </c>
      <c r="H25" s="650" t="n">
        <v>60</v>
      </c>
      <c r="I25" s="650" t="n">
        <v>50</v>
      </c>
      <c r="J25" s="650" t="n">
        <v>13</v>
      </c>
      <c r="L25" s="651"/>
    </row>
    <row r="26" customFormat="false" ht="12.75" hidden="false" customHeight="false" outlineLevel="0" collapsed="false">
      <c r="A26" s="648" t="n">
        <v>8135</v>
      </c>
      <c r="B26" s="649" t="s">
        <v>817</v>
      </c>
      <c r="C26" s="650" t="n">
        <v>239</v>
      </c>
      <c r="D26" s="650" t="n">
        <v>96</v>
      </c>
      <c r="E26" s="650" t="n">
        <v>3</v>
      </c>
      <c r="F26" s="650" t="n">
        <v>93</v>
      </c>
      <c r="G26" s="650" t="n">
        <v>139</v>
      </c>
      <c r="H26" s="650" t="n">
        <v>2</v>
      </c>
      <c r="I26" s="650" t="n">
        <v>137</v>
      </c>
      <c r="J26" s="650" t="n">
        <v>4</v>
      </c>
      <c r="L26" s="651"/>
    </row>
    <row r="27" customFormat="false" ht="12.75" hidden="false" customHeight="false" outlineLevel="0" collapsed="false">
      <c r="A27" s="648" t="n">
        <v>8136</v>
      </c>
      <c r="B27" s="649" t="s">
        <v>818</v>
      </c>
      <c r="C27" s="650" t="n">
        <v>508</v>
      </c>
      <c r="D27" s="650" t="n">
        <v>219</v>
      </c>
      <c r="E27" s="650" t="n">
        <v>8</v>
      </c>
      <c r="F27" s="650" t="n">
        <v>211</v>
      </c>
      <c r="G27" s="650" t="n">
        <v>267</v>
      </c>
      <c r="H27" s="650" t="n">
        <v>10</v>
      </c>
      <c r="I27" s="650" t="n">
        <v>257</v>
      </c>
      <c r="J27" s="650" t="n">
        <v>22</v>
      </c>
      <c r="L27" s="651"/>
    </row>
    <row r="28" customFormat="false" ht="15.75" hidden="false" customHeight="false" outlineLevel="0" collapsed="false">
      <c r="A28" s="624"/>
      <c r="B28" s="649"/>
      <c r="C28" s="601"/>
      <c r="D28" s="601"/>
      <c r="E28" s="601"/>
      <c r="F28" s="601"/>
      <c r="G28" s="601"/>
      <c r="H28" s="601"/>
      <c r="I28" s="601"/>
      <c r="J28" s="601"/>
    </row>
    <row r="29" customFormat="false" ht="12.75" hidden="false" customHeight="false" outlineLevel="0" collapsed="false">
      <c r="A29" s="652" t="n">
        <v>81</v>
      </c>
      <c r="B29" s="653" t="s">
        <v>819</v>
      </c>
      <c r="C29" s="654" t="n">
        <v>7383</v>
      </c>
      <c r="D29" s="654" t="n">
        <v>3193</v>
      </c>
      <c r="E29" s="654" t="n">
        <v>148</v>
      </c>
      <c r="F29" s="654" t="n">
        <v>3045</v>
      </c>
      <c r="G29" s="654" t="n">
        <v>3843</v>
      </c>
      <c r="H29" s="654" t="n">
        <v>194</v>
      </c>
      <c r="I29" s="654" t="n">
        <v>3649</v>
      </c>
      <c r="J29" s="654" t="n">
        <v>347</v>
      </c>
    </row>
    <row r="30" customFormat="false" ht="12.75" hidden="false" customHeight="false" outlineLevel="0" collapsed="false">
      <c r="A30" s="624"/>
      <c r="B30" s="649"/>
    </row>
    <row r="31" customFormat="false" ht="12.75" hidden="false" customHeight="false" outlineLevel="0" collapsed="false">
      <c r="A31" s="648" t="n">
        <v>8211</v>
      </c>
      <c r="B31" s="649" t="s">
        <v>820</v>
      </c>
      <c r="C31" s="650" t="n">
        <v>104</v>
      </c>
      <c r="D31" s="650" t="n">
        <v>46</v>
      </c>
      <c r="E31" s="655" t="s">
        <v>85</v>
      </c>
      <c r="F31" s="650" t="n">
        <v>46</v>
      </c>
      <c r="G31" s="650" t="n">
        <v>51</v>
      </c>
      <c r="H31" s="650" t="n">
        <v>2</v>
      </c>
      <c r="I31" s="650" t="n">
        <v>49</v>
      </c>
      <c r="J31" s="650" t="n">
        <v>7</v>
      </c>
      <c r="L31" s="651"/>
    </row>
    <row r="32" customFormat="false" ht="12.75" hidden="false" customHeight="false" outlineLevel="0" collapsed="false">
      <c r="A32" s="648" t="n">
        <v>8212</v>
      </c>
      <c r="B32" s="649" t="s">
        <v>821</v>
      </c>
      <c r="C32" s="650" t="n">
        <v>423</v>
      </c>
      <c r="D32" s="650" t="n">
        <v>171</v>
      </c>
      <c r="E32" s="650" t="n">
        <v>4</v>
      </c>
      <c r="F32" s="650" t="n">
        <v>167</v>
      </c>
      <c r="G32" s="650" t="n">
        <v>245</v>
      </c>
      <c r="H32" s="650" t="n">
        <v>6</v>
      </c>
      <c r="I32" s="650" t="n">
        <v>239</v>
      </c>
      <c r="J32" s="650" t="n">
        <v>7</v>
      </c>
      <c r="L32" s="651"/>
    </row>
    <row r="33" customFormat="false" ht="12.75" hidden="false" customHeight="false" outlineLevel="0" collapsed="false">
      <c r="A33" s="648" t="n">
        <v>8215</v>
      </c>
      <c r="B33" s="649" t="s">
        <v>822</v>
      </c>
      <c r="C33" s="650" t="n">
        <v>970</v>
      </c>
      <c r="D33" s="650" t="n">
        <v>396</v>
      </c>
      <c r="E33" s="650" t="n">
        <v>11</v>
      </c>
      <c r="F33" s="650" t="n">
        <v>385</v>
      </c>
      <c r="G33" s="650" t="n">
        <v>500</v>
      </c>
      <c r="H33" s="650" t="n">
        <v>13</v>
      </c>
      <c r="I33" s="650" t="n">
        <v>487</v>
      </c>
      <c r="J33" s="650" t="n">
        <v>74</v>
      </c>
      <c r="L33" s="651"/>
    </row>
    <row r="34" customFormat="false" ht="12.75" hidden="false" customHeight="false" outlineLevel="0" collapsed="false">
      <c r="A34" s="648" t="n">
        <v>8216</v>
      </c>
      <c r="B34" s="649" t="s">
        <v>823</v>
      </c>
      <c r="C34" s="650" t="n">
        <v>421</v>
      </c>
      <c r="D34" s="650" t="n">
        <v>173</v>
      </c>
      <c r="E34" s="650" t="n">
        <v>1</v>
      </c>
      <c r="F34" s="650" t="n">
        <v>172</v>
      </c>
      <c r="G34" s="650" t="n">
        <v>176</v>
      </c>
      <c r="H34" s="650" t="n">
        <v>1</v>
      </c>
      <c r="I34" s="650" t="n">
        <v>175</v>
      </c>
      <c r="J34" s="650" t="n">
        <v>72</v>
      </c>
      <c r="L34" s="651"/>
    </row>
    <row r="35" customFormat="false" ht="12.75" hidden="false" customHeight="false" outlineLevel="0" collapsed="false">
      <c r="A35" s="648" t="n">
        <v>8221</v>
      </c>
      <c r="B35" s="649" t="s">
        <v>824</v>
      </c>
      <c r="C35" s="650" t="n">
        <v>175</v>
      </c>
      <c r="D35" s="650" t="n">
        <v>65</v>
      </c>
      <c r="E35" s="650" t="n">
        <v>3</v>
      </c>
      <c r="F35" s="650" t="n">
        <v>62</v>
      </c>
      <c r="G35" s="650" t="n">
        <v>82</v>
      </c>
      <c r="H35" s="650" t="n">
        <v>2</v>
      </c>
      <c r="I35" s="650" t="n">
        <v>80</v>
      </c>
      <c r="J35" s="650" t="n">
        <v>28</v>
      </c>
      <c r="L35" s="651"/>
    </row>
    <row r="36" customFormat="false" ht="12.75" hidden="false" customHeight="false" outlineLevel="0" collapsed="false">
      <c r="A36" s="648" t="n">
        <v>8222</v>
      </c>
      <c r="B36" s="649" t="s">
        <v>825</v>
      </c>
      <c r="C36" s="650" t="n">
        <v>617</v>
      </c>
      <c r="D36" s="650" t="n">
        <v>223</v>
      </c>
      <c r="E36" s="650" t="n">
        <v>15</v>
      </c>
      <c r="F36" s="650" t="n">
        <v>208</v>
      </c>
      <c r="G36" s="650" t="n">
        <v>365</v>
      </c>
      <c r="H36" s="650" t="n">
        <v>40</v>
      </c>
      <c r="I36" s="650" t="n">
        <v>325</v>
      </c>
      <c r="J36" s="650" t="n">
        <v>29</v>
      </c>
      <c r="L36" s="651"/>
    </row>
    <row r="37" customFormat="false" ht="12.75" hidden="false" customHeight="false" outlineLevel="0" collapsed="false">
      <c r="A37" s="648" t="n">
        <v>8225</v>
      </c>
      <c r="B37" s="649" t="s">
        <v>826</v>
      </c>
      <c r="C37" s="650" t="n">
        <v>262</v>
      </c>
      <c r="D37" s="650" t="n">
        <v>106</v>
      </c>
      <c r="E37" s="650" t="n">
        <v>8</v>
      </c>
      <c r="F37" s="650" t="n">
        <v>98</v>
      </c>
      <c r="G37" s="650" t="n">
        <v>142</v>
      </c>
      <c r="H37" s="650" t="n">
        <v>7</v>
      </c>
      <c r="I37" s="650" t="n">
        <v>135</v>
      </c>
      <c r="J37" s="650" t="n">
        <v>14</v>
      </c>
      <c r="L37" s="651"/>
    </row>
    <row r="38" customFormat="false" ht="12.75" hidden="false" customHeight="false" outlineLevel="0" collapsed="false">
      <c r="A38" s="648" t="n">
        <v>8226</v>
      </c>
      <c r="B38" s="649" t="s">
        <v>827</v>
      </c>
      <c r="C38" s="650" t="n">
        <v>1105</v>
      </c>
      <c r="D38" s="650" t="n">
        <v>459</v>
      </c>
      <c r="E38" s="650" t="n">
        <v>23</v>
      </c>
      <c r="F38" s="650" t="n">
        <v>436</v>
      </c>
      <c r="G38" s="650" t="n">
        <v>488</v>
      </c>
      <c r="H38" s="650" t="n">
        <v>13</v>
      </c>
      <c r="I38" s="650" t="n">
        <v>475</v>
      </c>
      <c r="J38" s="650" t="n">
        <v>158</v>
      </c>
      <c r="L38" s="651"/>
    </row>
    <row r="39" customFormat="false" ht="12.75" hidden="false" customHeight="false" outlineLevel="0" collapsed="false">
      <c r="A39" s="648" t="n">
        <v>8231</v>
      </c>
      <c r="B39" s="649" t="s">
        <v>828</v>
      </c>
      <c r="C39" s="650" t="n">
        <v>240</v>
      </c>
      <c r="D39" s="650" t="n">
        <v>89</v>
      </c>
      <c r="E39" s="650" t="n">
        <v>2</v>
      </c>
      <c r="F39" s="650" t="n">
        <v>87</v>
      </c>
      <c r="G39" s="650" t="n">
        <v>133</v>
      </c>
      <c r="H39" s="650" t="n">
        <v>3</v>
      </c>
      <c r="I39" s="650" t="n">
        <v>130</v>
      </c>
      <c r="J39" s="650" t="n">
        <v>18</v>
      </c>
      <c r="L39" s="651"/>
    </row>
    <row r="40" customFormat="false" ht="12.75" hidden="false" customHeight="false" outlineLevel="0" collapsed="false">
      <c r="A40" s="648" t="n">
        <v>8235</v>
      </c>
      <c r="B40" s="649" t="s">
        <v>829</v>
      </c>
      <c r="C40" s="650" t="n">
        <v>265</v>
      </c>
      <c r="D40" s="650" t="n">
        <v>130</v>
      </c>
      <c r="E40" s="655" t="s">
        <v>85</v>
      </c>
      <c r="F40" s="650" t="n">
        <v>130</v>
      </c>
      <c r="G40" s="650" t="n">
        <v>135</v>
      </c>
      <c r="H40" s="650" t="n">
        <v>1</v>
      </c>
      <c r="I40" s="650" t="n">
        <v>134</v>
      </c>
      <c r="J40" s="655" t="s">
        <v>85</v>
      </c>
      <c r="L40" s="651"/>
    </row>
    <row r="41" customFormat="false" ht="12.75" hidden="false" customHeight="false" outlineLevel="0" collapsed="false">
      <c r="A41" s="648" t="n">
        <v>8236</v>
      </c>
      <c r="B41" s="649" t="s">
        <v>830</v>
      </c>
      <c r="C41" s="650" t="n">
        <v>389</v>
      </c>
      <c r="D41" s="650" t="n">
        <v>164</v>
      </c>
      <c r="E41" s="650" t="n">
        <v>1</v>
      </c>
      <c r="F41" s="650" t="n">
        <v>163</v>
      </c>
      <c r="G41" s="650" t="n">
        <v>191</v>
      </c>
      <c r="H41" s="650" t="n">
        <v>1</v>
      </c>
      <c r="I41" s="650" t="n">
        <v>190</v>
      </c>
      <c r="J41" s="650" t="n">
        <v>34</v>
      </c>
      <c r="L41" s="651"/>
    </row>
    <row r="42" customFormat="false" ht="12.75" hidden="false" customHeight="false" outlineLevel="0" collapsed="false">
      <c r="A42" s="648" t="n">
        <v>8237</v>
      </c>
      <c r="B42" s="649" t="s">
        <v>831</v>
      </c>
      <c r="C42" s="650" t="n">
        <v>189</v>
      </c>
      <c r="D42" s="650" t="n">
        <v>79</v>
      </c>
      <c r="E42" s="650" t="n">
        <v>9</v>
      </c>
      <c r="F42" s="650" t="n">
        <v>70</v>
      </c>
      <c r="G42" s="650" t="n">
        <v>104</v>
      </c>
      <c r="H42" s="650" t="n">
        <v>13</v>
      </c>
      <c r="I42" s="650" t="n">
        <v>91</v>
      </c>
      <c r="J42" s="650" t="n">
        <v>6</v>
      </c>
      <c r="L42" s="651"/>
    </row>
    <row r="43" customFormat="false" ht="12.75" hidden="false" customHeight="false" outlineLevel="0" collapsed="false">
      <c r="A43" s="624"/>
      <c r="B43" s="649"/>
      <c r="C43" s="650"/>
      <c r="D43" s="650"/>
      <c r="E43" s="650"/>
      <c r="F43" s="650"/>
      <c r="G43" s="650"/>
      <c r="H43" s="650"/>
      <c r="I43" s="650"/>
      <c r="J43" s="650"/>
    </row>
    <row r="44" customFormat="false" ht="12.75" hidden="false" customHeight="false" outlineLevel="0" collapsed="false">
      <c r="A44" s="652" t="n">
        <v>82</v>
      </c>
      <c r="B44" s="653" t="s">
        <v>832</v>
      </c>
      <c r="C44" s="654" t="n">
        <v>5160</v>
      </c>
      <c r="D44" s="654" t="n">
        <v>2101</v>
      </c>
      <c r="E44" s="654" t="n">
        <v>77</v>
      </c>
      <c r="F44" s="654" t="n">
        <v>2024</v>
      </c>
      <c r="G44" s="654" t="n">
        <v>2612</v>
      </c>
      <c r="H44" s="654" t="n">
        <v>102</v>
      </c>
      <c r="I44" s="654" t="n">
        <v>2510</v>
      </c>
      <c r="J44" s="654" t="n">
        <v>447</v>
      </c>
      <c r="K44" s="650"/>
    </row>
    <row r="45" customFormat="false" ht="12.75" hidden="false" customHeight="false" outlineLevel="0" collapsed="false">
      <c r="A45" s="624"/>
      <c r="B45" s="649"/>
      <c r="C45" s="650"/>
      <c r="D45" s="650"/>
      <c r="E45" s="650"/>
      <c r="F45" s="650"/>
      <c r="G45" s="650"/>
      <c r="H45" s="650"/>
      <c r="I45" s="650"/>
      <c r="J45" s="650"/>
    </row>
    <row r="46" customFormat="false" ht="12.75" hidden="false" customHeight="false" outlineLevel="0" collapsed="false">
      <c r="A46" s="648" t="n">
        <v>8311</v>
      </c>
      <c r="B46" s="649" t="s">
        <v>833</v>
      </c>
      <c r="C46" s="650" t="n">
        <v>268</v>
      </c>
      <c r="D46" s="650" t="n">
        <v>111</v>
      </c>
      <c r="E46" s="650" t="n">
        <v>7</v>
      </c>
      <c r="F46" s="650" t="n">
        <v>104</v>
      </c>
      <c r="G46" s="650" t="n">
        <v>143</v>
      </c>
      <c r="H46" s="650" t="n">
        <v>4</v>
      </c>
      <c r="I46" s="650" t="n">
        <v>139</v>
      </c>
      <c r="J46" s="650" t="n">
        <v>14</v>
      </c>
      <c r="K46" s="650"/>
      <c r="L46" s="651"/>
    </row>
    <row r="47" customFormat="false" ht="12.75" hidden="false" customHeight="false" outlineLevel="0" collapsed="false">
      <c r="A47" s="648" t="n">
        <v>8315</v>
      </c>
      <c r="B47" s="649" t="s">
        <v>834</v>
      </c>
      <c r="C47" s="650" t="n">
        <v>593</v>
      </c>
      <c r="D47" s="650" t="n">
        <v>255</v>
      </c>
      <c r="E47" s="650" t="n">
        <v>5</v>
      </c>
      <c r="F47" s="650" t="n">
        <v>250</v>
      </c>
      <c r="G47" s="650" t="n">
        <v>327</v>
      </c>
      <c r="H47" s="650" t="n">
        <v>5</v>
      </c>
      <c r="I47" s="650" t="n">
        <v>322</v>
      </c>
      <c r="J47" s="650" t="n">
        <v>11</v>
      </c>
      <c r="K47" s="650"/>
      <c r="L47" s="651"/>
    </row>
    <row r="48" customFormat="false" ht="12.75" hidden="false" customHeight="false" outlineLevel="0" collapsed="false">
      <c r="A48" s="648" t="n">
        <v>8316</v>
      </c>
      <c r="B48" s="649" t="s">
        <v>835</v>
      </c>
      <c r="C48" s="650" t="n">
        <v>364</v>
      </c>
      <c r="D48" s="650" t="n">
        <v>172</v>
      </c>
      <c r="E48" s="650" t="n">
        <v>5</v>
      </c>
      <c r="F48" s="650" t="n">
        <v>167</v>
      </c>
      <c r="G48" s="650" t="n">
        <v>180</v>
      </c>
      <c r="H48" s="650" t="n">
        <v>4</v>
      </c>
      <c r="I48" s="650" t="n">
        <v>176</v>
      </c>
      <c r="J48" s="650" t="n">
        <v>12</v>
      </c>
      <c r="K48" s="650"/>
      <c r="L48" s="651"/>
    </row>
    <row r="49" customFormat="false" ht="12.75" hidden="false" customHeight="false" outlineLevel="0" collapsed="false">
      <c r="A49" s="648" t="n">
        <v>8317</v>
      </c>
      <c r="B49" s="649" t="s">
        <v>836</v>
      </c>
      <c r="C49" s="650" t="n">
        <v>716</v>
      </c>
      <c r="D49" s="650" t="n">
        <v>316</v>
      </c>
      <c r="E49" s="650" t="n">
        <v>7</v>
      </c>
      <c r="F49" s="650" t="n">
        <v>309</v>
      </c>
      <c r="G49" s="650" t="n">
        <v>385</v>
      </c>
      <c r="H49" s="650" t="n">
        <v>8</v>
      </c>
      <c r="I49" s="650" t="n">
        <v>377</v>
      </c>
      <c r="J49" s="650" t="n">
        <v>15</v>
      </c>
      <c r="K49" s="650"/>
      <c r="L49" s="651"/>
    </row>
    <row r="50" customFormat="false" ht="12.75" hidden="false" customHeight="false" outlineLevel="0" collapsed="false">
      <c r="A50" s="648" t="n">
        <v>8325</v>
      </c>
      <c r="B50" s="649" t="s">
        <v>837</v>
      </c>
      <c r="C50" s="650" t="n">
        <v>260</v>
      </c>
      <c r="D50" s="650" t="n">
        <v>100</v>
      </c>
      <c r="E50" s="655" t="s">
        <v>85</v>
      </c>
      <c r="F50" s="650" t="n">
        <v>100</v>
      </c>
      <c r="G50" s="650" t="n">
        <v>140</v>
      </c>
      <c r="H50" s="650" t="n">
        <v>2</v>
      </c>
      <c r="I50" s="650" t="n">
        <v>138</v>
      </c>
      <c r="J50" s="650" t="n">
        <v>20</v>
      </c>
      <c r="K50" s="650"/>
      <c r="L50" s="651"/>
    </row>
    <row r="51" customFormat="false" ht="12.75" hidden="false" customHeight="false" outlineLevel="0" collapsed="false">
      <c r="A51" s="648" t="n">
        <v>8326</v>
      </c>
      <c r="B51" s="649" t="s">
        <v>838</v>
      </c>
      <c r="C51" s="650" t="n">
        <v>394</v>
      </c>
      <c r="D51" s="650" t="n">
        <v>162</v>
      </c>
      <c r="E51" s="650" t="n">
        <v>1</v>
      </c>
      <c r="F51" s="650" t="n">
        <v>161</v>
      </c>
      <c r="G51" s="650" t="n">
        <v>209</v>
      </c>
      <c r="H51" s="650" t="n">
        <v>3</v>
      </c>
      <c r="I51" s="650" t="n">
        <v>206</v>
      </c>
      <c r="J51" s="650" t="n">
        <v>23</v>
      </c>
      <c r="K51" s="650"/>
      <c r="L51" s="651"/>
    </row>
    <row r="52" customFormat="false" ht="12.75" hidden="false" customHeight="false" outlineLevel="0" collapsed="false">
      <c r="A52" s="648" t="n">
        <v>8327</v>
      </c>
      <c r="B52" s="649" t="s">
        <v>839</v>
      </c>
      <c r="C52" s="650" t="n">
        <v>292</v>
      </c>
      <c r="D52" s="650" t="n">
        <v>104</v>
      </c>
      <c r="E52" s="650" t="n">
        <v>4</v>
      </c>
      <c r="F52" s="650" t="n">
        <v>100</v>
      </c>
      <c r="G52" s="650" t="n">
        <v>166</v>
      </c>
      <c r="H52" s="650" t="n">
        <v>5</v>
      </c>
      <c r="I52" s="650" t="n">
        <v>161</v>
      </c>
      <c r="J52" s="650" t="n">
        <v>22</v>
      </c>
      <c r="K52" s="650"/>
      <c r="L52" s="651"/>
    </row>
    <row r="53" customFormat="false" ht="12.75" hidden="false" customHeight="false" outlineLevel="0" collapsed="false">
      <c r="A53" s="648" t="n">
        <v>8335</v>
      </c>
      <c r="B53" s="649" t="s">
        <v>840</v>
      </c>
      <c r="C53" s="650" t="n">
        <v>580</v>
      </c>
      <c r="D53" s="650" t="n">
        <v>231</v>
      </c>
      <c r="E53" s="650" t="n">
        <v>4</v>
      </c>
      <c r="F53" s="650" t="n">
        <v>227</v>
      </c>
      <c r="G53" s="650" t="n">
        <v>250</v>
      </c>
      <c r="H53" s="650" t="n">
        <v>11</v>
      </c>
      <c r="I53" s="650" t="n">
        <v>239</v>
      </c>
      <c r="J53" s="650" t="n">
        <v>99</v>
      </c>
      <c r="K53" s="650"/>
      <c r="L53" s="651"/>
    </row>
    <row r="54" customFormat="false" ht="12.75" hidden="false" customHeight="false" outlineLevel="0" collapsed="false">
      <c r="A54" s="648" t="n">
        <v>8336</v>
      </c>
      <c r="B54" s="649" t="s">
        <v>841</v>
      </c>
      <c r="C54" s="650" t="n">
        <v>531</v>
      </c>
      <c r="D54" s="650" t="n">
        <v>228</v>
      </c>
      <c r="E54" s="655" t="s">
        <v>85</v>
      </c>
      <c r="F54" s="650" t="n">
        <v>228</v>
      </c>
      <c r="G54" s="650" t="n">
        <v>283</v>
      </c>
      <c r="H54" s="650" t="n">
        <v>13</v>
      </c>
      <c r="I54" s="650" t="n">
        <v>270</v>
      </c>
      <c r="J54" s="650" t="n">
        <v>20</v>
      </c>
      <c r="K54" s="650"/>
      <c r="L54" s="651"/>
    </row>
    <row r="55" customFormat="false" ht="12.75" hidden="false" customHeight="false" outlineLevel="0" collapsed="false">
      <c r="A55" s="648" t="n">
        <v>8337</v>
      </c>
      <c r="B55" s="649" t="s">
        <v>842</v>
      </c>
      <c r="C55" s="650" t="n">
        <v>349</v>
      </c>
      <c r="D55" s="650" t="n">
        <v>120</v>
      </c>
      <c r="E55" s="650" t="n">
        <v>6</v>
      </c>
      <c r="F55" s="650" t="n">
        <v>114</v>
      </c>
      <c r="G55" s="650" t="n">
        <v>170</v>
      </c>
      <c r="H55" s="650" t="n">
        <v>8</v>
      </c>
      <c r="I55" s="650" t="n">
        <v>162</v>
      </c>
      <c r="J55" s="650" t="n">
        <v>59</v>
      </c>
      <c r="K55" s="650"/>
      <c r="L55" s="651"/>
    </row>
    <row r="56" customFormat="false" ht="12.75" hidden="false" customHeight="false" outlineLevel="0" collapsed="false">
      <c r="A56" s="624"/>
      <c r="B56" s="649"/>
      <c r="C56" s="650"/>
      <c r="D56" s="650"/>
      <c r="E56" s="650"/>
      <c r="F56" s="650"/>
      <c r="G56" s="650"/>
      <c r="H56" s="650"/>
      <c r="I56" s="650"/>
      <c r="J56" s="650"/>
      <c r="K56" s="650"/>
    </row>
    <row r="57" customFormat="false" ht="12.75" hidden="false" customHeight="false" outlineLevel="0" collapsed="false">
      <c r="A57" s="652" t="n">
        <v>83</v>
      </c>
      <c r="B57" s="653" t="s">
        <v>843</v>
      </c>
      <c r="C57" s="654" t="n">
        <v>4347</v>
      </c>
      <c r="D57" s="654" t="n">
        <v>1799</v>
      </c>
      <c r="E57" s="654" t="n">
        <v>39</v>
      </c>
      <c r="F57" s="654" t="n">
        <v>1760</v>
      </c>
      <c r="G57" s="654" t="n">
        <v>2253</v>
      </c>
      <c r="H57" s="654" t="n">
        <v>63</v>
      </c>
      <c r="I57" s="654" t="n">
        <v>2190</v>
      </c>
      <c r="J57" s="654" t="n">
        <v>295</v>
      </c>
      <c r="K57" s="650"/>
      <c r="L57" s="650"/>
    </row>
    <row r="58" customFormat="false" ht="12.75" hidden="false" customHeight="false" outlineLevel="0" collapsed="false">
      <c r="A58" s="624"/>
      <c r="B58" s="649"/>
      <c r="C58" s="650"/>
      <c r="D58" s="650"/>
      <c r="E58" s="650"/>
      <c r="F58" s="650"/>
      <c r="G58" s="650"/>
      <c r="H58" s="650"/>
      <c r="I58" s="650"/>
      <c r="J58" s="650"/>
      <c r="K58" s="650"/>
      <c r="L58" s="650"/>
    </row>
    <row r="59" customFormat="false" ht="12.75" hidden="false" customHeight="false" outlineLevel="0" collapsed="false">
      <c r="A59" s="648" t="n">
        <v>8415</v>
      </c>
      <c r="B59" s="649" t="s">
        <v>844</v>
      </c>
      <c r="C59" s="650" t="n">
        <v>564</v>
      </c>
      <c r="D59" s="650" t="n">
        <v>237</v>
      </c>
      <c r="E59" s="650" t="n">
        <v>6</v>
      </c>
      <c r="F59" s="650" t="n">
        <v>231</v>
      </c>
      <c r="G59" s="650" t="n">
        <v>266</v>
      </c>
      <c r="H59" s="650" t="n">
        <v>11</v>
      </c>
      <c r="I59" s="650" t="n">
        <v>255</v>
      </c>
      <c r="J59" s="650" t="n">
        <v>61</v>
      </c>
      <c r="L59" s="651"/>
    </row>
    <row r="60" customFormat="false" ht="12.75" hidden="false" customHeight="false" outlineLevel="0" collapsed="false">
      <c r="A60" s="648" t="n">
        <v>8416</v>
      </c>
      <c r="B60" s="649" t="s">
        <v>845</v>
      </c>
      <c r="C60" s="650" t="n">
        <v>377</v>
      </c>
      <c r="D60" s="650" t="n">
        <v>159</v>
      </c>
      <c r="E60" s="650" t="n">
        <v>4</v>
      </c>
      <c r="F60" s="650" t="n">
        <v>155</v>
      </c>
      <c r="G60" s="650" t="n">
        <v>205</v>
      </c>
      <c r="H60" s="650" t="n">
        <v>6</v>
      </c>
      <c r="I60" s="650" t="n">
        <v>199</v>
      </c>
      <c r="J60" s="650" t="n">
        <v>13</v>
      </c>
      <c r="L60" s="651"/>
    </row>
    <row r="61" customFormat="false" ht="12.75" hidden="false" customHeight="false" outlineLevel="0" collapsed="false">
      <c r="A61" s="648" t="n">
        <v>8417</v>
      </c>
      <c r="B61" s="649" t="s">
        <v>846</v>
      </c>
      <c r="C61" s="650" t="n">
        <v>376</v>
      </c>
      <c r="D61" s="650" t="n">
        <v>165</v>
      </c>
      <c r="E61" s="650" t="n">
        <v>3</v>
      </c>
      <c r="F61" s="650" t="n">
        <v>162</v>
      </c>
      <c r="G61" s="650" t="n">
        <v>199</v>
      </c>
      <c r="H61" s="650" t="n">
        <v>4</v>
      </c>
      <c r="I61" s="650" t="n">
        <v>195</v>
      </c>
      <c r="J61" s="650" t="n">
        <v>12</v>
      </c>
      <c r="L61" s="651"/>
    </row>
    <row r="62" customFormat="false" ht="12.75" hidden="false" customHeight="false" outlineLevel="0" collapsed="false">
      <c r="A62" s="648" t="n">
        <v>8421</v>
      </c>
      <c r="B62" s="649" t="s">
        <v>847</v>
      </c>
      <c r="C62" s="650" t="n">
        <v>207</v>
      </c>
      <c r="D62" s="650" t="n">
        <v>85</v>
      </c>
      <c r="E62" s="650" t="n">
        <v>3</v>
      </c>
      <c r="F62" s="650" t="n">
        <v>82</v>
      </c>
      <c r="G62" s="650" t="n">
        <v>114</v>
      </c>
      <c r="H62" s="650" t="n">
        <v>4</v>
      </c>
      <c r="I62" s="650" t="n">
        <v>110</v>
      </c>
      <c r="J62" s="650" t="n">
        <v>8</v>
      </c>
      <c r="L62" s="651"/>
    </row>
    <row r="63" customFormat="false" ht="12.75" hidden="false" customHeight="false" outlineLevel="0" collapsed="false">
      <c r="A63" s="648" t="n">
        <v>8425</v>
      </c>
      <c r="B63" s="649" t="s">
        <v>848</v>
      </c>
      <c r="C63" s="650" t="n">
        <v>331</v>
      </c>
      <c r="D63" s="650" t="n">
        <v>149</v>
      </c>
      <c r="E63" s="650" t="n">
        <v>1</v>
      </c>
      <c r="F63" s="650" t="n">
        <v>148</v>
      </c>
      <c r="G63" s="650" t="n">
        <v>170</v>
      </c>
      <c r="H63" s="650" t="n">
        <v>7</v>
      </c>
      <c r="I63" s="650" t="n">
        <v>163</v>
      </c>
      <c r="J63" s="650" t="n">
        <v>12</v>
      </c>
      <c r="L63" s="651"/>
    </row>
    <row r="64" customFormat="false" ht="12.75" hidden="false" customHeight="false" outlineLevel="0" collapsed="false">
      <c r="A64" s="648" t="n">
        <v>8426</v>
      </c>
      <c r="B64" s="649" t="s">
        <v>849</v>
      </c>
      <c r="C64" s="650" t="n">
        <v>343</v>
      </c>
      <c r="D64" s="650" t="n">
        <v>160</v>
      </c>
      <c r="E64" s="650" t="n">
        <v>4</v>
      </c>
      <c r="F64" s="650" t="n">
        <v>156</v>
      </c>
      <c r="G64" s="650" t="n">
        <v>182</v>
      </c>
      <c r="H64" s="650" t="n">
        <v>3</v>
      </c>
      <c r="I64" s="650" t="n">
        <v>179</v>
      </c>
      <c r="J64" s="650" t="n">
        <v>1</v>
      </c>
      <c r="L64" s="651"/>
    </row>
    <row r="65" customFormat="false" ht="12.75" hidden="false" customHeight="false" outlineLevel="0" collapsed="false">
      <c r="A65" s="648" t="n">
        <v>8435</v>
      </c>
      <c r="B65" s="649" t="s">
        <v>850</v>
      </c>
      <c r="C65" s="650" t="n">
        <v>412</v>
      </c>
      <c r="D65" s="650" t="n">
        <v>198</v>
      </c>
      <c r="E65" s="650" t="n">
        <v>5</v>
      </c>
      <c r="F65" s="650" t="n">
        <v>193</v>
      </c>
      <c r="G65" s="650" t="n">
        <v>213</v>
      </c>
      <c r="H65" s="650" t="n">
        <v>6</v>
      </c>
      <c r="I65" s="650" t="n">
        <v>207</v>
      </c>
      <c r="J65" s="650" t="n">
        <v>1</v>
      </c>
      <c r="L65" s="651"/>
    </row>
    <row r="66" customFormat="false" ht="12.75" hidden="false" customHeight="false" outlineLevel="0" collapsed="false">
      <c r="A66" s="648" t="n">
        <v>8436</v>
      </c>
      <c r="B66" s="649" t="s">
        <v>851</v>
      </c>
      <c r="C66" s="650" t="n">
        <v>561</v>
      </c>
      <c r="D66" s="650" t="n">
        <v>239</v>
      </c>
      <c r="E66" s="650" t="n">
        <v>5</v>
      </c>
      <c r="F66" s="650" t="n">
        <v>234</v>
      </c>
      <c r="G66" s="650" t="n">
        <v>290</v>
      </c>
      <c r="H66" s="650" t="n">
        <v>11</v>
      </c>
      <c r="I66" s="650" t="n">
        <v>279</v>
      </c>
      <c r="J66" s="650" t="n">
        <v>32</v>
      </c>
      <c r="L66" s="651"/>
    </row>
    <row r="67" customFormat="false" ht="12.75" hidden="false" customHeight="false" outlineLevel="0" collapsed="false">
      <c r="A67" s="648" t="n">
        <v>8437</v>
      </c>
      <c r="B67" s="649" t="s">
        <v>852</v>
      </c>
      <c r="C67" s="650" t="n">
        <v>267</v>
      </c>
      <c r="D67" s="650" t="n">
        <v>123</v>
      </c>
      <c r="E67" s="650" t="n">
        <v>8</v>
      </c>
      <c r="F67" s="650" t="n">
        <v>115</v>
      </c>
      <c r="G67" s="650" t="n">
        <v>135</v>
      </c>
      <c r="H67" s="650" t="n">
        <v>4</v>
      </c>
      <c r="I67" s="650" t="n">
        <v>131</v>
      </c>
      <c r="J67" s="650" t="n">
        <v>9</v>
      </c>
      <c r="L67" s="651"/>
    </row>
    <row r="68" customFormat="false" ht="12.75" hidden="false" customHeight="false" outlineLevel="0" collapsed="false">
      <c r="A68" s="624"/>
      <c r="B68" s="649"/>
      <c r="C68" s="650"/>
      <c r="D68" s="650"/>
      <c r="E68" s="650"/>
      <c r="F68" s="650"/>
      <c r="G68" s="650"/>
      <c r="H68" s="650"/>
      <c r="I68" s="650"/>
      <c r="J68" s="650"/>
    </row>
    <row r="69" customFormat="false" ht="12.75" hidden="false" customHeight="false" outlineLevel="0" collapsed="false">
      <c r="A69" s="652" t="n">
        <v>84</v>
      </c>
      <c r="B69" s="653" t="s">
        <v>853</v>
      </c>
      <c r="C69" s="654" t="n">
        <v>3438</v>
      </c>
      <c r="D69" s="654" t="n">
        <v>1515</v>
      </c>
      <c r="E69" s="654" t="n">
        <v>39</v>
      </c>
      <c r="F69" s="654" t="n">
        <v>1476</v>
      </c>
      <c r="G69" s="654" t="n">
        <v>1774</v>
      </c>
      <c r="H69" s="654" t="n">
        <v>56</v>
      </c>
      <c r="I69" s="654" t="n">
        <v>1718</v>
      </c>
      <c r="J69" s="654" t="n">
        <v>149</v>
      </c>
    </row>
    <row r="70" customFormat="false" ht="12.75" hidden="false" customHeight="false" outlineLevel="0" collapsed="false">
      <c r="A70" s="624"/>
      <c r="B70" s="649"/>
    </row>
    <row r="71" customFormat="false" ht="12.75" hidden="false" customHeight="false" outlineLevel="0" collapsed="false">
      <c r="A71" s="656" t="n">
        <v>8</v>
      </c>
      <c r="B71" s="657" t="s">
        <v>854</v>
      </c>
      <c r="C71" s="654" t="n">
        <v>20328</v>
      </c>
      <c r="D71" s="654" t="n">
        <v>8608</v>
      </c>
      <c r="E71" s="654" t="n">
        <v>303</v>
      </c>
      <c r="F71" s="654" t="n">
        <v>8305</v>
      </c>
      <c r="G71" s="654" t="n">
        <v>10482</v>
      </c>
      <c r="H71" s="654" t="n">
        <v>415</v>
      </c>
      <c r="I71" s="654" t="n">
        <v>10067</v>
      </c>
      <c r="J71" s="654" t="n">
        <v>1238</v>
      </c>
    </row>
    <row r="72" customFormat="false" ht="12.75" hidden="false" customHeight="false" outlineLevel="0" collapsed="false">
      <c r="A72" s="621"/>
      <c r="B72" s="621"/>
      <c r="C72" s="621"/>
      <c r="D72" s="625"/>
      <c r="E72" s="625"/>
      <c r="F72" s="625"/>
      <c r="G72" s="658"/>
      <c r="H72" s="658"/>
      <c r="I72" s="658"/>
      <c r="J72" s="658"/>
    </row>
    <row r="73" customFormat="false" ht="12.75" hidden="false" customHeight="true" outlineLevel="0" collapsed="false">
      <c r="A73" s="621"/>
      <c r="B73" s="621"/>
      <c r="C73" s="659" t="s">
        <v>790</v>
      </c>
      <c r="D73" s="659"/>
      <c r="E73" s="659"/>
      <c r="F73" s="659"/>
      <c r="G73" s="659"/>
      <c r="H73" s="659"/>
      <c r="I73" s="659"/>
      <c r="J73" s="659"/>
    </row>
    <row r="74" customFormat="false" ht="12.75" hidden="false" customHeight="false" outlineLevel="0" collapsed="false">
      <c r="A74" s="625"/>
      <c r="B74" s="625"/>
      <c r="C74" s="625"/>
      <c r="D74" s="625"/>
      <c r="E74" s="625"/>
      <c r="F74" s="625"/>
      <c r="G74" s="658"/>
      <c r="H74" s="658"/>
      <c r="I74" s="658"/>
      <c r="J74" s="658"/>
    </row>
    <row r="75" customFormat="false" ht="12.75" hidden="false" customHeight="false" outlineLevel="0" collapsed="false">
      <c r="A75" s="648" t="n">
        <v>9161</v>
      </c>
      <c r="B75" s="649" t="s">
        <v>855</v>
      </c>
      <c r="C75" s="650" t="n">
        <v>236</v>
      </c>
      <c r="D75" s="650" t="n">
        <v>90</v>
      </c>
      <c r="E75" s="650" t="n">
        <v>3</v>
      </c>
      <c r="F75" s="650" t="n">
        <v>87</v>
      </c>
      <c r="G75" s="650" t="n">
        <v>117</v>
      </c>
      <c r="H75" s="650" t="n">
        <v>8</v>
      </c>
      <c r="I75" s="650" t="n">
        <v>109</v>
      </c>
      <c r="J75" s="650" t="n">
        <v>29</v>
      </c>
      <c r="L75" s="651"/>
    </row>
    <row r="76" customFormat="false" ht="12.75" hidden="false" customHeight="false" outlineLevel="0" collapsed="false">
      <c r="A76" s="648" t="n">
        <v>9162</v>
      </c>
      <c r="B76" s="649" t="s">
        <v>856</v>
      </c>
      <c r="C76" s="650" t="n">
        <v>2375</v>
      </c>
      <c r="D76" s="650" t="n">
        <v>993</v>
      </c>
      <c r="E76" s="650" t="n">
        <v>30</v>
      </c>
      <c r="F76" s="650" t="n">
        <v>963</v>
      </c>
      <c r="G76" s="650" t="n">
        <v>1319</v>
      </c>
      <c r="H76" s="650" t="n">
        <v>68</v>
      </c>
      <c r="I76" s="650" t="n">
        <v>1251</v>
      </c>
      <c r="J76" s="650" t="n">
        <v>63</v>
      </c>
      <c r="L76" s="651"/>
    </row>
    <row r="77" customFormat="false" ht="12.75" hidden="false" customHeight="false" outlineLevel="0" collapsed="false">
      <c r="A77" s="648" t="n">
        <v>9163</v>
      </c>
      <c r="B77" s="649" t="s">
        <v>857</v>
      </c>
      <c r="C77" s="650" t="n">
        <v>114</v>
      </c>
      <c r="D77" s="650" t="n">
        <v>50</v>
      </c>
      <c r="E77" s="655" t="s">
        <v>85</v>
      </c>
      <c r="F77" s="650" t="n">
        <v>50</v>
      </c>
      <c r="G77" s="650" t="n">
        <v>59</v>
      </c>
      <c r="H77" s="650" t="n">
        <v>3</v>
      </c>
      <c r="I77" s="650" t="n">
        <v>56</v>
      </c>
      <c r="J77" s="650" t="n">
        <v>5</v>
      </c>
      <c r="L77" s="651"/>
    </row>
    <row r="78" customFormat="false" ht="12.75" hidden="false" customHeight="false" outlineLevel="0" collapsed="false">
      <c r="A78" s="648" t="n">
        <v>9171</v>
      </c>
      <c r="B78" s="649" t="s">
        <v>858</v>
      </c>
      <c r="C78" s="650" t="n">
        <v>218</v>
      </c>
      <c r="D78" s="650" t="n">
        <v>89</v>
      </c>
      <c r="E78" s="650" t="n">
        <v>1</v>
      </c>
      <c r="F78" s="650" t="n">
        <v>88</v>
      </c>
      <c r="G78" s="650" t="n">
        <v>110</v>
      </c>
      <c r="H78" s="650" t="n">
        <v>5</v>
      </c>
      <c r="I78" s="650" t="n">
        <v>105</v>
      </c>
      <c r="J78" s="650" t="n">
        <v>19</v>
      </c>
      <c r="L78" s="651"/>
    </row>
    <row r="79" customFormat="false" ht="12.75" hidden="false" customHeight="false" outlineLevel="0" collapsed="false">
      <c r="A79" s="648" t="n">
        <v>9172</v>
      </c>
      <c r="B79" s="649" t="s">
        <v>859</v>
      </c>
      <c r="C79" s="650" t="n">
        <v>166</v>
      </c>
      <c r="D79" s="650" t="n">
        <v>69</v>
      </c>
      <c r="E79" s="650" t="n">
        <v>6</v>
      </c>
      <c r="F79" s="650" t="n">
        <v>63</v>
      </c>
      <c r="G79" s="650" t="n">
        <v>86</v>
      </c>
      <c r="H79" s="650" t="n">
        <v>3</v>
      </c>
      <c r="I79" s="650" t="n">
        <v>83</v>
      </c>
      <c r="J79" s="650" t="n">
        <v>11</v>
      </c>
      <c r="L79" s="651"/>
    </row>
    <row r="80" customFormat="false" ht="12.75" hidden="false" customHeight="false" outlineLevel="0" collapsed="false">
      <c r="A80" s="648" t="n">
        <v>9173</v>
      </c>
      <c r="B80" s="649" t="s">
        <v>860</v>
      </c>
      <c r="C80" s="650" t="n">
        <v>199</v>
      </c>
      <c r="D80" s="650" t="n">
        <v>93</v>
      </c>
      <c r="E80" s="650" t="n">
        <v>1</v>
      </c>
      <c r="F80" s="650" t="n">
        <v>92</v>
      </c>
      <c r="G80" s="650" t="n">
        <v>106</v>
      </c>
      <c r="H80" s="650" t="n">
        <v>3</v>
      </c>
      <c r="I80" s="650" t="n">
        <v>103</v>
      </c>
      <c r="J80" s="655" t="s">
        <v>85</v>
      </c>
      <c r="L80" s="650"/>
    </row>
    <row r="81" customFormat="false" ht="12.75" hidden="false" customHeight="false" outlineLevel="0" collapsed="false">
      <c r="A81" s="648" t="n">
        <v>9174</v>
      </c>
      <c r="B81" s="649" t="s">
        <v>861</v>
      </c>
      <c r="C81" s="650" t="n">
        <v>273</v>
      </c>
      <c r="D81" s="650" t="n">
        <v>113</v>
      </c>
      <c r="E81" s="650" t="n">
        <v>1</v>
      </c>
      <c r="F81" s="650" t="n">
        <v>112</v>
      </c>
      <c r="G81" s="650" t="n">
        <v>131</v>
      </c>
      <c r="H81" s="650" t="n">
        <v>4</v>
      </c>
      <c r="I81" s="650" t="n">
        <v>127</v>
      </c>
      <c r="J81" s="650" t="n">
        <v>29</v>
      </c>
      <c r="L81" s="651"/>
    </row>
    <row r="82" customFormat="false" ht="12.75" hidden="false" customHeight="false" outlineLevel="0" collapsed="false">
      <c r="A82" s="648" t="n">
        <v>9175</v>
      </c>
      <c r="B82" s="649" t="s">
        <v>862</v>
      </c>
      <c r="C82" s="650" t="n">
        <v>249</v>
      </c>
      <c r="D82" s="650" t="n">
        <v>127</v>
      </c>
      <c r="E82" s="650" t="n">
        <v>8</v>
      </c>
      <c r="F82" s="650" t="n">
        <v>119</v>
      </c>
      <c r="G82" s="650" t="n">
        <v>112</v>
      </c>
      <c r="H82" s="650" t="n">
        <v>5</v>
      </c>
      <c r="I82" s="650" t="n">
        <v>107</v>
      </c>
      <c r="J82" s="650" t="n">
        <v>10</v>
      </c>
      <c r="L82" s="651"/>
    </row>
    <row r="83" customFormat="false" ht="12.75" hidden="false" customHeight="false" outlineLevel="0" collapsed="false">
      <c r="A83" s="648" t="n">
        <v>9176</v>
      </c>
      <c r="B83" s="649" t="s">
        <v>863</v>
      </c>
      <c r="C83" s="650" t="n">
        <v>223</v>
      </c>
      <c r="D83" s="650" t="n">
        <v>107</v>
      </c>
      <c r="E83" s="650" t="n">
        <v>3</v>
      </c>
      <c r="F83" s="650" t="n">
        <v>104</v>
      </c>
      <c r="G83" s="650" t="n">
        <v>99</v>
      </c>
      <c r="H83" s="650" t="n">
        <v>3</v>
      </c>
      <c r="I83" s="650" t="n">
        <v>96</v>
      </c>
      <c r="J83" s="650" t="n">
        <v>17</v>
      </c>
      <c r="L83" s="651"/>
    </row>
    <row r="84" customFormat="false" ht="12.75" hidden="false" customHeight="false" outlineLevel="0" collapsed="false">
      <c r="A84" s="648" t="n">
        <v>9177</v>
      </c>
      <c r="B84" s="649" t="s">
        <v>864</v>
      </c>
      <c r="C84" s="650" t="n">
        <v>309</v>
      </c>
      <c r="D84" s="650" t="n">
        <v>132</v>
      </c>
      <c r="E84" s="650" t="n">
        <v>3</v>
      </c>
      <c r="F84" s="650" t="n">
        <v>129</v>
      </c>
      <c r="G84" s="650" t="n">
        <v>132</v>
      </c>
      <c r="H84" s="650" t="n">
        <v>3</v>
      </c>
      <c r="I84" s="650" t="n">
        <v>129</v>
      </c>
      <c r="J84" s="650" t="n">
        <v>45</v>
      </c>
      <c r="L84" s="651"/>
    </row>
    <row r="85" customFormat="false" ht="12.75" hidden="false" customHeight="false" outlineLevel="0" collapsed="false">
      <c r="A85" s="648" t="n">
        <v>9178</v>
      </c>
      <c r="B85" s="649" t="s">
        <v>865</v>
      </c>
      <c r="C85" s="650" t="n">
        <v>331</v>
      </c>
      <c r="D85" s="650" t="n">
        <v>156</v>
      </c>
      <c r="E85" s="650" t="n">
        <v>5</v>
      </c>
      <c r="F85" s="650" t="n">
        <v>151</v>
      </c>
      <c r="G85" s="650" t="n">
        <v>154</v>
      </c>
      <c r="H85" s="650" t="n">
        <v>3</v>
      </c>
      <c r="I85" s="650" t="n">
        <v>151</v>
      </c>
      <c r="J85" s="650" t="n">
        <v>21</v>
      </c>
      <c r="L85" s="651"/>
    </row>
    <row r="86" customFormat="false" ht="12.75" hidden="false" customHeight="false" outlineLevel="0" collapsed="false">
      <c r="A86" s="648" t="n">
        <v>9179</v>
      </c>
      <c r="B86" s="649" t="s">
        <v>866</v>
      </c>
      <c r="C86" s="650" t="n">
        <v>401</v>
      </c>
      <c r="D86" s="650" t="n">
        <v>203</v>
      </c>
      <c r="E86" s="650" t="n">
        <v>1</v>
      </c>
      <c r="F86" s="650" t="n">
        <v>202</v>
      </c>
      <c r="G86" s="650" t="n">
        <v>198</v>
      </c>
      <c r="H86" s="650" t="n">
        <v>3</v>
      </c>
      <c r="I86" s="650" t="n">
        <v>195</v>
      </c>
      <c r="J86" s="655" t="s">
        <v>85</v>
      </c>
      <c r="L86" s="651"/>
    </row>
    <row r="87" customFormat="false" ht="12.75" hidden="false" customHeight="false" outlineLevel="0" collapsed="false">
      <c r="A87" s="648" t="n">
        <v>9180</v>
      </c>
      <c r="B87" s="649" t="s">
        <v>867</v>
      </c>
      <c r="C87" s="650" t="n">
        <v>182</v>
      </c>
      <c r="D87" s="650" t="n">
        <v>73</v>
      </c>
      <c r="E87" s="650" t="n">
        <v>1</v>
      </c>
      <c r="F87" s="650" t="n">
        <v>72</v>
      </c>
      <c r="G87" s="650" t="n">
        <v>96</v>
      </c>
      <c r="H87" s="650" t="n">
        <v>4</v>
      </c>
      <c r="I87" s="650" t="n">
        <v>92</v>
      </c>
      <c r="J87" s="650" t="n">
        <v>13</v>
      </c>
      <c r="L87" s="651"/>
    </row>
    <row r="88" customFormat="false" ht="12.75" hidden="false" customHeight="false" outlineLevel="0" collapsed="false">
      <c r="A88" s="648" t="n">
        <v>9181</v>
      </c>
      <c r="B88" s="649" t="s">
        <v>868</v>
      </c>
      <c r="C88" s="650" t="n">
        <v>230</v>
      </c>
      <c r="D88" s="650" t="n">
        <v>96</v>
      </c>
      <c r="E88" s="650" t="n">
        <v>3</v>
      </c>
      <c r="F88" s="650" t="n">
        <v>93</v>
      </c>
      <c r="G88" s="650" t="n">
        <v>105</v>
      </c>
      <c r="H88" s="650" t="n">
        <v>2</v>
      </c>
      <c r="I88" s="650" t="n">
        <v>103</v>
      </c>
      <c r="J88" s="650" t="n">
        <v>29</v>
      </c>
      <c r="L88" s="651"/>
    </row>
    <row r="89" customFormat="false" ht="12.75" hidden="false" customHeight="false" outlineLevel="0" collapsed="false">
      <c r="A89" s="648" t="n">
        <v>9182</v>
      </c>
      <c r="B89" s="649" t="s">
        <v>869</v>
      </c>
      <c r="C89" s="650" t="n">
        <v>186</v>
      </c>
      <c r="D89" s="650" t="n">
        <v>84</v>
      </c>
      <c r="E89" s="650" t="n">
        <v>4</v>
      </c>
      <c r="F89" s="650" t="n">
        <v>80</v>
      </c>
      <c r="G89" s="650" t="n">
        <v>86</v>
      </c>
      <c r="H89" s="650" t="n">
        <v>2</v>
      </c>
      <c r="I89" s="650" t="n">
        <v>84</v>
      </c>
      <c r="J89" s="650" t="n">
        <v>16</v>
      </c>
      <c r="L89" s="651"/>
    </row>
    <row r="90" customFormat="false" ht="12.75" hidden="false" customHeight="false" outlineLevel="0" collapsed="false">
      <c r="A90" s="648" t="n">
        <v>9183</v>
      </c>
      <c r="B90" s="649" t="s">
        <v>870</v>
      </c>
      <c r="C90" s="650" t="n">
        <v>213</v>
      </c>
      <c r="D90" s="650" t="n">
        <v>79</v>
      </c>
      <c r="E90" s="650" t="n">
        <v>1</v>
      </c>
      <c r="F90" s="650" t="n">
        <v>78</v>
      </c>
      <c r="G90" s="650" t="n">
        <v>101</v>
      </c>
      <c r="H90" s="650" t="n">
        <v>6</v>
      </c>
      <c r="I90" s="650" t="n">
        <v>95</v>
      </c>
      <c r="J90" s="650" t="n">
        <v>33</v>
      </c>
      <c r="L90" s="651"/>
    </row>
    <row r="91" customFormat="false" ht="12.75" hidden="false" customHeight="false" outlineLevel="0" collapsed="false">
      <c r="A91" s="648" t="n">
        <v>9184</v>
      </c>
      <c r="B91" s="649" t="s">
        <v>871</v>
      </c>
      <c r="C91" s="650" t="n">
        <v>784</v>
      </c>
      <c r="D91" s="650" t="n">
        <v>349</v>
      </c>
      <c r="E91" s="650" t="n">
        <v>6</v>
      </c>
      <c r="F91" s="650" t="n">
        <v>343</v>
      </c>
      <c r="G91" s="650" t="n">
        <v>410</v>
      </c>
      <c r="H91" s="650" t="n">
        <v>15</v>
      </c>
      <c r="I91" s="650" t="n">
        <v>395</v>
      </c>
      <c r="J91" s="650" t="n">
        <v>25</v>
      </c>
      <c r="L91" s="651"/>
    </row>
    <row r="92" customFormat="false" ht="12.75" hidden="false" customHeight="false" outlineLevel="0" collapsed="false">
      <c r="A92" s="648" t="n">
        <v>9185</v>
      </c>
      <c r="B92" s="649" t="s">
        <v>872</v>
      </c>
      <c r="C92" s="650" t="n">
        <v>170</v>
      </c>
      <c r="D92" s="650" t="n">
        <v>79</v>
      </c>
      <c r="E92" s="655" t="s">
        <v>85</v>
      </c>
      <c r="F92" s="650" t="n">
        <v>79</v>
      </c>
      <c r="G92" s="650" t="n">
        <v>76</v>
      </c>
      <c r="H92" s="655" t="s">
        <v>85</v>
      </c>
      <c r="I92" s="650" t="n">
        <v>76</v>
      </c>
      <c r="J92" s="650" t="n">
        <v>15</v>
      </c>
      <c r="L92" s="651"/>
    </row>
    <row r="93" customFormat="false" ht="12.75" hidden="false" customHeight="false" outlineLevel="0" collapsed="false">
      <c r="A93" s="648" t="n">
        <v>9186</v>
      </c>
      <c r="B93" s="649" t="s">
        <v>873</v>
      </c>
      <c r="C93" s="650" t="n">
        <v>185</v>
      </c>
      <c r="D93" s="650" t="n">
        <v>84</v>
      </c>
      <c r="E93" s="650" t="n">
        <v>1</v>
      </c>
      <c r="F93" s="650" t="n">
        <v>83</v>
      </c>
      <c r="G93" s="650" t="n">
        <v>100</v>
      </c>
      <c r="H93" s="655" t="s">
        <v>85</v>
      </c>
      <c r="I93" s="650" t="n">
        <v>100</v>
      </c>
      <c r="J93" s="650" t="n">
        <v>1</v>
      </c>
      <c r="L93" s="651"/>
    </row>
    <row r="94" customFormat="false" ht="12.75" hidden="false" customHeight="false" outlineLevel="0" collapsed="false">
      <c r="A94" s="648" t="n">
        <v>9187</v>
      </c>
      <c r="B94" s="649" t="s">
        <v>874</v>
      </c>
      <c r="C94" s="650" t="n">
        <v>510</v>
      </c>
      <c r="D94" s="650" t="n">
        <v>215</v>
      </c>
      <c r="E94" s="650" t="n">
        <v>3</v>
      </c>
      <c r="F94" s="650" t="n">
        <v>212</v>
      </c>
      <c r="G94" s="650" t="n">
        <v>242</v>
      </c>
      <c r="H94" s="650" t="n">
        <v>4</v>
      </c>
      <c r="I94" s="650" t="n">
        <v>238</v>
      </c>
      <c r="J94" s="650" t="n">
        <v>53</v>
      </c>
      <c r="L94" s="651"/>
    </row>
    <row r="95" customFormat="false" ht="12.75" hidden="false" customHeight="false" outlineLevel="0" collapsed="false">
      <c r="A95" s="648" t="n">
        <v>9188</v>
      </c>
      <c r="B95" s="649" t="s">
        <v>875</v>
      </c>
      <c r="C95" s="650" t="n">
        <v>270</v>
      </c>
      <c r="D95" s="650" t="n">
        <v>122</v>
      </c>
      <c r="E95" s="650" t="n">
        <v>4</v>
      </c>
      <c r="F95" s="650" t="n">
        <v>118</v>
      </c>
      <c r="G95" s="650" t="n">
        <v>147</v>
      </c>
      <c r="H95" s="650" t="n">
        <v>2</v>
      </c>
      <c r="I95" s="650" t="n">
        <v>145</v>
      </c>
      <c r="J95" s="650" t="n">
        <v>1</v>
      </c>
      <c r="L95" s="651"/>
    </row>
    <row r="96" customFormat="false" ht="12.75" hidden="false" customHeight="false" outlineLevel="0" collapsed="false">
      <c r="A96" s="648" t="n">
        <v>9189</v>
      </c>
      <c r="B96" s="649" t="s">
        <v>876</v>
      </c>
      <c r="C96" s="650" t="n">
        <v>322</v>
      </c>
      <c r="D96" s="650" t="n">
        <v>128</v>
      </c>
      <c r="E96" s="650" t="n">
        <v>4</v>
      </c>
      <c r="F96" s="650" t="n">
        <v>124</v>
      </c>
      <c r="G96" s="650" t="n">
        <v>150</v>
      </c>
      <c r="H96" s="650" t="n">
        <v>4</v>
      </c>
      <c r="I96" s="650" t="n">
        <v>146</v>
      </c>
      <c r="J96" s="650" t="n">
        <v>44</v>
      </c>
      <c r="L96" s="651"/>
    </row>
    <row r="97" customFormat="false" ht="12.75" hidden="false" customHeight="false" outlineLevel="0" collapsed="false">
      <c r="A97" s="648" t="n">
        <v>9190</v>
      </c>
      <c r="B97" s="649" t="s">
        <v>877</v>
      </c>
      <c r="C97" s="650" t="n">
        <v>281</v>
      </c>
      <c r="D97" s="650" t="n">
        <v>113</v>
      </c>
      <c r="E97" s="650" t="n">
        <v>2</v>
      </c>
      <c r="F97" s="650" t="n">
        <v>111</v>
      </c>
      <c r="G97" s="650" t="n">
        <v>153</v>
      </c>
      <c r="H97" s="650" t="n">
        <v>5</v>
      </c>
      <c r="I97" s="650" t="n">
        <v>148</v>
      </c>
      <c r="J97" s="650" t="n">
        <v>15</v>
      </c>
      <c r="L97" s="651"/>
    </row>
    <row r="98" customFormat="false" ht="12.75" hidden="false" customHeight="false" outlineLevel="0" collapsed="false">
      <c r="A98" s="624"/>
      <c r="B98" s="649"/>
      <c r="C98" s="660"/>
      <c r="D98" s="660"/>
      <c r="E98" s="660"/>
      <c r="F98" s="660"/>
      <c r="G98" s="660"/>
      <c r="H98" s="660"/>
      <c r="I98" s="660"/>
      <c r="J98" s="660"/>
    </row>
    <row r="99" customFormat="false" ht="12.75" hidden="false" customHeight="false" outlineLevel="0" collapsed="false">
      <c r="A99" s="652" t="n">
        <v>91</v>
      </c>
      <c r="B99" s="653" t="s">
        <v>878</v>
      </c>
      <c r="C99" s="654" t="n">
        <v>8427</v>
      </c>
      <c r="D99" s="654" t="n">
        <v>3644</v>
      </c>
      <c r="E99" s="654" t="n">
        <v>91</v>
      </c>
      <c r="F99" s="654" t="n">
        <v>3553</v>
      </c>
      <c r="G99" s="654" t="n">
        <v>4289</v>
      </c>
      <c r="H99" s="654" t="n">
        <v>155</v>
      </c>
      <c r="I99" s="654" t="n">
        <v>4134</v>
      </c>
      <c r="J99" s="654" t="n">
        <v>494</v>
      </c>
    </row>
    <row r="100" customFormat="false" ht="12.75" hidden="false" customHeight="false" outlineLevel="0" collapsed="false">
      <c r="A100" s="624"/>
      <c r="B100" s="649"/>
      <c r="C100" s="660"/>
      <c r="D100" s="660"/>
      <c r="E100" s="660"/>
      <c r="F100" s="660"/>
      <c r="G100" s="660"/>
      <c r="H100" s="660"/>
      <c r="I100" s="660"/>
      <c r="J100" s="660"/>
    </row>
    <row r="101" customFormat="false" ht="12.75" hidden="false" customHeight="false" outlineLevel="0" collapsed="false">
      <c r="A101" s="648" t="n">
        <v>9261</v>
      </c>
      <c r="B101" s="649" t="s">
        <v>879</v>
      </c>
      <c r="C101" s="650" t="n">
        <v>98</v>
      </c>
      <c r="D101" s="650" t="n">
        <v>47</v>
      </c>
      <c r="E101" s="655" t="s">
        <v>85</v>
      </c>
      <c r="F101" s="650" t="n">
        <v>47</v>
      </c>
      <c r="G101" s="650" t="n">
        <v>49</v>
      </c>
      <c r="H101" s="650" t="n">
        <v>1</v>
      </c>
      <c r="I101" s="650" t="n">
        <v>48</v>
      </c>
      <c r="J101" s="650" t="n">
        <v>2</v>
      </c>
      <c r="L101" s="651"/>
    </row>
    <row r="102" customFormat="false" ht="12.75" hidden="false" customHeight="false" outlineLevel="0" collapsed="false">
      <c r="A102" s="648" t="n">
        <v>9262</v>
      </c>
      <c r="B102" s="649" t="s">
        <v>880</v>
      </c>
      <c r="C102" s="650" t="n">
        <v>76</v>
      </c>
      <c r="D102" s="650" t="n">
        <v>29</v>
      </c>
      <c r="E102" s="650" t="n">
        <v>1</v>
      </c>
      <c r="F102" s="650" t="n">
        <v>28</v>
      </c>
      <c r="G102" s="650" t="n">
        <v>47</v>
      </c>
      <c r="H102" s="650" t="n">
        <v>1</v>
      </c>
      <c r="I102" s="650" t="n">
        <v>46</v>
      </c>
      <c r="J102" s="655" t="s">
        <v>85</v>
      </c>
      <c r="L102" s="651"/>
    </row>
    <row r="103" customFormat="false" ht="12.75" hidden="false" customHeight="false" outlineLevel="0" collapsed="false">
      <c r="A103" s="648" t="n">
        <v>9263</v>
      </c>
      <c r="B103" s="649" t="s">
        <v>881</v>
      </c>
      <c r="C103" s="650" t="n">
        <v>72</v>
      </c>
      <c r="D103" s="650" t="n">
        <v>29</v>
      </c>
      <c r="E103" s="650" t="n">
        <v>4</v>
      </c>
      <c r="F103" s="650" t="n">
        <v>25</v>
      </c>
      <c r="G103" s="650" t="n">
        <v>43</v>
      </c>
      <c r="H103" s="650" t="n">
        <v>8</v>
      </c>
      <c r="I103" s="650" t="n">
        <v>35</v>
      </c>
      <c r="J103" s="655" t="s">
        <v>85</v>
      </c>
      <c r="L103" s="651"/>
    </row>
    <row r="104" customFormat="false" ht="12.75" hidden="false" customHeight="false" outlineLevel="0" collapsed="false">
      <c r="A104" s="648" t="n">
        <v>9271</v>
      </c>
      <c r="B104" s="649" t="s">
        <v>882</v>
      </c>
      <c r="C104" s="650" t="n">
        <v>213</v>
      </c>
      <c r="D104" s="650" t="n">
        <v>75</v>
      </c>
      <c r="E104" s="655" t="s">
        <v>85</v>
      </c>
      <c r="F104" s="650" t="n">
        <v>75</v>
      </c>
      <c r="G104" s="650" t="n">
        <v>134</v>
      </c>
      <c r="H104" s="650" t="n">
        <v>7</v>
      </c>
      <c r="I104" s="650" t="n">
        <v>127</v>
      </c>
      <c r="J104" s="650" t="n">
        <v>4</v>
      </c>
      <c r="L104" s="651"/>
    </row>
    <row r="105" customFormat="false" ht="12.75" hidden="false" customHeight="false" outlineLevel="0" collapsed="false">
      <c r="A105" s="648" t="n">
        <v>9272</v>
      </c>
      <c r="B105" s="649" t="s">
        <v>883</v>
      </c>
      <c r="C105" s="650" t="n">
        <v>127</v>
      </c>
      <c r="D105" s="650" t="n">
        <v>59</v>
      </c>
      <c r="E105" s="655" t="s">
        <v>85</v>
      </c>
      <c r="F105" s="650" t="n">
        <v>59</v>
      </c>
      <c r="G105" s="650" t="n">
        <v>51</v>
      </c>
      <c r="H105" s="655" t="s">
        <v>85</v>
      </c>
      <c r="I105" s="650" t="n">
        <v>51</v>
      </c>
      <c r="J105" s="650" t="n">
        <v>17</v>
      </c>
      <c r="L105" s="651"/>
    </row>
    <row r="106" customFormat="false" ht="12.75" hidden="false" customHeight="false" outlineLevel="0" collapsed="false">
      <c r="A106" s="648" t="n">
        <v>9273</v>
      </c>
      <c r="B106" s="649" t="s">
        <v>884</v>
      </c>
      <c r="C106" s="650" t="n">
        <v>196</v>
      </c>
      <c r="D106" s="650" t="n">
        <v>80</v>
      </c>
      <c r="E106" s="650" t="n">
        <v>1</v>
      </c>
      <c r="F106" s="650" t="n">
        <v>79</v>
      </c>
      <c r="G106" s="650" t="n">
        <v>115</v>
      </c>
      <c r="H106" s="650" t="n">
        <v>2</v>
      </c>
      <c r="I106" s="650" t="n">
        <v>113</v>
      </c>
      <c r="J106" s="650" t="n">
        <v>1</v>
      </c>
      <c r="L106" s="651"/>
    </row>
    <row r="107" customFormat="false" ht="12.75" hidden="false" customHeight="false" outlineLevel="0" collapsed="false">
      <c r="A107" s="648" t="n">
        <v>9274</v>
      </c>
      <c r="B107" s="649" t="s">
        <v>885</v>
      </c>
      <c r="C107" s="650" t="n">
        <v>283</v>
      </c>
      <c r="D107" s="650" t="n">
        <v>126</v>
      </c>
      <c r="E107" s="650" t="n">
        <v>6</v>
      </c>
      <c r="F107" s="650" t="n">
        <v>120</v>
      </c>
      <c r="G107" s="650" t="n">
        <v>151</v>
      </c>
      <c r="H107" s="650" t="n">
        <v>2</v>
      </c>
      <c r="I107" s="650" t="n">
        <v>149</v>
      </c>
      <c r="J107" s="650" t="n">
        <v>6</v>
      </c>
      <c r="L107" s="651"/>
    </row>
    <row r="108" customFormat="false" ht="12.75" hidden="false" customHeight="false" outlineLevel="0" collapsed="false">
      <c r="A108" s="648" t="n">
        <v>9275</v>
      </c>
      <c r="B108" s="649" t="s">
        <v>886</v>
      </c>
      <c r="C108" s="650" t="n">
        <v>338</v>
      </c>
      <c r="D108" s="650" t="n">
        <v>154</v>
      </c>
      <c r="E108" s="650" t="n">
        <v>1</v>
      </c>
      <c r="F108" s="650" t="n">
        <v>153</v>
      </c>
      <c r="G108" s="650" t="n">
        <v>180</v>
      </c>
      <c r="H108" s="650" t="n">
        <v>3</v>
      </c>
      <c r="I108" s="650" t="n">
        <v>177</v>
      </c>
      <c r="J108" s="650" t="n">
        <v>4</v>
      </c>
      <c r="L108" s="651"/>
    </row>
    <row r="109" customFormat="false" ht="12.75" hidden="false" customHeight="false" outlineLevel="0" collapsed="false">
      <c r="A109" s="648" t="n">
        <v>9276</v>
      </c>
      <c r="B109" s="649" t="s">
        <v>887</v>
      </c>
      <c r="C109" s="650" t="n">
        <v>142</v>
      </c>
      <c r="D109" s="650" t="n">
        <v>56</v>
      </c>
      <c r="E109" s="655" t="s">
        <v>85</v>
      </c>
      <c r="F109" s="650" t="n">
        <v>56</v>
      </c>
      <c r="G109" s="650" t="n">
        <v>86</v>
      </c>
      <c r="H109" s="650" t="n">
        <v>1</v>
      </c>
      <c r="I109" s="650" t="n">
        <v>85</v>
      </c>
      <c r="J109" s="655" t="s">
        <v>85</v>
      </c>
      <c r="L109" s="651"/>
    </row>
    <row r="110" customFormat="false" ht="12.75" hidden="false" customHeight="false" outlineLevel="0" collapsed="false">
      <c r="A110" s="648" t="n">
        <v>9277</v>
      </c>
      <c r="B110" s="649" t="s">
        <v>888</v>
      </c>
      <c r="C110" s="650" t="n">
        <v>212</v>
      </c>
      <c r="D110" s="650" t="n">
        <v>89</v>
      </c>
      <c r="E110" s="650" t="n">
        <v>1</v>
      </c>
      <c r="F110" s="650" t="n">
        <v>88</v>
      </c>
      <c r="G110" s="650" t="n">
        <v>117</v>
      </c>
      <c r="H110" s="650" t="n">
        <v>4</v>
      </c>
      <c r="I110" s="650" t="n">
        <v>113</v>
      </c>
      <c r="J110" s="650" t="n">
        <v>6</v>
      </c>
      <c r="L110" s="651"/>
    </row>
    <row r="111" customFormat="false" ht="12.75" hidden="false" customHeight="false" outlineLevel="0" collapsed="false">
      <c r="A111" s="648" t="n">
        <v>9278</v>
      </c>
      <c r="B111" s="649" t="s">
        <v>889</v>
      </c>
      <c r="C111" s="650" t="n">
        <v>204</v>
      </c>
      <c r="D111" s="650" t="n">
        <v>85</v>
      </c>
      <c r="E111" s="650" t="n">
        <v>19</v>
      </c>
      <c r="F111" s="650" t="n">
        <v>66</v>
      </c>
      <c r="G111" s="650" t="n">
        <v>114</v>
      </c>
      <c r="H111" s="650" t="n">
        <v>24</v>
      </c>
      <c r="I111" s="650" t="n">
        <v>90</v>
      </c>
      <c r="J111" s="650" t="n">
        <v>5</v>
      </c>
      <c r="L111" s="651"/>
    </row>
    <row r="112" customFormat="false" ht="12.75" hidden="false" customHeight="false" outlineLevel="0" collapsed="false">
      <c r="A112" s="648" t="n">
        <v>9279</v>
      </c>
      <c r="B112" s="649" t="s">
        <v>890</v>
      </c>
      <c r="C112" s="650" t="n">
        <v>146</v>
      </c>
      <c r="D112" s="650" t="n">
        <v>58</v>
      </c>
      <c r="E112" s="650" t="n">
        <v>1</v>
      </c>
      <c r="F112" s="650" t="n">
        <v>57</v>
      </c>
      <c r="G112" s="650" t="n">
        <v>72</v>
      </c>
      <c r="H112" s="650" t="n">
        <v>1</v>
      </c>
      <c r="I112" s="650" t="n">
        <v>71</v>
      </c>
      <c r="J112" s="650" t="n">
        <v>16</v>
      </c>
      <c r="L112" s="651"/>
    </row>
    <row r="113" customFormat="false" ht="12.75" hidden="false" customHeight="false" outlineLevel="0" collapsed="false">
      <c r="A113" s="624"/>
      <c r="B113" s="649"/>
      <c r="C113" s="660"/>
      <c r="D113" s="660"/>
      <c r="E113" s="660"/>
      <c r="F113" s="660"/>
      <c r="G113" s="660"/>
      <c r="H113" s="660"/>
      <c r="I113" s="660"/>
      <c r="J113" s="660"/>
    </row>
    <row r="114" customFormat="false" ht="12.75" hidden="false" customHeight="false" outlineLevel="0" collapsed="false">
      <c r="A114" s="652" t="n">
        <v>92</v>
      </c>
      <c r="B114" s="653" t="s">
        <v>891</v>
      </c>
      <c r="C114" s="654" t="n">
        <v>2107</v>
      </c>
      <c r="D114" s="654" t="n">
        <v>887</v>
      </c>
      <c r="E114" s="654" t="n">
        <v>34</v>
      </c>
      <c r="F114" s="654" t="n">
        <v>853</v>
      </c>
      <c r="G114" s="654" t="n">
        <v>1159</v>
      </c>
      <c r="H114" s="654" t="n">
        <v>54</v>
      </c>
      <c r="I114" s="654" t="n">
        <v>1105</v>
      </c>
      <c r="J114" s="654" t="n">
        <v>61</v>
      </c>
    </row>
    <row r="115" customFormat="false" ht="12.75" hidden="false" customHeight="false" outlineLevel="0" collapsed="false">
      <c r="A115" s="624"/>
      <c r="B115" s="649"/>
      <c r="C115" s="660"/>
      <c r="D115" s="660"/>
      <c r="E115" s="660"/>
      <c r="F115" s="660"/>
      <c r="G115" s="660"/>
      <c r="H115" s="660"/>
      <c r="I115" s="660"/>
      <c r="J115" s="660"/>
    </row>
    <row r="116" customFormat="false" ht="12.75" hidden="false" customHeight="false" outlineLevel="0" collapsed="false">
      <c r="A116" s="648" t="n">
        <v>9361</v>
      </c>
      <c r="B116" s="649" t="s">
        <v>892</v>
      </c>
      <c r="C116" s="650" t="n">
        <v>83</v>
      </c>
      <c r="D116" s="650" t="n">
        <v>40</v>
      </c>
      <c r="E116" s="655" t="s">
        <v>85</v>
      </c>
      <c r="F116" s="650" t="n">
        <v>40</v>
      </c>
      <c r="G116" s="650" t="n">
        <v>43</v>
      </c>
      <c r="H116" s="650" t="n">
        <v>0</v>
      </c>
      <c r="I116" s="650" t="n">
        <v>43</v>
      </c>
      <c r="J116" s="655" t="s">
        <v>85</v>
      </c>
      <c r="L116" s="651"/>
    </row>
    <row r="117" customFormat="false" ht="12.75" hidden="false" customHeight="false" outlineLevel="0" collapsed="false">
      <c r="A117" s="648" t="n">
        <v>9362</v>
      </c>
      <c r="B117" s="649" t="s">
        <v>893</v>
      </c>
      <c r="C117" s="650" t="n">
        <v>239</v>
      </c>
      <c r="D117" s="650" t="n">
        <v>104</v>
      </c>
      <c r="E117" s="650" t="n">
        <v>5</v>
      </c>
      <c r="F117" s="650" t="n">
        <v>99</v>
      </c>
      <c r="G117" s="650" t="n">
        <v>120</v>
      </c>
      <c r="H117" s="650" t="n">
        <v>12</v>
      </c>
      <c r="I117" s="650" t="n">
        <v>108</v>
      </c>
      <c r="J117" s="650" t="n">
        <v>15</v>
      </c>
      <c r="L117" s="651"/>
    </row>
    <row r="118" customFormat="false" ht="12.75" hidden="false" customHeight="false" outlineLevel="0" collapsed="false">
      <c r="A118" s="648" t="n">
        <v>9363</v>
      </c>
      <c r="B118" s="649" t="s">
        <v>894</v>
      </c>
      <c r="C118" s="650" t="n">
        <v>97</v>
      </c>
      <c r="D118" s="650" t="n">
        <v>36</v>
      </c>
      <c r="E118" s="650" t="n">
        <v>1</v>
      </c>
      <c r="F118" s="650" t="n">
        <v>35</v>
      </c>
      <c r="G118" s="650" t="n">
        <v>40</v>
      </c>
      <c r="H118" s="650" t="n">
        <v>6</v>
      </c>
      <c r="I118" s="650" t="n">
        <v>34</v>
      </c>
      <c r="J118" s="650" t="n">
        <v>21</v>
      </c>
      <c r="L118" s="651"/>
    </row>
    <row r="119" customFormat="false" ht="12.75" hidden="false" customHeight="false" outlineLevel="0" collapsed="false">
      <c r="A119" s="648" t="n">
        <v>9371</v>
      </c>
      <c r="B119" s="649" t="s">
        <v>895</v>
      </c>
      <c r="C119" s="650" t="n">
        <v>192</v>
      </c>
      <c r="D119" s="650" t="n">
        <v>90</v>
      </c>
      <c r="E119" s="655" t="s">
        <v>85</v>
      </c>
      <c r="F119" s="650" t="n">
        <v>90</v>
      </c>
      <c r="G119" s="650" t="n">
        <v>101</v>
      </c>
      <c r="H119" s="650" t="n">
        <v>5</v>
      </c>
      <c r="I119" s="650" t="n">
        <v>96</v>
      </c>
      <c r="J119" s="650" t="n">
        <v>1</v>
      </c>
      <c r="L119" s="651"/>
    </row>
    <row r="120" customFormat="false" ht="12.75" hidden="false" customHeight="false" outlineLevel="0" collapsed="false">
      <c r="A120" s="648" t="n">
        <v>9372</v>
      </c>
      <c r="B120" s="649" t="s">
        <v>896</v>
      </c>
      <c r="C120" s="650" t="n">
        <v>186</v>
      </c>
      <c r="D120" s="650" t="n">
        <v>59</v>
      </c>
      <c r="E120" s="650" t="n">
        <v>4</v>
      </c>
      <c r="F120" s="650" t="n">
        <v>55</v>
      </c>
      <c r="G120" s="650" t="n">
        <v>84</v>
      </c>
      <c r="H120" s="650" t="n">
        <v>2</v>
      </c>
      <c r="I120" s="650" t="n">
        <v>82</v>
      </c>
      <c r="J120" s="650" t="n">
        <v>43</v>
      </c>
      <c r="L120" s="651"/>
    </row>
    <row r="121" customFormat="false" ht="12.75" hidden="false" customHeight="false" outlineLevel="0" collapsed="false">
      <c r="A121" s="648" t="n">
        <v>9373</v>
      </c>
      <c r="B121" s="649" t="s">
        <v>897</v>
      </c>
      <c r="C121" s="650" t="n">
        <v>245</v>
      </c>
      <c r="D121" s="650" t="n">
        <v>84</v>
      </c>
      <c r="E121" s="655" t="s">
        <v>85</v>
      </c>
      <c r="F121" s="650" t="n">
        <v>84</v>
      </c>
      <c r="G121" s="650" t="n">
        <v>116</v>
      </c>
      <c r="H121" s="650" t="n">
        <v>2</v>
      </c>
      <c r="I121" s="650" t="n">
        <v>114</v>
      </c>
      <c r="J121" s="650" t="n">
        <v>45</v>
      </c>
      <c r="L121" s="651"/>
    </row>
    <row r="122" customFormat="false" ht="12.75" hidden="false" customHeight="false" outlineLevel="0" collapsed="false">
      <c r="A122" s="648" t="n">
        <v>9374</v>
      </c>
      <c r="B122" s="649" t="s">
        <v>898</v>
      </c>
      <c r="C122" s="650" t="n">
        <v>219</v>
      </c>
      <c r="D122" s="650" t="n">
        <v>75</v>
      </c>
      <c r="E122" s="650" t="n">
        <v>7</v>
      </c>
      <c r="F122" s="650" t="n">
        <v>68</v>
      </c>
      <c r="G122" s="650" t="n">
        <v>90</v>
      </c>
      <c r="H122" s="650" t="n">
        <v>5</v>
      </c>
      <c r="I122" s="650" t="n">
        <v>85</v>
      </c>
      <c r="J122" s="650" t="n">
        <v>54</v>
      </c>
      <c r="L122" s="651"/>
    </row>
    <row r="123" customFormat="false" ht="12.75" hidden="false" customHeight="false" outlineLevel="0" collapsed="false">
      <c r="A123" s="648" t="n">
        <v>9375</v>
      </c>
      <c r="B123" s="649" t="s">
        <v>899</v>
      </c>
      <c r="C123" s="650" t="n">
        <v>334</v>
      </c>
      <c r="D123" s="650" t="n">
        <v>155</v>
      </c>
      <c r="E123" s="650" t="n">
        <v>3</v>
      </c>
      <c r="F123" s="650" t="n">
        <v>152</v>
      </c>
      <c r="G123" s="650" t="n">
        <v>155</v>
      </c>
      <c r="H123" s="650" t="n">
        <v>7</v>
      </c>
      <c r="I123" s="650" t="n">
        <v>148</v>
      </c>
      <c r="J123" s="650" t="n">
        <v>24</v>
      </c>
      <c r="L123" s="651"/>
    </row>
    <row r="124" customFormat="false" ht="12.75" hidden="false" customHeight="false" outlineLevel="0" collapsed="false">
      <c r="A124" s="648" t="n">
        <v>9376</v>
      </c>
      <c r="B124" s="649" t="s">
        <v>900</v>
      </c>
      <c r="C124" s="650" t="n">
        <v>261</v>
      </c>
      <c r="D124" s="650" t="n">
        <v>102</v>
      </c>
      <c r="E124" s="655" t="s">
        <v>85</v>
      </c>
      <c r="F124" s="650" t="n">
        <v>102</v>
      </c>
      <c r="G124" s="650" t="n">
        <v>103</v>
      </c>
      <c r="H124" s="650" t="n">
        <v>1</v>
      </c>
      <c r="I124" s="650" t="n">
        <v>102</v>
      </c>
      <c r="J124" s="650" t="n">
        <v>56</v>
      </c>
      <c r="L124" s="651"/>
    </row>
    <row r="125" customFormat="false" ht="12.75" hidden="false" customHeight="false" outlineLevel="0" collapsed="false">
      <c r="A125" s="648" t="n">
        <v>9377</v>
      </c>
      <c r="B125" s="649" t="s">
        <v>901</v>
      </c>
      <c r="C125" s="650" t="n">
        <v>118</v>
      </c>
      <c r="D125" s="650" t="n">
        <v>39</v>
      </c>
      <c r="E125" s="650" t="n">
        <v>2</v>
      </c>
      <c r="F125" s="650" t="n">
        <v>37</v>
      </c>
      <c r="G125" s="650" t="n">
        <v>51</v>
      </c>
      <c r="H125" s="650" t="n">
        <v>4</v>
      </c>
      <c r="I125" s="650" t="n">
        <v>47</v>
      </c>
      <c r="J125" s="650" t="n">
        <v>28</v>
      </c>
      <c r="L125" s="651"/>
    </row>
    <row r="126" customFormat="false" ht="12.75" hidden="false" customHeight="false" outlineLevel="0" collapsed="false">
      <c r="A126" s="624"/>
      <c r="B126" s="649"/>
      <c r="C126" s="660"/>
      <c r="D126" s="660"/>
      <c r="E126" s="660"/>
      <c r="F126" s="660"/>
      <c r="G126" s="660"/>
      <c r="H126" s="660"/>
      <c r="I126" s="660"/>
      <c r="J126" s="660"/>
    </row>
    <row r="127" customFormat="false" ht="12.75" hidden="false" customHeight="false" outlineLevel="0" collapsed="false">
      <c r="A127" s="652" t="n">
        <v>93</v>
      </c>
      <c r="B127" s="653" t="s">
        <v>902</v>
      </c>
      <c r="C127" s="654" t="n">
        <v>1974</v>
      </c>
      <c r="D127" s="654" t="n">
        <v>784</v>
      </c>
      <c r="E127" s="654" t="n">
        <v>22</v>
      </c>
      <c r="F127" s="654" t="n">
        <v>762</v>
      </c>
      <c r="G127" s="654" t="n">
        <v>903</v>
      </c>
      <c r="H127" s="654" t="n">
        <v>44</v>
      </c>
      <c r="I127" s="654" t="n">
        <v>859</v>
      </c>
      <c r="J127" s="654" t="n">
        <v>287</v>
      </c>
    </row>
    <row r="128" customFormat="false" ht="12.75" hidden="false" customHeight="false" outlineLevel="0" collapsed="false">
      <c r="A128" s="624"/>
      <c r="B128" s="649"/>
      <c r="C128" s="660"/>
      <c r="D128" s="660"/>
      <c r="E128" s="660"/>
      <c r="F128" s="660"/>
      <c r="G128" s="660"/>
      <c r="H128" s="660"/>
      <c r="I128" s="660"/>
      <c r="J128" s="660"/>
    </row>
    <row r="129" customFormat="false" ht="12.75" hidden="false" customHeight="false" outlineLevel="0" collapsed="false">
      <c r="A129" s="625"/>
      <c r="B129" s="649"/>
      <c r="C129" s="660"/>
      <c r="D129" s="660"/>
      <c r="E129" s="660"/>
      <c r="F129" s="660"/>
      <c r="G129" s="660"/>
      <c r="H129" s="660"/>
      <c r="I129" s="660"/>
      <c r="J129" s="660"/>
    </row>
    <row r="130" customFormat="false" ht="12.75" hidden="false" customHeight="false" outlineLevel="0" collapsed="false">
      <c r="A130" s="648" t="n">
        <v>9461</v>
      </c>
      <c r="B130" s="649" t="s">
        <v>903</v>
      </c>
      <c r="C130" s="650" t="n">
        <v>122</v>
      </c>
      <c r="D130" s="650" t="n">
        <v>60</v>
      </c>
      <c r="E130" s="650" t="n">
        <v>7</v>
      </c>
      <c r="F130" s="650" t="n">
        <v>53</v>
      </c>
      <c r="G130" s="650" t="n">
        <v>62</v>
      </c>
      <c r="H130" s="650" t="n">
        <v>16</v>
      </c>
      <c r="I130" s="650" t="n">
        <v>46</v>
      </c>
      <c r="J130" s="655" t="s">
        <v>85</v>
      </c>
      <c r="K130" s="650"/>
      <c r="L130" s="651"/>
    </row>
    <row r="131" customFormat="false" ht="12.75" hidden="false" customHeight="false" outlineLevel="0" collapsed="false">
      <c r="A131" s="648" t="n">
        <v>9462</v>
      </c>
      <c r="B131" s="649" t="s">
        <v>904</v>
      </c>
      <c r="C131" s="650" t="n">
        <v>127</v>
      </c>
      <c r="D131" s="650" t="n">
        <v>37</v>
      </c>
      <c r="E131" s="650" t="n">
        <v>5</v>
      </c>
      <c r="F131" s="650" t="n">
        <v>32</v>
      </c>
      <c r="G131" s="650" t="n">
        <v>63</v>
      </c>
      <c r="H131" s="650" t="n">
        <v>4</v>
      </c>
      <c r="I131" s="650" t="n">
        <v>59</v>
      </c>
      <c r="J131" s="650" t="n">
        <v>27</v>
      </c>
      <c r="K131" s="650"/>
      <c r="L131" s="651"/>
    </row>
    <row r="132" customFormat="false" ht="12.75" hidden="false" customHeight="false" outlineLevel="0" collapsed="false">
      <c r="A132" s="648" t="n">
        <v>9463</v>
      </c>
      <c r="B132" s="649" t="s">
        <v>905</v>
      </c>
      <c r="C132" s="650" t="n">
        <v>79</v>
      </c>
      <c r="D132" s="650" t="n">
        <v>26</v>
      </c>
      <c r="E132" s="650" t="n">
        <v>1</v>
      </c>
      <c r="F132" s="650" t="n">
        <v>25</v>
      </c>
      <c r="G132" s="650" t="n">
        <v>32</v>
      </c>
      <c r="H132" s="650" t="n">
        <v>4</v>
      </c>
      <c r="I132" s="650" t="n">
        <v>28</v>
      </c>
      <c r="J132" s="650" t="n">
        <v>21</v>
      </c>
      <c r="K132" s="650"/>
      <c r="L132" s="651"/>
    </row>
    <row r="133" customFormat="false" ht="12.75" hidden="false" customHeight="false" outlineLevel="0" collapsed="false">
      <c r="A133" s="648" t="n">
        <v>9464</v>
      </c>
      <c r="B133" s="649" t="s">
        <v>906</v>
      </c>
      <c r="C133" s="650" t="n">
        <v>93</v>
      </c>
      <c r="D133" s="650" t="n">
        <v>30</v>
      </c>
      <c r="E133" s="655" t="s">
        <v>85</v>
      </c>
      <c r="F133" s="650" t="n">
        <v>30</v>
      </c>
      <c r="G133" s="650" t="n">
        <v>60</v>
      </c>
      <c r="H133" s="650" t="n">
        <v>3</v>
      </c>
      <c r="I133" s="650" t="n">
        <v>57</v>
      </c>
      <c r="J133" s="650" t="n">
        <v>3</v>
      </c>
      <c r="K133" s="650"/>
      <c r="L133" s="651"/>
    </row>
    <row r="134" customFormat="false" ht="12.75" hidden="false" customHeight="false" outlineLevel="0" collapsed="false">
      <c r="A134" s="648" t="n">
        <v>9471</v>
      </c>
      <c r="B134" s="649" t="s">
        <v>907</v>
      </c>
      <c r="C134" s="650" t="n">
        <v>321</v>
      </c>
      <c r="D134" s="650" t="n">
        <v>154</v>
      </c>
      <c r="E134" s="650" t="n">
        <v>24</v>
      </c>
      <c r="F134" s="650" t="n">
        <v>130</v>
      </c>
      <c r="G134" s="650" t="n">
        <v>167</v>
      </c>
      <c r="H134" s="650" t="n">
        <v>18</v>
      </c>
      <c r="I134" s="650" t="n">
        <v>149</v>
      </c>
      <c r="J134" s="655" t="s">
        <v>85</v>
      </c>
      <c r="K134" s="650"/>
      <c r="L134" s="651"/>
    </row>
    <row r="135" customFormat="false" ht="12.75" hidden="false" customHeight="false" outlineLevel="0" collapsed="false">
      <c r="A135" s="648" t="n">
        <v>9472</v>
      </c>
      <c r="B135" s="649" t="s">
        <v>908</v>
      </c>
      <c r="C135" s="650" t="n">
        <v>255</v>
      </c>
      <c r="D135" s="650" t="n">
        <v>100</v>
      </c>
      <c r="E135" s="650" t="n">
        <v>5</v>
      </c>
      <c r="F135" s="650" t="n">
        <v>95</v>
      </c>
      <c r="G135" s="650" t="n">
        <v>104</v>
      </c>
      <c r="H135" s="650" t="n">
        <v>4</v>
      </c>
      <c r="I135" s="650" t="n">
        <v>100</v>
      </c>
      <c r="J135" s="650" t="n">
        <v>51</v>
      </c>
      <c r="K135" s="650"/>
      <c r="L135" s="651"/>
    </row>
    <row r="136" customFormat="false" ht="12.75" hidden="false" customHeight="false" outlineLevel="0" collapsed="false">
      <c r="A136" s="648" t="n">
        <v>9473</v>
      </c>
      <c r="B136" s="649" t="s">
        <v>909</v>
      </c>
      <c r="C136" s="650" t="n">
        <v>222</v>
      </c>
      <c r="D136" s="650" t="n">
        <v>80</v>
      </c>
      <c r="E136" s="655" t="s">
        <v>85</v>
      </c>
      <c r="F136" s="650" t="n">
        <v>80</v>
      </c>
      <c r="G136" s="650" t="n">
        <v>89</v>
      </c>
      <c r="H136" s="650" t="n">
        <v>3</v>
      </c>
      <c r="I136" s="650" t="n">
        <v>86</v>
      </c>
      <c r="J136" s="650" t="n">
        <v>53</v>
      </c>
      <c r="K136" s="650"/>
      <c r="L136" s="651"/>
    </row>
    <row r="137" customFormat="false" ht="12.75" hidden="false" customHeight="false" outlineLevel="0" collapsed="false">
      <c r="A137" s="648" t="n">
        <v>9474</v>
      </c>
      <c r="B137" s="649" t="s">
        <v>910</v>
      </c>
      <c r="C137" s="650" t="n">
        <v>244</v>
      </c>
      <c r="D137" s="650" t="n">
        <v>95</v>
      </c>
      <c r="E137" s="655" t="s">
        <v>85</v>
      </c>
      <c r="F137" s="650" t="n">
        <v>95</v>
      </c>
      <c r="G137" s="650" t="n">
        <v>91</v>
      </c>
      <c r="H137" s="650" t="n">
        <v>6</v>
      </c>
      <c r="I137" s="650" t="n">
        <v>85</v>
      </c>
      <c r="J137" s="650" t="n">
        <v>58</v>
      </c>
      <c r="K137" s="650"/>
      <c r="L137" s="651"/>
    </row>
    <row r="138" customFormat="false" ht="12.75" hidden="false" customHeight="false" outlineLevel="0" collapsed="false">
      <c r="A138" s="648" t="n">
        <v>9475</v>
      </c>
      <c r="B138" s="649" t="s">
        <v>911</v>
      </c>
      <c r="C138" s="650" t="n">
        <v>258</v>
      </c>
      <c r="D138" s="650" t="n">
        <v>105</v>
      </c>
      <c r="E138" s="650" t="n">
        <v>4</v>
      </c>
      <c r="F138" s="650" t="n">
        <v>101</v>
      </c>
      <c r="G138" s="650" t="n">
        <v>131</v>
      </c>
      <c r="H138" s="650" t="n">
        <v>7</v>
      </c>
      <c r="I138" s="650" t="n">
        <v>124</v>
      </c>
      <c r="J138" s="650" t="n">
        <v>22</v>
      </c>
      <c r="K138" s="650"/>
      <c r="L138" s="651"/>
    </row>
    <row r="139" customFormat="false" ht="12.75" hidden="false" customHeight="false" outlineLevel="0" collapsed="false">
      <c r="A139" s="648" t="n">
        <v>9476</v>
      </c>
      <c r="B139" s="649" t="s">
        <v>912</v>
      </c>
      <c r="C139" s="650" t="n">
        <v>153</v>
      </c>
      <c r="D139" s="650" t="n">
        <v>78</v>
      </c>
      <c r="E139" s="650" t="n">
        <v>3</v>
      </c>
      <c r="F139" s="650" t="n">
        <v>75</v>
      </c>
      <c r="G139" s="650" t="n">
        <v>57</v>
      </c>
      <c r="H139" s="650" t="n">
        <v>3</v>
      </c>
      <c r="I139" s="650" t="n">
        <v>54</v>
      </c>
      <c r="J139" s="650" t="n">
        <v>18</v>
      </c>
      <c r="K139" s="650"/>
      <c r="L139" s="651"/>
    </row>
    <row r="140" customFormat="false" ht="12.75" hidden="false" customHeight="false" outlineLevel="0" collapsed="false">
      <c r="A140" s="648" t="n">
        <v>9477</v>
      </c>
      <c r="B140" s="649" t="s">
        <v>913</v>
      </c>
      <c r="C140" s="650" t="n">
        <v>176</v>
      </c>
      <c r="D140" s="650" t="n">
        <v>64</v>
      </c>
      <c r="E140" s="650" t="n">
        <v>6</v>
      </c>
      <c r="F140" s="650" t="n">
        <v>58</v>
      </c>
      <c r="G140" s="650" t="n">
        <v>91</v>
      </c>
      <c r="H140" s="650" t="n">
        <v>4</v>
      </c>
      <c r="I140" s="650" t="n">
        <v>87</v>
      </c>
      <c r="J140" s="650" t="n">
        <v>21</v>
      </c>
      <c r="K140" s="650"/>
      <c r="L140" s="651"/>
    </row>
    <row r="141" customFormat="false" ht="12.75" hidden="false" customHeight="false" outlineLevel="0" collapsed="false">
      <c r="A141" s="648" t="n">
        <v>9478</v>
      </c>
      <c r="B141" s="649" t="s">
        <v>914</v>
      </c>
      <c r="C141" s="650" t="n">
        <v>157</v>
      </c>
      <c r="D141" s="650" t="n">
        <v>62</v>
      </c>
      <c r="E141" s="655" t="s">
        <v>85</v>
      </c>
      <c r="F141" s="650" t="n">
        <v>62</v>
      </c>
      <c r="G141" s="650" t="n">
        <v>94</v>
      </c>
      <c r="H141" s="650" t="n">
        <v>3</v>
      </c>
      <c r="I141" s="650" t="n">
        <v>91</v>
      </c>
      <c r="J141" s="650" t="n">
        <v>1</v>
      </c>
      <c r="K141" s="650"/>
      <c r="L141" s="651"/>
    </row>
    <row r="142" customFormat="false" ht="12.75" hidden="false" customHeight="false" outlineLevel="0" collapsed="false">
      <c r="A142" s="648" t="n">
        <v>9479</v>
      </c>
      <c r="B142" s="649" t="s">
        <v>915</v>
      </c>
      <c r="C142" s="650" t="n">
        <v>168</v>
      </c>
      <c r="D142" s="650" t="n">
        <v>63</v>
      </c>
      <c r="E142" s="655" t="s">
        <v>85</v>
      </c>
      <c r="F142" s="650" t="n">
        <v>63</v>
      </c>
      <c r="G142" s="650" t="n">
        <v>102</v>
      </c>
      <c r="H142" s="650" t="n">
        <v>6</v>
      </c>
      <c r="I142" s="650" t="n">
        <v>96</v>
      </c>
      <c r="J142" s="650" t="n">
        <v>3</v>
      </c>
      <c r="K142" s="650"/>
      <c r="L142" s="651"/>
    </row>
    <row r="143" customFormat="false" ht="12.75" hidden="false" customHeight="false" outlineLevel="0" collapsed="false">
      <c r="A143" s="624"/>
      <c r="B143" s="649"/>
      <c r="C143" s="660"/>
      <c r="D143" s="660"/>
      <c r="E143" s="660"/>
      <c r="F143" s="660"/>
      <c r="G143" s="660"/>
      <c r="H143" s="660"/>
      <c r="I143" s="660"/>
      <c r="J143" s="660"/>
    </row>
    <row r="144" customFormat="false" ht="12.75" hidden="false" customHeight="false" outlineLevel="0" collapsed="false">
      <c r="A144" s="652" t="n">
        <v>94</v>
      </c>
      <c r="B144" s="653" t="s">
        <v>916</v>
      </c>
      <c r="C144" s="654" t="n">
        <v>2375</v>
      </c>
      <c r="D144" s="654" t="n">
        <v>954</v>
      </c>
      <c r="E144" s="654" t="n">
        <v>55</v>
      </c>
      <c r="F144" s="654" t="n">
        <v>899</v>
      </c>
      <c r="G144" s="654" t="n">
        <v>1143</v>
      </c>
      <c r="H144" s="654" t="n">
        <v>81</v>
      </c>
      <c r="I144" s="654" t="n">
        <v>1062</v>
      </c>
      <c r="J144" s="654" t="n">
        <v>278</v>
      </c>
    </row>
    <row r="145" customFormat="false" ht="12.75" hidden="false" customHeight="false" outlineLevel="0" collapsed="false">
      <c r="A145" s="624"/>
      <c r="B145" s="624"/>
      <c r="C145" s="660"/>
      <c r="D145" s="660"/>
      <c r="E145" s="660"/>
      <c r="F145" s="660"/>
      <c r="G145" s="660"/>
      <c r="H145" s="660"/>
      <c r="I145" s="660"/>
      <c r="J145" s="660"/>
    </row>
    <row r="146" customFormat="false" ht="12.75" hidden="false" customHeight="false" outlineLevel="0" collapsed="false">
      <c r="A146" s="648" t="n">
        <v>9561</v>
      </c>
      <c r="B146" s="649" t="s">
        <v>917</v>
      </c>
      <c r="C146" s="650" t="n">
        <v>91</v>
      </c>
      <c r="D146" s="650" t="n">
        <v>36</v>
      </c>
      <c r="E146" s="650" t="n">
        <v>2</v>
      </c>
      <c r="F146" s="650" t="n">
        <v>34</v>
      </c>
      <c r="G146" s="650" t="n">
        <v>43</v>
      </c>
      <c r="H146" s="650" t="n">
        <v>3</v>
      </c>
      <c r="I146" s="650" t="n">
        <v>40</v>
      </c>
      <c r="J146" s="650" t="n">
        <v>12</v>
      </c>
      <c r="L146" s="651"/>
    </row>
    <row r="147" customFormat="false" ht="12.75" hidden="false" customHeight="false" outlineLevel="0" collapsed="false">
      <c r="A147" s="648" t="n">
        <v>9562</v>
      </c>
      <c r="B147" s="649" t="s">
        <v>918</v>
      </c>
      <c r="C147" s="650" t="n">
        <v>200</v>
      </c>
      <c r="D147" s="650" t="n">
        <v>87</v>
      </c>
      <c r="E147" s="655" t="s">
        <v>85</v>
      </c>
      <c r="F147" s="650" t="n">
        <v>87</v>
      </c>
      <c r="G147" s="650" t="n">
        <v>104</v>
      </c>
      <c r="H147" s="650" t="n">
        <v>2</v>
      </c>
      <c r="I147" s="650" t="n">
        <v>102</v>
      </c>
      <c r="J147" s="650" t="n">
        <v>9</v>
      </c>
      <c r="L147" s="651"/>
    </row>
    <row r="148" customFormat="false" ht="12.75" hidden="false" customHeight="false" outlineLevel="0" collapsed="false">
      <c r="A148" s="648" t="n">
        <v>9563</v>
      </c>
      <c r="B148" s="649" t="s">
        <v>919</v>
      </c>
      <c r="C148" s="650" t="n">
        <v>260</v>
      </c>
      <c r="D148" s="650" t="n">
        <v>93</v>
      </c>
      <c r="E148" s="650" t="n">
        <v>6</v>
      </c>
      <c r="F148" s="650" t="n">
        <v>87</v>
      </c>
      <c r="G148" s="650" t="n">
        <v>114</v>
      </c>
      <c r="H148" s="650" t="n">
        <v>12</v>
      </c>
      <c r="I148" s="650" t="n">
        <v>102</v>
      </c>
      <c r="J148" s="650" t="n">
        <v>53</v>
      </c>
      <c r="L148" s="651"/>
    </row>
    <row r="149" customFormat="false" ht="12.75" hidden="false" customHeight="false" outlineLevel="0" collapsed="false">
      <c r="A149" s="648" t="n">
        <v>9564</v>
      </c>
      <c r="B149" s="649" t="s">
        <v>920</v>
      </c>
      <c r="C149" s="650" t="n">
        <v>1116</v>
      </c>
      <c r="D149" s="650" t="n">
        <v>354</v>
      </c>
      <c r="E149" s="650" t="n">
        <v>11</v>
      </c>
      <c r="F149" s="650" t="n">
        <v>343</v>
      </c>
      <c r="G149" s="650" t="n">
        <v>539</v>
      </c>
      <c r="H149" s="650" t="n">
        <v>46</v>
      </c>
      <c r="I149" s="650" t="n">
        <v>493</v>
      </c>
      <c r="J149" s="650" t="n">
        <v>223</v>
      </c>
      <c r="L149" s="651"/>
    </row>
    <row r="150" customFormat="false" ht="12.75" hidden="false" customHeight="false" outlineLevel="0" collapsed="false">
      <c r="A150" s="648" t="n">
        <v>9565</v>
      </c>
      <c r="B150" s="649" t="s">
        <v>921</v>
      </c>
      <c r="C150" s="650" t="n">
        <v>101</v>
      </c>
      <c r="D150" s="650" t="n">
        <v>36</v>
      </c>
      <c r="E150" s="650" t="n">
        <v>3</v>
      </c>
      <c r="F150" s="650" t="n">
        <v>33</v>
      </c>
      <c r="G150" s="650" t="n">
        <v>46</v>
      </c>
      <c r="H150" s="650" t="n">
        <v>6</v>
      </c>
      <c r="I150" s="650" t="n">
        <v>40</v>
      </c>
      <c r="J150" s="650" t="n">
        <v>19</v>
      </c>
      <c r="L150" s="651"/>
    </row>
    <row r="151" customFormat="false" ht="12.75" hidden="false" customHeight="false" outlineLevel="0" collapsed="false">
      <c r="A151" s="648" t="n">
        <v>9571</v>
      </c>
      <c r="B151" s="649" t="s">
        <v>922</v>
      </c>
      <c r="C151" s="650" t="n">
        <v>357</v>
      </c>
      <c r="D151" s="650" t="n">
        <v>141</v>
      </c>
      <c r="E151" s="650" t="n">
        <v>3</v>
      </c>
      <c r="F151" s="650" t="n">
        <v>138</v>
      </c>
      <c r="G151" s="650" t="n">
        <v>160</v>
      </c>
      <c r="H151" s="650" t="n">
        <v>2</v>
      </c>
      <c r="I151" s="650" t="n">
        <v>158</v>
      </c>
      <c r="J151" s="650" t="n">
        <v>56</v>
      </c>
      <c r="L151" s="651"/>
    </row>
    <row r="152" customFormat="false" ht="12.75" hidden="false" customHeight="false" outlineLevel="0" collapsed="false">
      <c r="A152" s="648" t="n">
        <v>9572</v>
      </c>
      <c r="B152" s="649" t="s">
        <v>923</v>
      </c>
      <c r="C152" s="650" t="n">
        <v>294</v>
      </c>
      <c r="D152" s="650" t="n">
        <v>139</v>
      </c>
      <c r="E152" s="655" t="s">
        <v>85</v>
      </c>
      <c r="F152" s="650" t="n">
        <v>139</v>
      </c>
      <c r="G152" s="650" t="n">
        <v>147</v>
      </c>
      <c r="H152" s="650" t="n">
        <v>5</v>
      </c>
      <c r="I152" s="650" t="n">
        <v>142</v>
      </c>
      <c r="J152" s="650" t="n">
        <v>8</v>
      </c>
      <c r="L152" s="651"/>
    </row>
    <row r="153" customFormat="false" ht="12.75" hidden="false" customHeight="false" outlineLevel="0" collapsed="false">
      <c r="A153" s="648" t="n">
        <v>9573</v>
      </c>
      <c r="B153" s="649" t="s">
        <v>924</v>
      </c>
      <c r="C153" s="650" t="n">
        <v>270</v>
      </c>
      <c r="D153" s="650" t="n">
        <v>106</v>
      </c>
      <c r="E153" s="650" t="n">
        <v>5</v>
      </c>
      <c r="F153" s="650" t="n">
        <v>101</v>
      </c>
      <c r="G153" s="650" t="n">
        <v>117</v>
      </c>
      <c r="H153" s="650" t="n">
        <v>2</v>
      </c>
      <c r="I153" s="650" t="n">
        <v>115</v>
      </c>
      <c r="J153" s="650" t="n">
        <v>47</v>
      </c>
      <c r="L153" s="651"/>
    </row>
    <row r="154" customFormat="false" ht="12.75" hidden="false" customHeight="false" outlineLevel="0" collapsed="false">
      <c r="A154" s="648" t="n">
        <v>9574</v>
      </c>
      <c r="B154" s="649" t="s">
        <v>925</v>
      </c>
      <c r="C154" s="650" t="n">
        <v>361</v>
      </c>
      <c r="D154" s="650" t="n">
        <v>162</v>
      </c>
      <c r="E154" s="650" t="n">
        <v>3</v>
      </c>
      <c r="F154" s="650" t="n">
        <v>159</v>
      </c>
      <c r="G154" s="650" t="n">
        <v>191</v>
      </c>
      <c r="H154" s="650" t="n">
        <v>4</v>
      </c>
      <c r="I154" s="650" t="n">
        <v>187</v>
      </c>
      <c r="J154" s="650" t="n">
        <v>8</v>
      </c>
      <c r="L154" s="651"/>
    </row>
    <row r="155" customFormat="false" ht="12.75" hidden="false" customHeight="false" outlineLevel="0" collapsed="false">
      <c r="A155" s="648" t="n">
        <v>9575</v>
      </c>
      <c r="B155" s="649" t="s">
        <v>926</v>
      </c>
      <c r="C155" s="650" t="n">
        <v>212</v>
      </c>
      <c r="D155" s="650" t="n">
        <v>90</v>
      </c>
      <c r="E155" s="650" t="n">
        <v>4</v>
      </c>
      <c r="F155" s="650" t="n">
        <v>86</v>
      </c>
      <c r="G155" s="650" t="n">
        <v>88</v>
      </c>
      <c r="H155" s="650" t="n">
        <v>9</v>
      </c>
      <c r="I155" s="650" t="n">
        <v>79</v>
      </c>
      <c r="J155" s="650" t="n">
        <v>34</v>
      </c>
      <c r="L155" s="651"/>
    </row>
    <row r="156" customFormat="false" ht="12.75" hidden="false" customHeight="false" outlineLevel="0" collapsed="false">
      <c r="A156" s="648" t="n">
        <v>9576</v>
      </c>
      <c r="B156" s="649" t="s">
        <v>927</v>
      </c>
      <c r="C156" s="650" t="n">
        <v>297</v>
      </c>
      <c r="D156" s="650" t="n">
        <v>117</v>
      </c>
      <c r="E156" s="650" t="n">
        <v>6</v>
      </c>
      <c r="F156" s="650" t="n">
        <v>111</v>
      </c>
      <c r="G156" s="650" t="n">
        <v>115</v>
      </c>
      <c r="H156" s="650" t="n">
        <v>4</v>
      </c>
      <c r="I156" s="650" t="n">
        <v>111</v>
      </c>
      <c r="J156" s="650" t="n">
        <v>65</v>
      </c>
      <c r="L156" s="651"/>
    </row>
    <row r="157" customFormat="false" ht="12.75" hidden="false" customHeight="false" outlineLevel="0" collapsed="false">
      <c r="A157" s="648" t="n">
        <v>9577</v>
      </c>
      <c r="B157" s="649" t="s">
        <v>928</v>
      </c>
      <c r="C157" s="650" t="n">
        <v>167</v>
      </c>
      <c r="D157" s="650" t="n">
        <v>55</v>
      </c>
      <c r="E157" s="650" t="n">
        <v>2</v>
      </c>
      <c r="F157" s="650" t="n">
        <v>53</v>
      </c>
      <c r="G157" s="650" t="n">
        <v>76</v>
      </c>
      <c r="H157" s="650" t="n">
        <v>3</v>
      </c>
      <c r="I157" s="650" t="n">
        <v>73</v>
      </c>
      <c r="J157" s="650" t="n">
        <v>36</v>
      </c>
      <c r="L157" s="651"/>
    </row>
    <row r="158" customFormat="false" ht="12.75" hidden="false" customHeight="false" outlineLevel="0" collapsed="false">
      <c r="A158" s="624"/>
      <c r="B158" s="649"/>
      <c r="C158" s="650"/>
      <c r="D158" s="650"/>
      <c r="E158" s="650"/>
      <c r="F158" s="650"/>
      <c r="G158" s="650"/>
      <c r="H158" s="650"/>
      <c r="I158" s="650"/>
      <c r="J158" s="650"/>
    </row>
    <row r="159" customFormat="false" ht="12.75" hidden="false" customHeight="false" outlineLevel="0" collapsed="false">
      <c r="A159" s="652" t="n">
        <v>95</v>
      </c>
      <c r="B159" s="653" t="s">
        <v>929</v>
      </c>
      <c r="C159" s="654" t="n">
        <v>3726</v>
      </c>
      <c r="D159" s="654" t="n">
        <v>1416</v>
      </c>
      <c r="E159" s="654" t="n">
        <v>45</v>
      </c>
      <c r="F159" s="654" t="n">
        <v>1371</v>
      </c>
      <c r="G159" s="654" t="n">
        <v>1740</v>
      </c>
      <c r="H159" s="654" t="n">
        <v>98</v>
      </c>
      <c r="I159" s="654" t="n">
        <v>1642</v>
      </c>
      <c r="J159" s="654" t="n">
        <v>570</v>
      </c>
    </row>
    <row r="160" customFormat="false" ht="12.75" hidden="false" customHeight="false" outlineLevel="0" collapsed="false">
      <c r="A160" s="624"/>
      <c r="B160" s="649"/>
      <c r="C160" s="660"/>
      <c r="D160" s="660"/>
      <c r="E160" s="660"/>
      <c r="F160" s="660"/>
      <c r="G160" s="660"/>
      <c r="H160" s="660"/>
      <c r="I160" s="660"/>
      <c r="J160" s="660"/>
    </row>
    <row r="161" customFormat="false" ht="12.75" hidden="false" customHeight="false" outlineLevel="0" collapsed="false">
      <c r="A161" s="648" t="n">
        <v>9661</v>
      </c>
      <c r="B161" s="649" t="s">
        <v>930</v>
      </c>
      <c r="C161" s="650" t="n">
        <v>147</v>
      </c>
      <c r="D161" s="650" t="n">
        <v>51</v>
      </c>
      <c r="E161" s="650" t="n">
        <v>1</v>
      </c>
      <c r="F161" s="650" t="n">
        <v>50</v>
      </c>
      <c r="G161" s="650" t="n">
        <v>87</v>
      </c>
      <c r="H161" s="650" t="n">
        <v>4</v>
      </c>
      <c r="I161" s="650" t="n">
        <v>83</v>
      </c>
      <c r="J161" s="650" t="n">
        <v>9</v>
      </c>
      <c r="L161" s="651"/>
    </row>
    <row r="162" customFormat="false" ht="12.75" hidden="false" customHeight="false" outlineLevel="0" collapsed="false">
      <c r="A162" s="648" t="n">
        <v>9662</v>
      </c>
      <c r="B162" s="649" t="s">
        <v>931</v>
      </c>
      <c r="C162" s="650" t="n">
        <v>93</v>
      </c>
      <c r="D162" s="650" t="n">
        <v>46</v>
      </c>
      <c r="E162" s="650" t="n">
        <v>1</v>
      </c>
      <c r="F162" s="650" t="n">
        <v>45</v>
      </c>
      <c r="G162" s="650" t="n">
        <v>43</v>
      </c>
      <c r="H162" s="650" t="n">
        <v>3</v>
      </c>
      <c r="I162" s="650" t="n">
        <v>40</v>
      </c>
      <c r="J162" s="650" t="n">
        <v>4</v>
      </c>
      <c r="L162" s="651"/>
    </row>
    <row r="163" customFormat="false" ht="12.75" hidden="false" customHeight="false" outlineLevel="0" collapsed="false">
      <c r="A163" s="648" t="n">
        <v>9663</v>
      </c>
      <c r="B163" s="649" t="s">
        <v>932</v>
      </c>
      <c r="C163" s="650" t="n">
        <v>176</v>
      </c>
      <c r="D163" s="650" t="n">
        <v>60</v>
      </c>
      <c r="E163" s="650" t="n">
        <v>3</v>
      </c>
      <c r="F163" s="650" t="n">
        <v>57</v>
      </c>
      <c r="G163" s="650" t="n">
        <v>95</v>
      </c>
      <c r="H163" s="650" t="n">
        <v>4</v>
      </c>
      <c r="I163" s="650" t="n">
        <v>91</v>
      </c>
      <c r="J163" s="650" t="n">
        <v>21</v>
      </c>
      <c r="L163" s="651"/>
    </row>
    <row r="164" customFormat="false" ht="12.75" hidden="false" customHeight="false" outlineLevel="0" collapsed="false">
      <c r="A164" s="648" t="n">
        <v>9671</v>
      </c>
      <c r="B164" s="649" t="s">
        <v>933</v>
      </c>
      <c r="C164" s="650" t="n">
        <v>415</v>
      </c>
      <c r="D164" s="650" t="n">
        <v>197</v>
      </c>
      <c r="E164" s="650" t="n">
        <v>7</v>
      </c>
      <c r="F164" s="650" t="n">
        <v>190</v>
      </c>
      <c r="G164" s="650" t="n">
        <v>191</v>
      </c>
      <c r="H164" s="650" t="n">
        <v>7</v>
      </c>
      <c r="I164" s="650" t="n">
        <v>184</v>
      </c>
      <c r="J164" s="650" t="n">
        <v>27</v>
      </c>
      <c r="L164" s="651"/>
    </row>
    <row r="165" customFormat="false" ht="12.75" hidden="false" customHeight="false" outlineLevel="0" collapsed="false">
      <c r="A165" s="648" t="n">
        <v>9672</v>
      </c>
      <c r="B165" s="649" t="s">
        <v>934</v>
      </c>
      <c r="C165" s="650" t="n">
        <v>181</v>
      </c>
      <c r="D165" s="650" t="n">
        <v>65</v>
      </c>
      <c r="E165" s="650" t="n">
        <v>2</v>
      </c>
      <c r="F165" s="650" t="n">
        <v>63</v>
      </c>
      <c r="G165" s="650" t="n">
        <v>89</v>
      </c>
      <c r="H165" s="650" t="n">
        <v>11</v>
      </c>
      <c r="I165" s="650" t="n">
        <v>78</v>
      </c>
      <c r="J165" s="650" t="n">
        <v>27</v>
      </c>
      <c r="L165" s="651"/>
    </row>
    <row r="166" customFormat="false" ht="12.75" hidden="false" customHeight="false" outlineLevel="0" collapsed="false">
      <c r="A166" s="648" t="n">
        <v>9673</v>
      </c>
      <c r="B166" s="649" t="s">
        <v>935</v>
      </c>
      <c r="C166" s="650" t="n">
        <v>162</v>
      </c>
      <c r="D166" s="650" t="n">
        <v>76</v>
      </c>
      <c r="E166" s="650" t="n">
        <v>3</v>
      </c>
      <c r="F166" s="650" t="n">
        <v>73</v>
      </c>
      <c r="G166" s="650" t="n">
        <v>70</v>
      </c>
      <c r="H166" s="650" t="n">
        <v>3</v>
      </c>
      <c r="I166" s="650" t="n">
        <v>67</v>
      </c>
      <c r="J166" s="650" t="n">
        <v>16</v>
      </c>
      <c r="L166" s="651"/>
    </row>
    <row r="167" customFormat="false" ht="12.75" hidden="false" customHeight="false" outlineLevel="0" collapsed="false">
      <c r="A167" s="648" t="n">
        <v>9674</v>
      </c>
      <c r="B167" s="649" t="s">
        <v>936</v>
      </c>
      <c r="C167" s="650" t="n">
        <v>144</v>
      </c>
      <c r="D167" s="650" t="n">
        <v>61</v>
      </c>
      <c r="E167" s="650" t="n">
        <v>1</v>
      </c>
      <c r="F167" s="650" t="n">
        <v>60</v>
      </c>
      <c r="G167" s="650" t="n">
        <v>66</v>
      </c>
      <c r="H167" s="650" t="n">
        <v>3</v>
      </c>
      <c r="I167" s="650" t="n">
        <v>63</v>
      </c>
      <c r="J167" s="650" t="n">
        <v>17</v>
      </c>
      <c r="L167" s="651"/>
    </row>
    <row r="168" customFormat="false" ht="12.75" hidden="false" customHeight="false" outlineLevel="0" collapsed="false">
      <c r="A168" s="648" t="n">
        <v>9675</v>
      </c>
      <c r="B168" s="649" t="s">
        <v>937</v>
      </c>
      <c r="C168" s="650" t="n">
        <v>177</v>
      </c>
      <c r="D168" s="650" t="n">
        <v>79</v>
      </c>
      <c r="E168" s="650" t="n">
        <v>2</v>
      </c>
      <c r="F168" s="650" t="n">
        <v>77</v>
      </c>
      <c r="G168" s="650" t="n">
        <v>78</v>
      </c>
      <c r="H168" s="650" t="n">
        <v>4</v>
      </c>
      <c r="I168" s="650" t="n">
        <v>74</v>
      </c>
      <c r="J168" s="650" t="n">
        <v>20</v>
      </c>
      <c r="L168" s="651"/>
    </row>
    <row r="169" customFormat="false" ht="12.75" hidden="false" customHeight="false" outlineLevel="0" collapsed="false">
      <c r="A169" s="648" t="n">
        <v>9676</v>
      </c>
      <c r="B169" s="649" t="s">
        <v>938</v>
      </c>
      <c r="C169" s="650" t="n">
        <v>250</v>
      </c>
      <c r="D169" s="650" t="n">
        <v>105</v>
      </c>
      <c r="E169" s="650" t="n">
        <v>13</v>
      </c>
      <c r="F169" s="650" t="n">
        <v>92</v>
      </c>
      <c r="G169" s="650" t="n">
        <v>109</v>
      </c>
      <c r="H169" s="650" t="n">
        <v>4</v>
      </c>
      <c r="I169" s="650" t="n">
        <v>105</v>
      </c>
      <c r="J169" s="650" t="n">
        <v>36</v>
      </c>
      <c r="L169" s="651"/>
    </row>
    <row r="170" customFormat="false" ht="12.75" hidden="false" customHeight="false" outlineLevel="0" collapsed="false">
      <c r="A170" s="648" t="n">
        <v>9677</v>
      </c>
      <c r="B170" s="649" t="s">
        <v>939</v>
      </c>
      <c r="C170" s="650" t="n">
        <v>198</v>
      </c>
      <c r="D170" s="650" t="n">
        <v>88</v>
      </c>
      <c r="E170" s="650" t="n">
        <v>4</v>
      </c>
      <c r="F170" s="650" t="n">
        <v>84</v>
      </c>
      <c r="G170" s="650" t="n">
        <v>101</v>
      </c>
      <c r="H170" s="650" t="n">
        <v>6</v>
      </c>
      <c r="I170" s="650" t="n">
        <v>95</v>
      </c>
      <c r="J170" s="650" t="n">
        <v>9</v>
      </c>
      <c r="L170" s="651"/>
    </row>
    <row r="171" customFormat="false" ht="12.75" hidden="false" customHeight="false" outlineLevel="0" collapsed="false">
      <c r="A171" s="648" t="n">
        <v>9678</v>
      </c>
      <c r="B171" s="649" t="s">
        <v>940</v>
      </c>
      <c r="C171" s="650" t="n">
        <v>231</v>
      </c>
      <c r="D171" s="650" t="n">
        <v>111</v>
      </c>
      <c r="E171" s="650" t="n">
        <v>3</v>
      </c>
      <c r="F171" s="650" t="n">
        <v>108</v>
      </c>
      <c r="G171" s="650" t="n">
        <v>105</v>
      </c>
      <c r="H171" s="650" t="n">
        <v>4</v>
      </c>
      <c r="I171" s="650" t="n">
        <v>101</v>
      </c>
      <c r="J171" s="650" t="n">
        <v>15</v>
      </c>
      <c r="L171" s="651"/>
    </row>
    <row r="172" customFormat="false" ht="12.75" hidden="false" customHeight="false" outlineLevel="0" collapsed="false">
      <c r="A172" s="648" t="n">
        <v>9679</v>
      </c>
      <c r="B172" s="649" t="s">
        <v>941</v>
      </c>
      <c r="C172" s="650" t="n">
        <v>320</v>
      </c>
      <c r="D172" s="650" t="n">
        <v>119</v>
      </c>
      <c r="E172" s="650" t="n">
        <v>6</v>
      </c>
      <c r="F172" s="650" t="n">
        <v>113</v>
      </c>
      <c r="G172" s="650" t="n">
        <v>147</v>
      </c>
      <c r="H172" s="650" t="n">
        <v>4</v>
      </c>
      <c r="I172" s="650" t="n">
        <v>143</v>
      </c>
      <c r="J172" s="650" t="n">
        <v>54</v>
      </c>
      <c r="L172" s="651"/>
    </row>
    <row r="173" customFormat="false" ht="12.75" hidden="false" customHeight="false" outlineLevel="0" collapsed="false">
      <c r="A173" s="624"/>
      <c r="B173" s="649"/>
      <c r="C173" s="650"/>
      <c r="D173" s="650"/>
      <c r="E173" s="650"/>
      <c r="F173" s="650"/>
      <c r="G173" s="650"/>
      <c r="H173" s="650"/>
      <c r="I173" s="650"/>
      <c r="J173" s="650"/>
    </row>
    <row r="174" customFormat="false" ht="12.75" hidden="false" customHeight="false" outlineLevel="0" collapsed="false">
      <c r="A174" s="652" t="n">
        <v>96</v>
      </c>
      <c r="B174" s="653" t="s">
        <v>942</v>
      </c>
      <c r="C174" s="654" t="n">
        <v>2494</v>
      </c>
      <c r="D174" s="654" t="n">
        <v>1058</v>
      </c>
      <c r="E174" s="654" t="n">
        <v>46</v>
      </c>
      <c r="F174" s="654" t="n">
        <v>1012</v>
      </c>
      <c r="G174" s="654" t="n">
        <v>1181</v>
      </c>
      <c r="H174" s="654" t="n">
        <v>57</v>
      </c>
      <c r="I174" s="654" t="n">
        <v>1124</v>
      </c>
      <c r="J174" s="654" t="n">
        <v>255</v>
      </c>
    </row>
    <row r="175" customFormat="false" ht="12.75" hidden="false" customHeight="false" outlineLevel="0" collapsed="false">
      <c r="A175" s="624"/>
      <c r="B175" s="649"/>
      <c r="C175" s="660"/>
      <c r="D175" s="660"/>
      <c r="E175" s="660"/>
      <c r="F175" s="660"/>
      <c r="G175" s="660"/>
      <c r="H175" s="660"/>
      <c r="I175" s="660"/>
      <c r="J175" s="660"/>
    </row>
    <row r="176" customFormat="false" ht="12.75" hidden="false" customHeight="false" outlineLevel="0" collapsed="false">
      <c r="A176" s="648" t="n">
        <v>9761</v>
      </c>
      <c r="B176" s="649" t="s">
        <v>943</v>
      </c>
      <c r="C176" s="650" t="n">
        <v>438</v>
      </c>
      <c r="D176" s="650" t="n">
        <v>177</v>
      </c>
      <c r="E176" s="650" t="n">
        <v>3</v>
      </c>
      <c r="F176" s="650" t="n">
        <v>174</v>
      </c>
      <c r="G176" s="650" t="n">
        <v>206</v>
      </c>
      <c r="H176" s="650" t="n">
        <v>14</v>
      </c>
      <c r="I176" s="650" t="n">
        <v>192</v>
      </c>
      <c r="J176" s="650" t="n">
        <v>55</v>
      </c>
      <c r="L176" s="651"/>
    </row>
    <row r="177" customFormat="false" ht="12.75" hidden="false" customHeight="false" outlineLevel="0" collapsed="false">
      <c r="A177" s="648" t="n">
        <v>9762</v>
      </c>
      <c r="B177" s="649" t="s">
        <v>944</v>
      </c>
      <c r="C177" s="650" t="n">
        <v>98</v>
      </c>
      <c r="D177" s="650" t="n">
        <v>34</v>
      </c>
      <c r="E177" s="655" t="s">
        <v>85</v>
      </c>
      <c r="F177" s="650" t="n">
        <v>34</v>
      </c>
      <c r="G177" s="650" t="n">
        <v>38</v>
      </c>
      <c r="H177" s="650" t="n">
        <v>3</v>
      </c>
      <c r="I177" s="650" t="n">
        <v>35</v>
      </c>
      <c r="J177" s="650" t="n">
        <v>26</v>
      </c>
      <c r="L177" s="651"/>
    </row>
    <row r="178" customFormat="false" ht="12.75" hidden="false" customHeight="false" outlineLevel="0" collapsed="false">
      <c r="A178" s="648" t="n">
        <v>9763</v>
      </c>
      <c r="B178" s="649" t="s">
        <v>945</v>
      </c>
      <c r="C178" s="650" t="n">
        <v>52</v>
      </c>
      <c r="D178" s="650" t="n">
        <v>26</v>
      </c>
      <c r="E178" s="655" t="s">
        <v>85</v>
      </c>
      <c r="F178" s="650" t="n">
        <v>26</v>
      </c>
      <c r="G178" s="650" t="n">
        <v>26</v>
      </c>
      <c r="H178" s="650" t="n">
        <v>1</v>
      </c>
      <c r="I178" s="650" t="n">
        <v>25</v>
      </c>
      <c r="J178" s="655" t="s">
        <v>85</v>
      </c>
      <c r="L178" s="651"/>
    </row>
    <row r="179" customFormat="false" ht="12.75" hidden="false" customHeight="false" outlineLevel="0" collapsed="false">
      <c r="A179" s="648" t="n">
        <v>9764</v>
      </c>
      <c r="B179" s="649" t="s">
        <v>946</v>
      </c>
      <c r="C179" s="650" t="n">
        <v>77</v>
      </c>
      <c r="D179" s="650" t="n">
        <v>39</v>
      </c>
      <c r="E179" s="650" t="n">
        <v>4</v>
      </c>
      <c r="F179" s="650" t="n">
        <v>35</v>
      </c>
      <c r="G179" s="650" t="n">
        <v>38</v>
      </c>
      <c r="H179" s="650" t="n">
        <v>2</v>
      </c>
      <c r="I179" s="650" t="n">
        <v>36</v>
      </c>
      <c r="J179" s="655" t="s">
        <v>85</v>
      </c>
      <c r="L179" s="651"/>
    </row>
    <row r="180" customFormat="false" ht="12.75" hidden="false" customHeight="false" outlineLevel="0" collapsed="false">
      <c r="A180" s="648" t="n">
        <v>9771</v>
      </c>
      <c r="B180" s="649" t="s">
        <v>947</v>
      </c>
      <c r="C180" s="650" t="n">
        <v>252</v>
      </c>
      <c r="D180" s="650" t="n">
        <v>132</v>
      </c>
      <c r="E180" s="650" t="n">
        <v>2</v>
      </c>
      <c r="F180" s="650" t="n">
        <v>130</v>
      </c>
      <c r="G180" s="650" t="n">
        <v>119</v>
      </c>
      <c r="H180" s="650" t="n">
        <v>3</v>
      </c>
      <c r="I180" s="650" t="n">
        <v>116</v>
      </c>
      <c r="J180" s="650" t="n">
        <v>1</v>
      </c>
      <c r="L180" s="651"/>
    </row>
    <row r="181" customFormat="false" ht="12.75" hidden="false" customHeight="false" outlineLevel="0" collapsed="false">
      <c r="A181" s="648" t="n">
        <v>9772</v>
      </c>
      <c r="B181" s="649" t="s">
        <v>948</v>
      </c>
      <c r="C181" s="650" t="n">
        <v>564</v>
      </c>
      <c r="D181" s="650" t="n">
        <v>235</v>
      </c>
      <c r="E181" s="650" t="n">
        <v>6</v>
      </c>
      <c r="F181" s="650" t="n">
        <v>229</v>
      </c>
      <c r="G181" s="650" t="n">
        <v>252</v>
      </c>
      <c r="H181" s="650" t="n">
        <v>7</v>
      </c>
      <c r="I181" s="650" t="n">
        <v>245</v>
      </c>
      <c r="J181" s="650" t="n">
        <v>77</v>
      </c>
      <c r="L181" s="651"/>
    </row>
    <row r="182" customFormat="false" ht="12.75" hidden="false" customHeight="false" outlineLevel="0" collapsed="false">
      <c r="A182" s="648" t="n">
        <v>9773</v>
      </c>
      <c r="B182" s="649" t="s">
        <v>949</v>
      </c>
      <c r="C182" s="650" t="n">
        <v>146</v>
      </c>
      <c r="D182" s="650" t="n">
        <v>80</v>
      </c>
      <c r="E182" s="650" t="n">
        <v>2</v>
      </c>
      <c r="F182" s="650" t="n">
        <v>78</v>
      </c>
      <c r="G182" s="650" t="n">
        <v>66</v>
      </c>
      <c r="H182" s="650" t="n">
        <v>0</v>
      </c>
      <c r="I182" s="650" t="n">
        <v>66</v>
      </c>
      <c r="J182" s="655" t="s">
        <v>85</v>
      </c>
      <c r="L182" s="651"/>
    </row>
    <row r="183" customFormat="false" ht="12.75" hidden="false" customHeight="false" outlineLevel="0" collapsed="false">
      <c r="A183" s="648" t="n">
        <v>9774</v>
      </c>
      <c r="B183" s="649" t="s">
        <v>950</v>
      </c>
      <c r="C183" s="650" t="n">
        <v>226</v>
      </c>
      <c r="D183" s="650" t="n">
        <v>70</v>
      </c>
      <c r="E183" s="650" t="n">
        <v>1</v>
      </c>
      <c r="F183" s="650" t="n">
        <v>69</v>
      </c>
      <c r="G183" s="650" t="n">
        <v>108</v>
      </c>
      <c r="H183" s="650" t="n">
        <v>9</v>
      </c>
      <c r="I183" s="650" t="n">
        <v>99</v>
      </c>
      <c r="J183" s="650" t="n">
        <v>48</v>
      </c>
      <c r="L183" s="651"/>
    </row>
    <row r="184" customFormat="false" ht="12.75" hidden="false" customHeight="false" outlineLevel="0" collapsed="false">
      <c r="A184" s="648" t="n">
        <v>9775</v>
      </c>
      <c r="B184" s="649" t="s">
        <v>951</v>
      </c>
      <c r="C184" s="650" t="n">
        <v>317</v>
      </c>
      <c r="D184" s="650" t="n">
        <v>137</v>
      </c>
      <c r="E184" s="650" t="n">
        <v>2</v>
      </c>
      <c r="F184" s="650" t="n">
        <v>135</v>
      </c>
      <c r="G184" s="650" t="n">
        <v>175</v>
      </c>
      <c r="H184" s="650" t="n">
        <v>5</v>
      </c>
      <c r="I184" s="650" t="n">
        <v>170</v>
      </c>
      <c r="J184" s="650" t="n">
        <v>5</v>
      </c>
      <c r="L184" s="651"/>
    </row>
    <row r="185" customFormat="false" ht="12.75" hidden="false" customHeight="false" outlineLevel="0" collapsed="false">
      <c r="A185" s="648" t="n">
        <v>9776</v>
      </c>
      <c r="B185" s="649" t="s">
        <v>952</v>
      </c>
      <c r="C185" s="650" t="n">
        <v>129</v>
      </c>
      <c r="D185" s="650" t="n">
        <v>61</v>
      </c>
      <c r="E185" s="650" t="n">
        <v>2</v>
      </c>
      <c r="F185" s="650" t="n">
        <v>59</v>
      </c>
      <c r="G185" s="650" t="n">
        <v>67</v>
      </c>
      <c r="H185" s="650" t="n">
        <v>2</v>
      </c>
      <c r="I185" s="650" t="n">
        <v>65</v>
      </c>
      <c r="J185" s="650" t="n">
        <v>1</v>
      </c>
      <c r="L185" s="651"/>
    </row>
    <row r="186" customFormat="false" ht="12.75" hidden="false" customHeight="false" outlineLevel="0" collapsed="false">
      <c r="A186" s="648" t="n">
        <v>9777</v>
      </c>
      <c r="B186" s="649" t="s">
        <v>953</v>
      </c>
      <c r="C186" s="650" t="n">
        <v>259</v>
      </c>
      <c r="D186" s="650" t="n">
        <v>89</v>
      </c>
      <c r="E186" s="650" t="n">
        <v>1</v>
      </c>
      <c r="F186" s="650" t="n">
        <v>88</v>
      </c>
      <c r="G186" s="650" t="n">
        <v>108</v>
      </c>
      <c r="H186" s="650" t="n">
        <v>1</v>
      </c>
      <c r="I186" s="650" t="n">
        <v>107</v>
      </c>
      <c r="J186" s="650" t="n">
        <v>62</v>
      </c>
      <c r="L186" s="651"/>
    </row>
    <row r="187" customFormat="false" ht="12.75" hidden="false" customHeight="false" outlineLevel="0" collapsed="false">
      <c r="A187" s="648" t="n">
        <v>9778</v>
      </c>
      <c r="B187" s="649" t="s">
        <v>954</v>
      </c>
      <c r="C187" s="650" t="n">
        <v>233</v>
      </c>
      <c r="D187" s="650" t="n">
        <v>101</v>
      </c>
      <c r="E187" s="650" t="n">
        <v>7</v>
      </c>
      <c r="F187" s="650" t="n">
        <v>94</v>
      </c>
      <c r="G187" s="650" t="n">
        <v>131</v>
      </c>
      <c r="H187" s="650" t="n">
        <v>1</v>
      </c>
      <c r="I187" s="650" t="n">
        <v>130</v>
      </c>
      <c r="J187" s="650" t="n">
        <v>1</v>
      </c>
      <c r="L187" s="651"/>
    </row>
    <row r="188" customFormat="false" ht="12.75" hidden="false" customHeight="false" outlineLevel="0" collapsed="false">
      <c r="A188" s="648" t="n">
        <v>9779</v>
      </c>
      <c r="B188" s="649" t="s">
        <v>955</v>
      </c>
      <c r="C188" s="650" t="n">
        <v>202</v>
      </c>
      <c r="D188" s="650" t="n">
        <v>112</v>
      </c>
      <c r="E188" s="655" t="s">
        <v>85</v>
      </c>
      <c r="F188" s="650" t="n">
        <v>112</v>
      </c>
      <c r="G188" s="650" t="n">
        <v>90</v>
      </c>
      <c r="H188" s="650" t="n">
        <v>3</v>
      </c>
      <c r="I188" s="650" t="n">
        <v>87</v>
      </c>
      <c r="J188" s="655" t="s">
        <v>85</v>
      </c>
      <c r="L188" s="651"/>
    </row>
    <row r="189" customFormat="false" ht="12.75" hidden="false" customHeight="false" outlineLevel="0" collapsed="false">
      <c r="A189" s="648" t="n">
        <v>9780</v>
      </c>
      <c r="B189" s="649" t="s">
        <v>956</v>
      </c>
      <c r="C189" s="650" t="n">
        <v>367</v>
      </c>
      <c r="D189" s="650" t="n">
        <v>167</v>
      </c>
      <c r="E189" s="650" t="n">
        <v>5</v>
      </c>
      <c r="F189" s="650" t="n">
        <v>162</v>
      </c>
      <c r="G189" s="650" t="n">
        <v>200</v>
      </c>
      <c r="H189" s="650" t="n">
        <v>2</v>
      </c>
      <c r="I189" s="650" t="n">
        <v>198</v>
      </c>
      <c r="J189" s="655" t="s">
        <v>85</v>
      </c>
      <c r="L189" s="651"/>
    </row>
    <row r="190" customFormat="false" ht="12.75" hidden="false" customHeight="false" outlineLevel="0" collapsed="false">
      <c r="A190" s="624"/>
      <c r="B190" s="649"/>
    </row>
    <row r="191" customFormat="false" ht="12.75" hidden="false" customHeight="false" outlineLevel="0" collapsed="false">
      <c r="A191" s="652" t="n">
        <v>97</v>
      </c>
      <c r="B191" s="653" t="s">
        <v>957</v>
      </c>
      <c r="C191" s="654" t="n">
        <v>3360</v>
      </c>
      <c r="D191" s="654" t="n">
        <v>1460</v>
      </c>
      <c r="E191" s="654" t="n">
        <v>35</v>
      </c>
      <c r="F191" s="654" t="n">
        <v>1425</v>
      </c>
      <c r="G191" s="654" t="n">
        <v>1624</v>
      </c>
      <c r="H191" s="654" t="n">
        <v>53</v>
      </c>
      <c r="I191" s="654" t="n">
        <v>1571</v>
      </c>
      <c r="J191" s="654" t="n">
        <v>276</v>
      </c>
    </row>
    <row r="192" customFormat="false" ht="12.75" hidden="false" customHeight="false" outlineLevel="0" collapsed="false">
      <c r="A192" s="624"/>
      <c r="B192" s="649"/>
      <c r="C192" s="660"/>
      <c r="D192" s="660"/>
      <c r="E192" s="660"/>
      <c r="F192" s="660"/>
      <c r="G192" s="660"/>
      <c r="H192" s="660"/>
      <c r="I192" s="660"/>
      <c r="J192" s="660"/>
    </row>
    <row r="193" customFormat="false" ht="12.75" hidden="false" customHeight="false" outlineLevel="0" collapsed="false">
      <c r="A193" s="656" t="n">
        <v>9</v>
      </c>
      <c r="B193" s="657" t="s">
        <v>854</v>
      </c>
      <c r="C193" s="654" t="n">
        <v>24463</v>
      </c>
      <c r="D193" s="654" t="n">
        <v>10203</v>
      </c>
      <c r="E193" s="654" t="n">
        <v>328</v>
      </c>
      <c r="F193" s="654" t="n">
        <v>9875</v>
      </c>
      <c r="G193" s="654" t="n">
        <v>12039</v>
      </c>
      <c r="H193" s="654" t="n">
        <v>542</v>
      </c>
      <c r="I193" s="654" t="n">
        <v>11497</v>
      </c>
      <c r="J193" s="654" t="n">
        <v>2221</v>
      </c>
    </row>
    <row r="194" customFormat="false" ht="12.75" hidden="false" customHeight="false" outlineLevel="0" collapsed="false">
      <c r="A194" s="656"/>
      <c r="B194" s="647"/>
      <c r="C194" s="661"/>
      <c r="D194" s="661"/>
      <c r="E194" s="661"/>
      <c r="F194" s="661"/>
      <c r="G194" s="661"/>
      <c r="H194" s="661"/>
      <c r="I194" s="661"/>
      <c r="J194" s="661"/>
    </row>
    <row r="195" s="662" customFormat="true" ht="12.75" hidden="false" customHeight="true" outlineLevel="0" collapsed="false">
      <c r="A195" s="656"/>
      <c r="B195" s="656"/>
      <c r="C195" s="647" t="s">
        <v>758</v>
      </c>
      <c r="D195" s="647"/>
      <c r="E195" s="647"/>
      <c r="F195" s="647"/>
      <c r="G195" s="647"/>
      <c r="H195" s="647"/>
      <c r="I195" s="647"/>
      <c r="J195" s="647"/>
    </row>
    <row r="196" customFormat="false" ht="12.75" hidden="false" customHeight="false" outlineLevel="0" collapsed="false">
      <c r="A196" s="656"/>
      <c r="B196" s="656"/>
      <c r="C196" s="663"/>
      <c r="D196" s="663"/>
      <c r="E196" s="663"/>
      <c r="F196" s="663"/>
      <c r="G196" s="663"/>
      <c r="H196" s="663"/>
      <c r="I196" s="663"/>
      <c r="J196" s="663"/>
    </row>
    <row r="197" customFormat="false" ht="12.75" hidden="false" customHeight="false" outlineLevel="0" collapsed="false">
      <c r="A197" s="656" t="n">
        <v>11</v>
      </c>
      <c r="B197" s="657" t="s">
        <v>854</v>
      </c>
      <c r="C197" s="654" t="n">
        <v>6405</v>
      </c>
      <c r="D197" s="654" t="n">
        <v>2407</v>
      </c>
      <c r="E197" s="654" t="n">
        <v>93</v>
      </c>
      <c r="F197" s="654" t="n">
        <v>2314</v>
      </c>
      <c r="G197" s="654" t="n">
        <v>3213</v>
      </c>
      <c r="H197" s="654" t="n">
        <v>197</v>
      </c>
      <c r="I197" s="654" t="n">
        <v>3016</v>
      </c>
      <c r="J197" s="654" t="n">
        <v>785</v>
      </c>
    </row>
    <row r="198" customFormat="false" ht="12.75" hidden="false" customHeight="false" outlineLevel="0" collapsed="false">
      <c r="A198" s="656"/>
      <c r="B198" s="647"/>
      <c r="C198" s="663"/>
      <c r="D198" s="663"/>
      <c r="E198" s="663"/>
      <c r="F198" s="663"/>
      <c r="G198" s="663"/>
      <c r="H198" s="663"/>
      <c r="I198" s="663"/>
      <c r="J198" s="663"/>
    </row>
    <row r="199" customFormat="false" ht="12.75" hidden="false" customHeight="true" outlineLevel="0" collapsed="false">
      <c r="A199" s="621"/>
      <c r="B199" s="621"/>
      <c r="C199" s="647" t="s">
        <v>759</v>
      </c>
      <c r="D199" s="647"/>
      <c r="E199" s="647"/>
      <c r="F199" s="647"/>
      <c r="G199" s="647"/>
      <c r="H199" s="647"/>
      <c r="I199" s="647"/>
      <c r="J199" s="647"/>
    </row>
    <row r="200" customFormat="false" ht="12.75" hidden="false" customHeight="false" outlineLevel="0" collapsed="false">
      <c r="A200" s="624"/>
      <c r="B200" s="624"/>
      <c r="C200" s="663"/>
      <c r="D200" s="663"/>
      <c r="E200" s="663"/>
      <c r="F200" s="663"/>
      <c r="G200" s="663"/>
      <c r="H200" s="663"/>
      <c r="I200" s="663"/>
      <c r="J200" s="663"/>
    </row>
    <row r="201" customFormat="false" ht="12.75" hidden="false" customHeight="false" outlineLevel="0" collapsed="false">
      <c r="A201" s="664" t="n">
        <v>12051</v>
      </c>
      <c r="B201" s="649" t="s">
        <v>958</v>
      </c>
      <c r="C201" s="650" t="n">
        <v>207</v>
      </c>
      <c r="D201" s="650" t="n">
        <v>84</v>
      </c>
      <c r="E201" s="650" t="n">
        <v>1</v>
      </c>
      <c r="F201" s="650" t="n">
        <v>83</v>
      </c>
      <c r="G201" s="650" t="n">
        <v>120</v>
      </c>
      <c r="H201" s="650" t="n">
        <v>4</v>
      </c>
      <c r="I201" s="650" t="n">
        <v>116</v>
      </c>
      <c r="J201" s="650" t="n">
        <v>3</v>
      </c>
      <c r="K201" s="650"/>
      <c r="L201" s="651"/>
    </row>
    <row r="202" customFormat="false" ht="12.75" hidden="false" customHeight="false" outlineLevel="0" collapsed="false">
      <c r="A202" s="664" t="n">
        <v>12052</v>
      </c>
      <c r="B202" s="649" t="s">
        <v>959</v>
      </c>
      <c r="C202" s="650" t="n">
        <v>139</v>
      </c>
      <c r="D202" s="650" t="n">
        <v>58</v>
      </c>
      <c r="E202" s="650" t="n">
        <v>7</v>
      </c>
      <c r="F202" s="650" t="n">
        <v>51</v>
      </c>
      <c r="G202" s="650" t="n">
        <v>69</v>
      </c>
      <c r="H202" s="650" t="n">
        <v>8</v>
      </c>
      <c r="I202" s="650" t="n">
        <v>61</v>
      </c>
      <c r="J202" s="650" t="n">
        <v>12</v>
      </c>
      <c r="K202" s="650"/>
      <c r="L202" s="651"/>
    </row>
    <row r="203" customFormat="false" ht="12.75" hidden="false" customHeight="false" outlineLevel="0" collapsed="false">
      <c r="A203" s="664" t="n">
        <v>12053</v>
      </c>
      <c r="B203" s="649" t="s">
        <v>960</v>
      </c>
      <c r="C203" s="650" t="n">
        <v>140</v>
      </c>
      <c r="D203" s="650" t="n">
        <v>59</v>
      </c>
      <c r="E203" s="650" t="n">
        <v>1</v>
      </c>
      <c r="F203" s="650" t="n">
        <v>58</v>
      </c>
      <c r="G203" s="650" t="n">
        <v>81</v>
      </c>
      <c r="H203" s="655" t="s">
        <v>85</v>
      </c>
      <c r="I203" s="650" t="n">
        <v>81</v>
      </c>
      <c r="J203" s="655" t="s">
        <v>85</v>
      </c>
      <c r="K203" s="650"/>
      <c r="L203" s="651"/>
    </row>
    <row r="204" customFormat="false" ht="12.75" hidden="false" customHeight="false" outlineLevel="0" collapsed="false">
      <c r="A204" s="664" t="n">
        <v>12054</v>
      </c>
      <c r="B204" s="649" t="s">
        <v>961</v>
      </c>
      <c r="C204" s="650" t="n">
        <v>366</v>
      </c>
      <c r="D204" s="650" t="n">
        <v>158</v>
      </c>
      <c r="E204" s="650" t="n">
        <v>4</v>
      </c>
      <c r="F204" s="650" t="n">
        <v>154</v>
      </c>
      <c r="G204" s="650" t="n">
        <v>189</v>
      </c>
      <c r="H204" s="650" t="n">
        <v>4</v>
      </c>
      <c r="I204" s="650" t="n">
        <v>185</v>
      </c>
      <c r="J204" s="650" t="n">
        <v>19</v>
      </c>
      <c r="K204" s="650"/>
      <c r="L204" s="651"/>
    </row>
    <row r="205" customFormat="false" ht="12.75" hidden="false" customHeight="false" outlineLevel="0" collapsed="false">
      <c r="A205" s="664" t="n">
        <v>12060</v>
      </c>
      <c r="B205" s="649" t="s">
        <v>962</v>
      </c>
      <c r="C205" s="650" t="n">
        <v>406</v>
      </c>
      <c r="D205" s="650" t="n">
        <v>152</v>
      </c>
      <c r="E205" s="650" t="n">
        <v>6</v>
      </c>
      <c r="F205" s="650" t="n">
        <v>146</v>
      </c>
      <c r="G205" s="650" t="n">
        <v>238</v>
      </c>
      <c r="H205" s="650" t="n">
        <v>8</v>
      </c>
      <c r="I205" s="650" t="n">
        <v>230</v>
      </c>
      <c r="J205" s="650" t="n">
        <v>16</v>
      </c>
      <c r="K205" s="650"/>
      <c r="L205" s="651"/>
    </row>
    <row r="206" customFormat="false" ht="12.75" hidden="false" customHeight="false" outlineLevel="0" collapsed="false">
      <c r="A206" s="664" t="n">
        <v>12061</v>
      </c>
      <c r="B206" s="649" t="s">
        <v>963</v>
      </c>
      <c r="C206" s="650" t="n">
        <v>326</v>
      </c>
      <c r="D206" s="650" t="n">
        <v>138</v>
      </c>
      <c r="E206" s="650" t="n">
        <v>43</v>
      </c>
      <c r="F206" s="650" t="n">
        <v>95</v>
      </c>
      <c r="G206" s="650" t="n">
        <v>188</v>
      </c>
      <c r="H206" s="650" t="n">
        <v>50</v>
      </c>
      <c r="I206" s="650" t="n">
        <v>138</v>
      </c>
      <c r="J206" s="655" t="s">
        <v>85</v>
      </c>
      <c r="K206" s="650"/>
      <c r="L206" s="651"/>
    </row>
    <row r="207" customFormat="false" ht="12.75" hidden="false" customHeight="false" outlineLevel="0" collapsed="false">
      <c r="A207" s="664" t="n">
        <v>12062</v>
      </c>
      <c r="B207" s="649" t="s">
        <v>964</v>
      </c>
      <c r="C207" s="650" t="n">
        <v>179</v>
      </c>
      <c r="D207" s="650" t="n">
        <v>76</v>
      </c>
      <c r="E207" s="655" t="s">
        <v>85</v>
      </c>
      <c r="F207" s="650" t="n">
        <v>76</v>
      </c>
      <c r="G207" s="650" t="n">
        <v>95</v>
      </c>
      <c r="H207" s="650" t="n">
        <v>3</v>
      </c>
      <c r="I207" s="650" t="n">
        <v>92</v>
      </c>
      <c r="J207" s="650" t="n">
        <v>8</v>
      </c>
      <c r="K207" s="650"/>
      <c r="L207" s="651"/>
    </row>
    <row r="208" customFormat="false" ht="12.75" hidden="false" customHeight="false" outlineLevel="0" collapsed="false">
      <c r="A208" s="664" t="n">
        <v>12063</v>
      </c>
      <c r="B208" s="649" t="s">
        <v>965</v>
      </c>
      <c r="C208" s="650" t="n">
        <v>302</v>
      </c>
      <c r="D208" s="650" t="n">
        <v>133</v>
      </c>
      <c r="E208" s="655" t="s">
        <v>85</v>
      </c>
      <c r="F208" s="650" t="n">
        <v>133</v>
      </c>
      <c r="G208" s="650" t="n">
        <v>169</v>
      </c>
      <c r="H208" s="650" t="n">
        <v>3</v>
      </c>
      <c r="I208" s="650" t="n">
        <v>166</v>
      </c>
      <c r="J208" s="655" t="s">
        <v>85</v>
      </c>
      <c r="K208" s="650"/>
      <c r="L208" s="651"/>
    </row>
    <row r="209" customFormat="false" ht="12.75" hidden="false" customHeight="false" outlineLevel="0" collapsed="false">
      <c r="A209" s="664" t="n">
        <v>12064</v>
      </c>
      <c r="B209" s="649" t="s">
        <v>966</v>
      </c>
      <c r="C209" s="650" t="n">
        <v>406</v>
      </c>
      <c r="D209" s="650" t="n">
        <v>167</v>
      </c>
      <c r="E209" s="650" t="n">
        <v>4</v>
      </c>
      <c r="F209" s="650" t="n">
        <v>163</v>
      </c>
      <c r="G209" s="650" t="n">
        <v>239</v>
      </c>
      <c r="H209" s="650" t="n">
        <v>4</v>
      </c>
      <c r="I209" s="650" t="n">
        <v>235</v>
      </c>
      <c r="J209" s="655" t="s">
        <v>85</v>
      </c>
      <c r="K209" s="650"/>
      <c r="L209" s="651"/>
    </row>
    <row r="210" customFormat="false" ht="12.75" hidden="false" customHeight="false" outlineLevel="0" collapsed="false">
      <c r="A210" s="664" t="n">
        <v>12065</v>
      </c>
      <c r="B210" s="649" t="s">
        <v>967</v>
      </c>
      <c r="C210" s="650" t="n">
        <v>448</v>
      </c>
      <c r="D210" s="650" t="n">
        <v>203</v>
      </c>
      <c r="E210" s="650" t="n">
        <v>2</v>
      </c>
      <c r="F210" s="650" t="n">
        <v>201</v>
      </c>
      <c r="G210" s="650" t="n">
        <v>245</v>
      </c>
      <c r="H210" s="650" t="n">
        <v>3</v>
      </c>
      <c r="I210" s="650" t="n">
        <v>242</v>
      </c>
      <c r="J210" s="655" t="s">
        <v>85</v>
      </c>
      <c r="K210" s="650"/>
      <c r="L210" s="651"/>
    </row>
    <row r="211" customFormat="false" ht="12.75" hidden="false" customHeight="false" outlineLevel="0" collapsed="false">
      <c r="A211" s="664" t="n">
        <v>12066</v>
      </c>
      <c r="B211" s="649" t="s">
        <v>968</v>
      </c>
      <c r="C211" s="650" t="n">
        <v>185</v>
      </c>
      <c r="D211" s="650" t="n">
        <v>75</v>
      </c>
      <c r="E211" s="650" t="n">
        <v>3</v>
      </c>
      <c r="F211" s="650" t="n">
        <v>72</v>
      </c>
      <c r="G211" s="650" t="n">
        <v>110</v>
      </c>
      <c r="H211" s="650" t="n">
        <v>3</v>
      </c>
      <c r="I211" s="650" t="n">
        <v>107</v>
      </c>
      <c r="J211" s="655" t="s">
        <v>85</v>
      </c>
      <c r="K211" s="650"/>
      <c r="L211" s="651"/>
    </row>
    <row r="212" customFormat="false" ht="12.75" hidden="false" customHeight="false" outlineLevel="0" collapsed="false">
      <c r="A212" s="664" t="n">
        <v>12067</v>
      </c>
      <c r="B212" s="649" t="s">
        <v>969</v>
      </c>
      <c r="C212" s="650" t="n">
        <v>333</v>
      </c>
      <c r="D212" s="650" t="n">
        <v>136</v>
      </c>
      <c r="E212" s="650" t="n">
        <v>31</v>
      </c>
      <c r="F212" s="650" t="n">
        <v>105</v>
      </c>
      <c r="G212" s="650" t="n">
        <v>197</v>
      </c>
      <c r="H212" s="650" t="n">
        <v>44</v>
      </c>
      <c r="I212" s="650" t="n">
        <v>153</v>
      </c>
      <c r="J212" s="655" t="s">
        <v>85</v>
      </c>
      <c r="K212" s="650"/>
      <c r="L212" s="651"/>
    </row>
    <row r="213" customFormat="false" ht="12.75" hidden="false" customHeight="false" outlineLevel="0" collapsed="false">
      <c r="A213" s="664" t="n">
        <v>12068</v>
      </c>
      <c r="B213" s="649" t="s">
        <v>970</v>
      </c>
      <c r="C213" s="650" t="n">
        <v>209</v>
      </c>
      <c r="D213" s="650" t="n">
        <v>80</v>
      </c>
      <c r="E213" s="655" t="s">
        <v>85</v>
      </c>
      <c r="F213" s="650" t="n">
        <v>80</v>
      </c>
      <c r="G213" s="650" t="n">
        <v>129</v>
      </c>
      <c r="H213" s="650" t="n">
        <v>2</v>
      </c>
      <c r="I213" s="650" t="n">
        <v>127</v>
      </c>
      <c r="J213" s="655" t="s">
        <v>85</v>
      </c>
      <c r="K213" s="650"/>
      <c r="L213" s="651"/>
    </row>
    <row r="214" customFormat="false" ht="12.75" hidden="false" customHeight="false" outlineLevel="0" collapsed="false">
      <c r="A214" s="664" t="n">
        <v>12069</v>
      </c>
      <c r="B214" s="649" t="s">
        <v>971</v>
      </c>
      <c r="C214" s="650" t="n">
        <v>356</v>
      </c>
      <c r="D214" s="650" t="n">
        <v>170</v>
      </c>
      <c r="E214" s="650" t="n">
        <v>3</v>
      </c>
      <c r="F214" s="650" t="n">
        <v>167</v>
      </c>
      <c r="G214" s="650" t="n">
        <v>167</v>
      </c>
      <c r="H214" s="650" t="n">
        <v>1</v>
      </c>
      <c r="I214" s="650" t="n">
        <v>166</v>
      </c>
      <c r="J214" s="650" t="n">
        <v>19</v>
      </c>
      <c r="K214" s="650"/>
      <c r="L214" s="651"/>
    </row>
    <row r="215" customFormat="false" ht="12.75" hidden="false" customHeight="false" outlineLevel="0" collapsed="false">
      <c r="A215" s="664" t="n">
        <v>12070</v>
      </c>
      <c r="B215" s="649" t="s">
        <v>972</v>
      </c>
      <c r="C215" s="650" t="n">
        <v>83</v>
      </c>
      <c r="D215" s="650" t="n">
        <v>37</v>
      </c>
      <c r="E215" s="655" t="s">
        <v>85</v>
      </c>
      <c r="F215" s="650" t="n">
        <v>37</v>
      </c>
      <c r="G215" s="650" t="n">
        <v>46</v>
      </c>
      <c r="H215" s="650" t="n">
        <v>1</v>
      </c>
      <c r="I215" s="650" t="n">
        <v>45</v>
      </c>
      <c r="J215" s="655" t="s">
        <v>85</v>
      </c>
      <c r="K215" s="650"/>
      <c r="L215" s="651"/>
    </row>
    <row r="216" customFormat="false" ht="12.75" hidden="false" customHeight="false" outlineLevel="0" collapsed="false">
      <c r="A216" s="664" t="n">
        <v>12071</v>
      </c>
      <c r="B216" s="649" t="s">
        <v>973</v>
      </c>
      <c r="C216" s="650" t="n">
        <v>239</v>
      </c>
      <c r="D216" s="650" t="n">
        <v>89</v>
      </c>
      <c r="E216" s="650" t="n">
        <v>13</v>
      </c>
      <c r="F216" s="650" t="n">
        <v>76</v>
      </c>
      <c r="G216" s="650" t="n">
        <v>132</v>
      </c>
      <c r="H216" s="650" t="n">
        <v>13</v>
      </c>
      <c r="I216" s="650" t="n">
        <v>119</v>
      </c>
      <c r="J216" s="650" t="n">
        <v>18</v>
      </c>
      <c r="K216" s="650"/>
      <c r="L216" s="651"/>
    </row>
    <row r="217" customFormat="false" ht="12.75" hidden="false" customHeight="false" outlineLevel="0" collapsed="false">
      <c r="A217" s="664" t="n">
        <v>12072</v>
      </c>
      <c r="B217" s="649" t="s">
        <v>974</v>
      </c>
      <c r="C217" s="650" t="n">
        <v>362</v>
      </c>
      <c r="D217" s="650" t="n">
        <v>140</v>
      </c>
      <c r="E217" s="655" t="s">
        <v>85</v>
      </c>
      <c r="F217" s="650" t="n">
        <v>140</v>
      </c>
      <c r="G217" s="650" t="n">
        <v>222</v>
      </c>
      <c r="H217" s="655" t="s">
        <v>85</v>
      </c>
      <c r="I217" s="650" t="n">
        <v>222</v>
      </c>
      <c r="J217" s="655" t="s">
        <v>85</v>
      </c>
      <c r="K217" s="650"/>
      <c r="L217" s="651"/>
    </row>
    <row r="218" customFormat="false" ht="12.75" hidden="false" customHeight="false" outlineLevel="0" collapsed="false">
      <c r="A218" s="664" t="n">
        <v>12073</v>
      </c>
      <c r="B218" s="649" t="s">
        <v>975</v>
      </c>
      <c r="C218" s="650" t="n">
        <v>201</v>
      </c>
      <c r="D218" s="650" t="n">
        <v>68</v>
      </c>
      <c r="E218" s="650" t="n">
        <v>1</v>
      </c>
      <c r="F218" s="650" t="n">
        <v>67</v>
      </c>
      <c r="G218" s="650" t="n">
        <v>107</v>
      </c>
      <c r="H218" s="650" t="n">
        <v>1</v>
      </c>
      <c r="I218" s="650" t="n">
        <v>106</v>
      </c>
      <c r="J218" s="650" t="n">
        <v>26</v>
      </c>
      <c r="K218" s="650"/>
      <c r="L218" s="651"/>
    </row>
    <row r="219" customFormat="false" ht="12.75" hidden="false" customHeight="false" outlineLevel="0" collapsed="false">
      <c r="A219" s="624"/>
      <c r="B219" s="649"/>
      <c r="C219" s="661"/>
      <c r="D219" s="661"/>
      <c r="E219" s="661"/>
      <c r="F219" s="661"/>
      <c r="G219" s="661"/>
      <c r="H219" s="661"/>
      <c r="I219" s="661"/>
      <c r="J219" s="661"/>
    </row>
    <row r="220" customFormat="false" ht="12.75" hidden="false" customHeight="false" outlineLevel="0" collapsed="false">
      <c r="A220" s="656" t="n">
        <v>12</v>
      </c>
      <c r="B220" s="657" t="s">
        <v>854</v>
      </c>
      <c r="C220" s="654" t="n">
        <v>4887</v>
      </c>
      <c r="D220" s="654" t="n">
        <v>2023</v>
      </c>
      <c r="E220" s="654" t="n">
        <v>119</v>
      </c>
      <c r="F220" s="654" t="n">
        <v>1904</v>
      </c>
      <c r="G220" s="654" t="n">
        <v>2743</v>
      </c>
      <c r="H220" s="654" t="n">
        <v>152</v>
      </c>
      <c r="I220" s="654" t="n">
        <v>2591</v>
      </c>
      <c r="J220" s="654" t="n">
        <v>121</v>
      </c>
    </row>
    <row r="221" customFormat="false" ht="12.75" hidden="false" customHeight="false" outlineLevel="0" collapsed="false">
      <c r="A221" s="624"/>
      <c r="B221" s="624"/>
      <c r="C221" s="663"/>
      <c r="D221" s="663"/>
      <c r="E221" s="663"/>
      <c r="F221" s="663"/>
      <c r="G221" s="663"/>
      <c r="H221" s="663"/>
      <c r="I221" s="663"/>
      <c r="J221" s="663"/>
    </row>
    <row r="222" customFormat="false" ht="12.75" hidden="false" customHeight="true" outlineLevel="0" collapsed="false">
      <c r="A222" s="624"/>
      <c r="B222" s="624"/>
      <c r="C222" s="647" t="s">
        <v>760</v>
      </c>
      <c r="D222" s="647"/>
      <c r="E222" s="647"/>
      <c r="F222" s="647"/>
      <c r="G222" s="647"/>
      <c r="H222" s="647"/>
      <c r="I222" s="647"/>
      <c r="J222" s="647"/>
    </row>
    <row r="223" customFormat="false" ht="12.75" hidden="false" customHeight="false" outlineLevel="0" collapsed="false">
      <c r="A223" s="624"/>
      <c r="B223" s="624"/>
      <c r="C223" s="663"/>
      <c r="D223" s="663"/>
      <c r="E223" s="663"/>
      <c r="F223" s="663"/>
      <c r="G223" s="663"/>
      <c r="H223" s="663"/>
      <c r="I223" s="663"/>
      <c r="J223" s="663"/>
    </row>
    <row r="224" customFormat="false" ht="15" hidden="false" customHeight="true" outlineLevel="0" collapsed="false">
      <c r="A224" s="648" t="n">
        <v>4011</v>
      </c>
      <c r="B224" s="649" t="s">
        <v>976</v>
      </c>
      <c r="C224" s="650" t="n">
        <v>1125</v>
      </c>
      <c r="D224" s="650" t="n">
        <v>443</v>
      </c>
      <c r="E224" s="650" t="n">
        <v>8</v>
      </c>
      <c r="F224" s="650" t="n">
        <v>435</v>
      </c>
      <c r="G224" s="650" t="n">
        <v>572</v>
      </c>
      <c r="H224" s="650" t="n">
        <v>24</v>
      </c>
      <c r="I224" s="650" t="n">
        <v>548</v>
      </c>
      <c r="J224" s="650" t="n">
        <v>110</v>
      </c>
    </row>
    <row r="225" customFormat="false" ht="15" hidden="false" customHeight="true" outlineLevel="0" collapsed="false">
      <c r="A225" s="648" t="n">
        <v>4012</v>
      </c>
      <c r="B225" s="649" t="s">
        <v>977</v>
      </c>
      <c r="C225" s="650" t="n">
        <v>257</v>
      </c>
      <c r="D225" s="650" t="n">
        <v>86</v>
      </c>
      <c r="E225" s="650" t="n">
        <v>2</v>
      </c>
      <c r="F225" s="650" t="n">
        <v>84</v>
      </c>
      <c r="G225" s="650" t="n">
        <v>127</v>
      </c>
      <c r="H225" s="650" t="n">
        <v>5</v>
      </c>
      <c r="I225" s="650" t="n">
        <v>122</v>
      </c>
      <c r="J225" s="650" t="n">
        <v>44</v>
      </c>
    </row>
    <row r="226" customFormat="false" ht="15" hidden="false" customHeight="true" outlineLevel="0" collapsed="false">
      <c r="A226" s="624"/>
      <c r="B226" s="649"/>
    </row>
    <row r="227" customFormat="false" ht="15" hidden="false" customHeight="true" outlineLevel="0" collapsed="false">
      <c r="A227" s="656" t="n">
        <v>4</v>
      </c>
      <c r="B227" s="657" t="s">
        <v>854</v>
      </c>
      <c r="C227" s="654" t="n">
        <v>1382</v>
      </c>
      <c r="D227" s="654" t="n">
        <v>529</v>
      </c>
      <c r="E227" s="654" t="n">
        <v>10</v>
      </c>
      <c r="F227" s="654" t="n">
        <v>519</v>
      </c>
      <c r="G227" s="654" t="n">
        <v>699</v>
      </c>
      <c r="H227" s="654" t="n">
        <v>29</v>
      </c>
      <c r="I227" s="654" t="n">
        <v>670</v>
      </c>
      <c r="J227" s="654" t="n">
        <v>154</v>
      </c>
    </row>
    <row r="228" customFormat="false" ht="12.75" hidden="false" customHeight="false" outlineLevel="0" collapsed="false">
      <c r="A228" s="624"/>
      <c r="B228" s="624"/>
      <c r="C228" s="663"/>
      <c r="D228" s="663"/>
      <c r="E228" s="663"/>
      <c r="F228" s="663"/>
      <c r="G228" s="663"/>
      <c r="H228" s="663"/>
      <c r="I228" s="663"/>
      <c r="J228" s="663"/>
    </row>
    <row r="229" customFormat="false" ht="12.75" hidden="false" customHeight="true" outlineLevel="0" collapsed="false">
      <c r="A229" s="624"/>
      <c r="B229" s="624"/>
      <c r="C229" s="647" t="s">
        <v>761</v>
      </c>
      <c r="D229" s="647"/>
      <c r="E229" s="647"/>
      <c r="F229" s="647"/>
      <c r="G229" s="647"/>
      <c r="H229" s="647"/>
      <c r="I229" s="647"/>
      <c r="J229" s="647"/>
    </row>
    <row r="230" customFormat="false" ht="12.75" hidden="false" customHeight="false" outlineLevel="0" collapsed="false">
      <c r="A230" s="624"/>
      <c r="B230" s="624"/>
      <c r="C230" s="663"/>
      <c r="D230" s="663"/>
      <c r="E230" s="663"/>
      <c r="F230" s="663"/>
      <c r="G230" s="663"/>
      <c r="H230" s="663"/>
      <c r="I230" s="663"/>
      <c r="J230" s="663"/>
    </row>
    <row r="231" customFormat="false" ht="12.75" hidden="false" customHeight="false" outlineLevel="0" collapsed="false">
      <c r="A231" s="656" t="n">
        <v>2</v>
      </c>
      <c r="B231" s="657" t="s">
        <v>854</v>
      </c>
      <c r="C231" s="654" t="n">
        <v>3265</v>
      </c>
      <c r="D231" s="654" t="n">
        <v>1232</v>
      </c>
      <c r="E231" s="654" t="n">
        <v>37</v>
      </c>
      <c r="F231" s="654" t="n">
        <v>1195</v>
      </c>
      <c r="G231" s="654" t="n">
        <v>1776</v>
      </c>
      <c r="H231" s="654" t="n">
        <v>51</v>
      </c>
      <c r="I231" s="654" t="n">
        <v>1725</v>
      </c>
      <c r="J231" s="654" t="n">
        <v>257</v>
      </c>
    </row>
    <row r="232" customFormat="false" ht="12.75" hidden="false" customHeight="false" outlineLevel="0" collapsed="false">
      <c r="A232" s="624"/>
      <c r="B232" s="624"/>
      <c r="C232" s="663"/>
      <c r="D232" s="663"/>
      <c r="E232" s="663"/>
      <c r="F232" s="663"/>
      <c r="G232" s="663"/>
      <c r="H232" s="663"/>
      <c r="I232" s="663"/>
      <c r="J232" s="663"/>
    </row>
    <row r="233" customFormat="false" ht="12.75" hidden="false" customHeight="true" outlineLevel="0" collapsed="false">
      <c r="A233" s="624"/>
      <c r="B233" s="624"/>
      <c r="C233" s="647" t="s">
        <v>762</v>
      </c>
      <c r="D233" s="647"/>
      <c r="E233" s="647"/>
      <c r="F233" s="647"/>
      <c r="G233" s="647"/>
      <c r="H233" s="647"/>
      <c r="I233" s="647"/>
      <c r="J233" s="647"/>
    </row>
    <row r="234" customFormat="false" ht="12.75" hidden="false" customHeight="false" outlineLevel="0" collapsed="false">
      <c r="A234" s="624"/>
      <c r="B234" s="624"/>
      <c r="C234" s="663"/>
      <c r="D234" s="663"/>
      <c r="E234" s="663"/>
      <c r="F234" s="663"/>
      <c r="G234" s="663"/>
      <c r="H234" s="663"/>
      <c r="I234" s="663"/>
      <c r="J234" s="663"/>
    </row>
    <row r="235" customFormat="false" ht="12.75" hidden="false" customHeight="false" outlineLevel="0" collapsed="false">
      <c r="A235" s="648" t="n">
        <v>6411</v>
      </c>
      <c r="B235" s="649" t="s">
        <v>978</v>
      </c>
      <c r="C235" s="650" t="n">
        <v>292</v>
      </c>
      <c r="D235" s="650" t="n">
        <v>128</v>
      </c>
      <c r="E235" s="650" t="n">
        <v>1</v>
      </c>
      <c r="F235" s="650" t="n">
        <v>127</v>
      </c>
      <c r="G235" s="650" t="n">
        <v>147</v>
      </c>
      <c r="H235" s="650" t="n">
        <v>4</v>
      </c>
      <c r="I235" s="650" t="n">
        <v>143</v>
      </c>
      <c r="J235" s="650" t="n">
        <v>17</v>
      </c>
      <c r="L235" s="651"/>
    </row>
    <row r="236" customFormat="false" ht="12.75" hidden="false" customHeight="false" outlineLevel="0" collapsed="false">
      <c r="A236" s="648" t="n">
        <v>6412</v>
      </c>
      <c r="B236" s="649" t="s">
        <v>979</v>
      </c>
      <c r="C236" s="650" t="n">
        <v>1651</v>
      </c>
      <c r="D236" s="650" t="n">
        <v>716</v>
      </c>
      <c r="E236" s="650" t="n">
        <v>21</v>
      </c>
      <c r="F236" s="650" t="n">
        <v>695</v>
      </c>
      <c r="G236" s="650" t="n">
        <v>874</v>
      </c>
      <c r="H236" s="650" t="n">
        <v>27</v>
      </c>
      <c r="I236" s="650" t="n">
        <v>847</v>
      </c>
      <c r="J236" s="650" t="n">
        <v>61</v>
      </c>
      <c r="L236" s="651"/>
    </row>
    <row r="237" customFormat="false" ht="12.75" hidden="false" customHeight="false" outlineLevel="0" collapsed="false">
      <c r="A237" s="648" t="n">
        <v>6413</v>
      </c>
      <c r="B237" s="649" t="s">
        <v>980</v>
      </c>
      <c r="C237" s="650" t="n">
        <v>119</v>
      </c>
      <c r="D237" s="650" t="n">
        <v>42</v>
      </c>
      <c r="E237" s="650" t="n">
        <v>2</v>
      </c>
      <c r="F237" s="650" t="n">
        <v>40</v>
      </c>
      <c r="G237" s="650" t="n">
        <v>77</v>
      </c>
      <c r="H237" s="655" t="s">
        <v>85</v>
      </c>
      <c r="I237" s="650" t="n">
        <v>77</v>
      </c>
      <c r="J237" s="655" t="s">
        <v>85</v>
      </c>
      <c r="L237" s="651"/>
    </row>
    <row r="238" customFormat="false" ht="12.75" hidden="false" customHeight="false" outlineLevel="0" collapsed="false">
      <c r="A238" s="648" t="n">
        <v>6414</v>
      </c>
      <c r="B238" s="649" t="s">
        <v>981</v>
      </c>
      <c r="C238" s="650" t="n">
        <v>703</v>
      </c>
      <c r="D238" s="650" t="n">
        <v>304</v>
      </c>
      <c r="E238" s="650" t="n">
        <v>5</v>
      </c>
      <c r="F238" s="650" t="n">
        <v>299</v>
      </c>
      <c r="G238" s="650" t="n">
        <v>399</v>
      </c>
      <c r="H238" s="650" t="n">
        <v>8</v>
      </c>
      <c r="I238" s="650" t="n">
        <v>391</v>
      </c>
      <c r="J238" s="655" t="s">
        <v>85</v>
      </c>
      <c r="L238" s="651"/>
    </row>
    <row r="239" customFormat="false" ht="12.75" hidden="false" customHeight="false" outlineLevel="0" collapsed="false">
      <c r="A239" s="648" t="n">
        <v>6431</v>
      </c>
      <c r="B239" s="649" t="s">
        <v>982</v>
      </c>
      <c r="C239" s="650" t="n">
        <v>565</v>
      </c>
      <c r="D239" s="650" t="n">
        <v>240</v>
      </c>
      <c r="E239" s="650" t="n">
        <v>4</v>
      </c>
      <c r="F239" s="650" t="n">
        <v>236</v>
      </c>
      <c r="G239" s="650" t="n">
        <v>283</v>
      </c>
      <c r="H239" s="650" t="n">
        <v>7</v>
      </c>
      <c r="I239" s="650" t="n">
        <v>276</v>
      </c>
      <c r="J239" s="650" t="n">
        <v>42</v>
      </c>
      <c r="L239" s="651"/>
    </row>
    <row r="240" customFormat="false" ht="12.75" hidden="false" customHeight="false" outlineLevel="0" collapsed="false">
      <c r="A240" s="648" t="n">
        <v>6432</v>
      </c>
      <c r="B240" s="649" t="s">
        <v>983</v>
      </c>
      <c r="C240" s="650" t="n">
        <v>718</v>
      </c>
      <c r="D240" s="650" t="n">
        <v>331</v>
      </c>
      <c r="E240" s="650" t="n">
        <v>6</v>
      </c>
      <c r="F240" s="650" t="n">
        <v>325</v>
      </c>
      <c r="G240" s="650" t="n">
        <v>356</v>
      </c>
      <c r="H240" s="650" t="n">
        <v>7</v>
      </c>
      <c r="I240" s="650" t="n">
        <v>349</v>
      </c>
      <c r="J240" s="650" t="n">
        <v>31</v>
      </c>
      <c r="L240" s="651"/>
    </row>
    <row r="241" customFormat="false" ht="12.75" hidden="false" customHeight="false" outlineLevel="0" collapsed="false">
      <c r="A241" s="648" t="n">
        <v>6433</v>
      </c>
      <c r="B241" s="649" t="s">
        <v>984</v>
      </c>
      <c r="C241" s="650" t="n">
        <v>540</v>
      </c>
      <c r="D241" s="650" t="n">
        <v>225</v>
      </c>
      <c r="E241" s="650" t="n">
        <v>5</v>
      </c>
      <c r="F241" s="650" t="n">
        <v>220</v>
      </c>
      <c r="G241" s="650" t="n">
        <v>302</v>
      </c>
      <c r="H241" s="650" t="n">
        <v>6</v>
      </c>
      <c r="I241" s="650" t="n">
        <v>296</v>
      </c>
      <c r="J241" s="650" t="n">
        <v>13</v>
      </c>
      <c r="L241" s="651"/>
    </row>
    <row r="242" customFormat="false" ht="12.75" hidden="false" customHeight="false" outlineLevel="0" collapsed="false">
      <c r="A242" s="648" t="n">
        <v>6434</v>
      </c>
      <c r="B242" s="649" t="s">
        <v>985</v>
      </c>
      <c r="C242" s="650" t="n">
        <v>523</v>
      </c>
      <c r="D242" s="650" t="n">
        <v>242</v>
      </c>
      <c r="E242" s="650" t="n">
        <v>5</v>
      </c>
      <c r="F242" s="650" t="n">
        <v>237</v>
      </c>
      <c r="G242" s="650" t="n">
        <v>260</v>
      </c>
      <c r="H242" s="650" t="n">
        <v>9</v>
      </c>
      <c r="I242" s="650" t="n">
        <v>251</v>
      </c>
      <c r="J242" s="650" t="n">
        <v>21</v>
      </c>
      <c r="L242" s="651"/>
    </row>
    <row r="243" customFormat="false" ht="12.75" hidden="false" customHeight="false" outlineLevel="0" collapsed="false">
      <c r="A243" s="648" t="n">
        <v>6435</v>
      </c>
      <c r="B243" s="649" t="s">
        <v>986</v>
      </c>
      <c r="C243" s="650" t="n">
        <v>849</v>
      </c>
      <c r="D243" s="650" t="n">
        <v>369</v>
      </c>
      <c r="E243" s="650" t="n">
        <v>40</v>
      </c>
      <c r="F243" s="650" t="n">
        <v>329</v>
      </c>
      <c r="G243" s="650" t="n">
        <v>456</v>
      </c>
      <c r="H243" s="650" t="n">
        <v>44</v>
      </c>
      <c r="I243" s="650" t="n">
        <v>412</v>
      </c>
      <c r="J243" s="650" t="n">
        <v>24</v>
      </c>
      <c r="L243" s="651"/>
    </row>
    <row r="244" customFormat="false" ht="12.75" hidden="false" customHeight="false" outlineLevel="0" collapsed="false">
      <c r="A244" s="648" t="n">
        <v>6436</v>
      </c>
      <c r="B244" s="649" t="s">
        <v>987</v>
      </c>
      <c r="C244" s="650" t="n">
        <v>378</v>
      </c>
      <c r="D244" s="650" t="n">
        <v>175</v>
      </c>
      <c r="E244" s="650" t="n">
        <v>1</v>
      </c>
      <c r="F244" s="650" t="n">
        <v>174</v>
      </c>
      <c r="G244" s="650" t="n">
        <v>190</v>
      </c>
      <c r="H244" s="650" t="n">
        <v>9</v>
      </c>
      <c r="I244" s="650" t="n">
        <v>181</v>
      </c>
      <c r="J244" s="650" t="n">
        <v>13</v>
      </c>
      <c r="L244" s="651"/>
    </row>
    <row r="245" customFormat="false" ht="12.75" hidden="false" customHeight="false" outlineLevel="0" collapsed="false">
      <c r="A245" s="648" t="n">
        <v>6437</v>
      </c>
      <c r="B245" s="649" t="s">
        <v>988</v>
      </c>
      <c r="C245" s="650" t="n">
        <v>217</v>
      </c>
      <c r="D245" s="650" t="n">
        <v>73</v>
      </c>
      <c r="E245" s="650" t="n">
        <v>4</v>
      </c>
      <c r="F245" s="650" t="n">
        <v>69</v>
      </c>
      <c r="G245" s="650" t="n">
        <v>118</v>
      </c>
      <c r="H245" s="650" t="n">
        <v>6</v>
      </c>
      <c r="I245" s="650" t="n">
        <v>112</v>
      </c>
      <c r="J245" s="650" t="n">
        <v>26</v>
      </c>
      <c r="L245" s="651"/>
    </row>
    <row r="246" customFormat="false" ht="12.75" hidden="false" customHeight="false" outlineLevel="0" collapsed="false">
      <c r="A246" s="648" t="n">
        <v>6438</v>
      </c>
      <c r="B246" s="649" t="s">
        <v>989</v>
      </c>
      <c r="C246" s="650" t="n">
        <v>925</v>
      </c>
      <c r="D246" s="650" t="n">
        <v>414</v>
      </c>
      <c r="E246" s="650" t="n">
        <v>8</v>
      </c>
      <c r="F246" s="650" t="n">
        <v>406</v>
      </c>
      <c r="G246" s="650" t="n">
        <v>508</v>
      </c>
      <c r="H246" s="650" t="n">
        <v>13</v>
      </c>
      <c r="I246" s="650" t="n">
        <v>495</v>
      </c>
      <c r="J246" s="650" t="n">
        <v>3</v>
      </c>
      <c r="L246" s="651"/>
    </row>
    <row r="247" customFormat="false" ht="12.75" hidden="false" customHeight="false" outlineLevel="0" collapsed="false">
      <c r="A247" s="648" t="n">
        <v>6439</v>
      </c>
      <c r="B247" s="649" t="s">
        <v>990</v>
      </c>
      <c r="C247" s="650" t="n">
        <v>385</v>
      </c>
      <c r="D247" s="650" t="n">
        <v>169</v>
      </c>
      <c r="E247" s="650" t="n">
        <v>36</v>
      </c>
      <c r="F247" s="650" t="n">
        <v>133</v>
      </c>
      <c r="G247" s="650" t="n">
        <v>196</v>
      </c>
      <c r="H247" s="650" t="n">
        <v>46</v>
      </c>
      <c r="I247" s="650" t="n">
        <v>150</v>
      </c>
      <c r="J247" s="650" t="n">
        <v>20</v>
      </c>
      <c r="L247" s="651"/>
    </row>
    <row r="248" customFormat="false" ht="12.75" hidden="false" customHeight="false" outlineLevel="0" collapsed="false">
      <c r="A248" s="648" t="n">
        <v>6440</v>
      </c>
      <c r="B248" s="649" t="s">
        <v>991</v>
      </c>
      <c r="C248" s="650" t="n">
        <v>519</v>
      </c>
      <c r="D248" s="650" t="n">
        <v>232</v>
      </c>
      <c r="E248" s="650" t="n">
        <v>9</v>
      </c>
      <c r="F248" s="650" t="n">
        <v>223</v>
      </c>
      <c r="G248" s="650" t="n">
        <v>251</v>
      </c>
      <c r="H248" s="650" t="n">
        <v>11</v>
      </c>
      <c r="I248" s="650" t="n">
        <v>240</v>
      </c>
      <c r="J248" s="650" t="n">
        <v>36</v>
      </c>
      <c r="L248" s="651"/>
    </row>
    <row r="249" customFormat="false" ht="12.75" hidden="false" customHeight="false" outlineLevel="0" collapsed="false">
      <c r="A249" s="624"/>
      <c r="B249" s="649"/>
      <c r="C249" s="660"/>
      <c r="D249" s="660"/>
      <c r="E249" s="660"/>
      <c r="F249" s="660"/>
      <c r="G249" s="660"/>
      <c r="H249" s="660"/>
      <c r="I249" s="660"/>
      <c r="J249" s="660"/>
    </row>
    <row r="250" customFormat="false" ht="12.75" hidden="false" customHeight="false" outlineLevel="0" collapsed="false">
      <c r="A250" s="652" t="n">
        <v>64</v>
      </c>
      <c r="B250" s="653" t="s">
        <v>992</v>
      </c>
      <c r="C250" s="654" t="n">
        <v>8384</v>
      </c>
      <c r="D250" s="654" t="n">
        <v>3660</v>
      </c>
      <c r="E250" s="654" t="n">
        <v>147</v>
      </c>
      <c r="F250" s="654" t="n">
        <v>3513</v>
      </c>
      <c r="G250" s="654" t="n">
        <v>4417</v>
      </c>
      <c r="H250" s="654" t="n">
        <v>197</v>
      </c>
      <c r="I250" s="654" t="n">
        <v>4220</v>
      </c>
      <c r="J250" s="654" t="n">
        <v>307</v>
      </c>
    </row>
    <row r="251" customFormat="false" ht="12.75" hidden="false" customHeight="false" outlineLevel="0" collapsed="false">
      <c r="A251" s="625"/>
      <c r="B251" s="649"/>
      <c r="C251" s="660"/>
      <c r="D251" s="660"/>
      <c r="E251" s="660"/>
      <c r="F251" s="660"/>
      <c r="G251" s="660"/>
      <c r="H251" s="660"/>
      <c r="I251" s="660"/>
      <c r="J251" s="660"/>
    </row>
    <row r="252" customFormat="false" ht="12.75" hidden="false" customHeight="false" outlineLevel="0" collapsed="false">
      <c r="A252" s="648" t="n">
        <v>6531</v>
      </c>
      <c r="B252" s="649" t="s">
        <v>993</v>
      </c>
      <c r="C252" s="650" t="n">
        <v>506</v>
      </c>
      <c r="D252" s="650" t="n">
        <v>221</v>
      </c>
      <c r="E252" s="650" t="n">
        <v>3</v>
      </c>
      <c r="F252" s="650" t="n">
        <v>218</v>
      </c>
      <c r="G252" s="650" t="n">
        <v>283</v>
      </c>
      <c r="H252" s="650" t="n">
        <v>3</v>
      </c>
      <c r="I252" s="650" t="n">
        <v>280</v>
      </c>
      <c r="J252" s="650" t="n">
        <v>2</v>
      </c>
      <c r="L252" s="651"/>
    </row>
    <row r="253" customFormat="false" ht="12.75" hidden="false" customHeight="false" outlineLevel="0" collapsed="false">
      <c r="A253" s="648" t="n">
        <v>6532</v>
      </c>
      <c r="B253" s="649" t="s">
        <v>994</v>
      </c>
      <c r="C253" s="650" t="n">
        <v>604</v>
      </c>
      <c r="D253" s="650" t="n">
        <v>246</v>
      </c>
      <c r="E253" s="650" t="n">
        <v>4</v>
      </c>
      <c r="F253" s="650" t="n">
        <v>242</v>
      </c>
      <c r="G253" s="650" t="n">
        <v>280</v>
      </c>
      <c r="H253" s="650" t="n">
        <v>6</v>
      </c>
      <c r="I253" s="650" t="n">
        <v>274</v>
      </c>
      <c r="J253" s="650" t="n">
        <v>78</v>
      </c>
      <c r="L253" s="651"/>
    </row>
    <row r="254" customFormat="false" ht="12.75" hidden="false" customHeight="false" outlineLevel="0" collapsed="false">
      <c r="A254" s="648" t="n">
        <v>6533</v>
      </c>
      <c r="B254" s="649" t="s">
        <v>995</v>
      </c>
      <c r="C254" s="650" t="n">
        <v>346</v>
      </c>
      <c r="D254" s="650" t="n">
        <v>136</v>
      </c>
      <c r="E254" s="650" t="n">
        <v>4</v>
      </c>
      <c r="F254" s="650" t="n">
        <v>132</v>
      </c>
      <c r="G254" s="650" t="n">
        <v>207</v>
      </c>
      <c r="H254" s="650" t="n">
        <v>3</v>
      </c>
      <c r="I254" s="650" t="n">
        <v>204</v>
      </c>
      <c r="J254" s="650" t="n">
        <v>3</v>
      </c>
      <c r="L254" s="651"/>
    </row>
    <row r="255" customFormat="false" ht="12.75" hidden="false" customHeight="false" outlineLevel="0" collapsed="false">
      <c r="A255" s="648" t="n">
        <v>6534</v>
      </c>
      <c r="B255" s="649" t="s">
        <v>996</v>
      </c>
      <c r="C255" s="650" t="n">
        <v>520</v>
      </c>
      <c r="D255" s="650" t="n">
        <v>213</v>
      </c>
      <c r="E255" s="650" t="n">
        <v>1</v>
      </c>
      <c r="F255" s="650" t="n">
        <v>212</v>
      </c>
      <c r="G255" s="650" t="n">
        <v>285</v>
      </c>
      <c r="H255" s="650" t="n">
        <v>7</v>
      </c>
      <c r="I255" s="650" t="n">
        <v>278</v>
      </c>
      <c r="J255" s="650" t="n">
        <v>22</v>
      </c>
      <c r="L255" s="651"/>
    </row>
    <row r="256" customFormat="false" ht="12.75" hidden="false" customHeight="false" outlineLevel="0" collapsed="false">
      <c r="A256" s="648" t="n">
        <v>6535</v>
      </c>
      <c r="B256" s="649" t="s">
        <v>997</v>
      </c>
      <c r="C256" s="650" t="n">
        <v>200</v>
      </c>
      <c r="D256" s="650" t="n">
        <v>75</v>
      </c>
      <c r="E256" s="650" t="n">
        <v>2</v>
      </c>
      <c r="F256" s="650" t="n">
        <v>73</v>
      </c>
      <c r="G256" s="650" t="n">
        <v>111</v>
      </c>
      <c r="H256" s="650" t="n">
        <v>3</v>
      </c>
      <c r="I256" s="650" t="n">
        <v>108</v>
      </c>
      <c r="J256" s="650" t="n">
        <v>14</v>
      </c>
      <c r="L256" s="651"/>
    </row>
    <row r="257" customFormat="false" ht="12.75" hidden="false" customHeight="false" outlineLevel="0" collapsed="false">
      <c r="A257" s="624"/>
      <c r="B257" s="649"/>
    </row>
    <row r="258" customFormat="false" ht="12.75" hidden="false" customHeight="false" outlineLevel="0" collapsed="false">
      <c r="A258" s="652" t="n">
        <v>65</v>
      </c>
      <c r="B258" s="653" t="s">
        <v>998</v>
      </c>
      <c r="C258" s="654" t="n">
        <v>2176</v>
      </c>
      <c r="D258" s="654" t="n">
        <v>891</v>
      </c>
      <c r="E258" s="654" t="n">
        <v>14</v>
      </c>
      <c r="F258" s="654" t="n">
        <v>877</v>
      </c>
      <c r="G258" s="654" t="n">
        <v>1166</v>
      </c>
      <c r="H258" s="654" t="n">
        <v>22</v>
      </c>
      <c r="I258" s="654" t="n">
        <v>1144</v>
      </c>
      <c r="J258" s="654" t="n">
        <v>119</v>
      </c>
    </row>
    <row r="259" customFormat="false" ht="12.75" hidden="false" customHeight="false" outlineLevel="0" collapsed="false">
      <c r="A259" s="624"/>
      <c r="B259" s="649"/>
      <c r="C259" s="650"/>
      <c r="D259" s="650"/>
      <c r="E259" s="650"/>
      <c r="F259" s="650"/>
      <c r="G259" s="650"/>
      <c r="H259" s="650"/>
      <c r="I259" s="650"/>
      <c r="J259" s="650"/>
    </row>
    <row r="260" customFormat="false" ht="12.75" hidden="false" customHeight="false" outlineLevel="0" collapsed="false">
      <c r="A260" s="648" t="n">
        <v>6611</v>
      </c>
      <c r="B260" s="649" t="s">
        <v>999</v>
      </c>
      <c r="C260" s="650" t="n">
        <v>401</v>
      </c>
      <c r="D260" s="650" t="n">
        <v>152</v>
      </c>
      <c r="E260" s="650" t="n">
        <v>3</v>
      </c>
      <c r="F260" s="650" t="n">
        <v>149</v>
      </c>
      <c r="G260" s="650" t="n">
        <v>229</v>
      </c>
      <c r="H260" s="650" t="n">
        <v>7</v>
      </c>
      <c r="I260" s="650" t="n">
        <v>222</v>
      </c>
      <c r="J260" s="650" t="n">
        <v>20</v>
      </c>
      <c r="L260" s="651"/>
    </row>
    <row r="261" customFormat="false" ht="12.75" hidden="false" customHeight="false" outlineLevel="0" collapsed="false">
      <c r="A261" s="648" t="n">
        <v>6631</v>
      </c>
      <c r="B261" s="649" t="s">
        <v>1000</v>
      </c>
      <c r="C261" s="650" t="n">
        <v>373</v>
      </c>
      <c r="D261" s="650" t="n">
        <v>114</v>
      </c>
      <c r="E261" s="650" t="n">
        <v>5</v>
      </c>
      <c r="F261" s="650" t="n">
        <v>109</v>
      </c>
      <c r="G261" s="650" t="n">
        <v>142</v>
      </c>
      <c r="H261" s="650" t="n">
        <v>14</v>
      </c>
      <c r="I261" s="650" t="n">
        <v>128</v>
      </c>
      <c r="J261" s="650" t="n">
        <v>117</v>
      </c>
      <c r="L261" s="651"/>
    </row>
    <row r="262" customFormat="false" ht="12.75" hidden="false" customHeight="false" outlineLevel="0" collapsed="false">
      <c r="A262" s="648" t="n">
        <v>6632</v>
      </c>
      <c r="B262" s="649" t="s">
        <v>1001</v>
      </c>
      <c r="C262" s="650" t="n">
        <v>235</v>
      </c>
      <c r="D262" s="650" t="n">
        <v>80</v>
      </c>
      <c r="E262" s="650" t="n">
        <v>2</v>
      </c>
      <c r="F262" s="650" t="n">
        <v>78</v>
      </c>
      <c r="G262" s="650" t="n">
        <v>114</v>
      </c>
      <c r="H262" s="655" t="s">
        <v>85</v>
      </c>
      <c r="I262" s="650" t="n">
        <v>114</v>
      </c>
      <c r="J262" s="650" t="n">
        <v>41</v>
      </c>
      <c r="L262" s="651"/>
    </row>
    <row r="263" customFormat="false" ht="12.75" hidden="false" customHeight="false" outlineLevel="0" collapsed="false">
      <c r="A263" s="648" t="n">
        <v>6633</v>
      </c>
      <c r="B263" s="649" t="s">
        <v>1002</v>
      </c>
      <c r="C263" s="650" t="n">
        <v>597</v>
      </c>
      <c r="D263" s="650" t="n">
        <v>242</v>
      </c>
      <c r="E263" s="650" t="n">
        <v>4</v>
      </c>
      <c r="F263" s="650" t="n">
        <v>238</v>
      </c>
      <c r="G263" s="650" t="n">
        <v>329</v>
      </c>
      <c r="H263" s="650" t="n">
        <v>7</v>
      </c>
      <c r="I263" s="650" t="n">
        <v>322</v>
      </c>
      <c r="J263" s="650" t="n">
        <v>26</v>
      </c>
      <c r="L263" s="651"/>
    </row>
    <row r="264" customFormat="false" ht="12.75" hidden="false" customHeight="false" outlineLevel="0" collapsed="false">
      <c r="A264" s="648" t="n">
        <v>6634</v>
      </c>
      <c r="B264" s="649" t="s">
        <v>1003</v>
      </c>
      <c r="C264" s="650" t="n">
        <v>501</v>
      </c>
      <c r="D264" s="650" t="n">
        <v>222</v>
      </c>
      <c r="E264" s="650" t="n">
        <v>2</v>
      </c>
      <c r="F264" s="650" t="n">
        <v>220</v>
      </c>
      <c r="G264" s="650" t="n">
        <v>269</v>
      </c>
      <c r="H264" s="650" t="n">
        <v>2</v>
      </c>
      <c r="I264" s="650" t="n">
        <v>267</v>
      </c>
      <c r="J264" s="650" t="n">
        <v>10</v>
      </c>
      <c r="L264" s="651"/>
    </row>
    <row r="265" customFormat="false" ht="12.75" hidden="false" customHeight="false" outlineLevel="0" collapsed="false">
      <c r="A265" s="648" t="n">
        <v>6635</v>
      </c>
      <c r="B265" s="649" t="s">
        <v>1004</v>
      </c>
      <c r="C265" s="650" t="n">
        <v>257</v>
      </c>
      <c r="D265" s="650" t="n">
        <v>98</v>
      </c>
      <c r="E265" s="650" t="n">
        <v>2</v>
      </c>
      <c r="F265" s="650" t="n">
        <v>96</v>
      </c>
      <c r="G265" s="650" t="n">
        <v>127</v>
      </c>
      <c r="H265" s="650" t="n">
        <v>4</v>
      </c>
      <c r="I265" s="650" t="n">
        <v>123</v>
      </c>
      <c r="J265" s="650" t="n">
        <v>32</v>
      </c>
      <c r="L265" s="651"/>
    </row>
    <row r="266" customFormat="false" ht="12.75" hidden="false" customHeight="false" outlineLevel="0" collapsed="false">
      <c r="A266" s="648" t="n">
        <v>6636</v>
      </c>
      <c r="B266" s="649" t="s">
        <v>1005</v>
      </c>
      <c r="C266" s="650" t="n">
        <v>225</v>
      </c>
      <c r="D266" s="650" t="n">
        <v>72</v>
      </c>
      <c r="E266" s="650" t="n">
        <v>2</v>
      </c>
      <c r="F266" s="650" t="n">
        <v>70</v>
      </c>
      <c r="G266" s="650" t="n">
        <v>91</v>
      </c>
      <c r="H266" s="650" t="n">
        <v>2</v>
      </c>
      <c r="I266" s="650" t="n">
        <v>89</v>
      </c>
      <c r="J266" s="650" t="n">
        <v>62</v>
      </c>
      <c r="L266" s="651"/>
    </row>
    <row r="267" customFormat="false" ht="12.75" hidden="false" customHeight="false" outlineLevel="0" collapsed="false">
      <c r="A267" s="624"/>
      <c r="B267" s="649"/>
    </row>
    <row r="268" customFormat="false" ht="12.75" hidden="false" customHeight="false" outlineLevel="0" collapsed="false">
      <c r="A268" s="652" t="n">
        <v>66</v>
      </c>
      <c r="B268" s="653" t="s">
        <v>1006</v>
      </c>
      <c r="C268" s="654" t="n">
        <v>2589</v>
      </c>
      <c r="D268" s="654" t="n">
        <v>980</v>
      </c>
      <c r="E268" s="654" t="n">
        <v>20</v>
      </c>
      <c r="F268" s="654" t="n">
        <v>960</v>
      </c>
      <c r="G268" s="654" t="n">
        <v>1301</v>
      </c>
      <c r="H268" s="654" t="n">
        <v>36</v>
      </c>
      <c r="I268" s="654" t="n">
        <v>1265</v>
      </c>
      <c r="J268" s="654" t="n">
        <v>308</v>
      </c>
    </row>
    <row r="269" customFormat="false" ht="12.75" hidden="false" customHeight="false" outlineLevel="0" collapsed="false">
      <c r="A269" s="624"/>
      <c r="B269" s="649"/>
      <c r="C269" s="660"/>
      <c r="D269" s="660"/>
      <c r="E269" s="660"/>
      <c r="F269" s="660"/>
      <c r="G269" s="660"/>
      <c r="H269" s="660"/>
      <c r="I269" s="660"/>
      <c r="J269" s="660"/>
    </row>
    <row r="270" customFormat="false" ht="15" hidden="false" customHeight="false" outlineLevel="0" collapsed="false">
      <c r="A270" s="656" t="n">
        <v>6</v>
      </c>
      <c r="B270" s="657" t="s">
        <v>854</v>
      </c>
      <c r="C270" s="654" t="n">
        <v>13149</v>
      </c>
      <c r="D270" s="654" t="n">
        <v>5531</v>
      </c>
      <c r="E270" s="654" t="n">
        <v>181</v>
      </c>
      <c r="F270" s="654" t="n">
        <v>5350</v>
      </c>
      <c r="G270" s="654" t="n">
        <v>6884</v>
      </c>
      <c r="H270" s="654" t="n">
        <v>255</v>
      </c>
      <c r="I270" s="654" t="n">
        <v>6629</v>
      </c>
      <c r="J270" s="654" t="n">
        <v>734</v>
      </c>
      <c r="K270" s="665"/>
    </row>
    <row r="271" customFormat="false" ht="12.75" hidden="false" customHeight="false" outlineLevel="0" collapsed="false">
      <c r="A271" s="621"/>
      <c r="B271" s="621"/>
      <c r="C271" s="663"/>
      <c r="D271" s="663"/>
      <c r="E271" s="663"/>
      <c r="F271" s="663"/>
      <c r="G271" s="663"/>
      <c r="H271" s="663"/>
      <c r="I271" s="663"/>
      <c r="J271" s="663"/>
    </row>
    <row r="272" customFormat="false" ht="12.75" hidden="false" customHeight="true" outlineLevel="0" collapsed="false">
      <c r="A272" s="621"/>
      <c r="B272" s="621"/>
      <c r="C272" s="647" t="s">
        <v>763</v>
      </c>
      <c r="D272" s="647"/>
      <c r="E272" s="647"/>
      <c r="F272" s="647"/>
      <c r="G272" s="647"/>
      <c r="H272" s="647"/>
      <c r="I272" s="647"/>
      <c r="J272" s="647"/>
    </row>
    <row r="273" customFormat="false" ht="12.75" hidden="false" customHeight="false" outlineLevel="0" collapsed="false">
      <c r="A273" s="621"/>
      <c r="B273" s="621"/>
      <c r="C273" s="663"/>
      <c r="D273" s="663"/>
      <c r="E273" s="663"/>
      <c r="F273" s="663"/>
      <c r="G273" s="663"/>
      <c r="H273" s="663"/>
      <c r="I273" s="663"/>
      <c r="J273" s="663"/>
    </row>
    <row r="274" customFormat="false" ht="12.75" hidden="false" customHeight="false" outlineLevel="0" collapsed="false">
      <c r="A274" s="666" t="n">
        <v>13003</v>
      </c>
      <c r="B274" s="649" t="s">
        <v>1007</v>
      </c>
      <c r="C274" s="650" t="n">
        <v>544</v>
      </c>
      <c r="D274" s="650" t="n">
        <v>243</v>
      </c>
      <c r="E274" s="650" t="n">
        <v>4</v>
      </c>
      <c r="F274" s="650" t="n">
        <v>239</v>
      </c>
      <c r="G274" s="650" t="n">
        <v>300</v>
      </c>
      <c r="H274" s="650" t="n">
        <v>3</v>
      </c>
      <c r="I274" s="650" t="n">
        <v>297</v>
      </c>
      <c r="J274" s="650" t="n">
        <v>1</v>
      </c>
    </row>
    <row r="275" customFormat="false" ht="12.75" hidden="false" customHeight="false" outlineLevel="0" collapsed="false">
      <c r="A275" s="666" t="n">
        <v>13004</v>
      </c>
      <c r="B275" s="649" t="s">
        <v>1008</v>
      </c>
      <c r="C275" s="650" t="n">
        <v>254</v>
      </c>
      <c r="D275" s="650" t="n">
        <v>75</v>
      </c>
      <c r="E275" s="650" t="n">
        <v>4</v>
      </c>
      <c r="F275" s="650" t="n">
        <v>71</v>
      </c>
      <c r="G275" s="650" t="n">
        <v>108</v>
      </c>
      <c r="H275" s="650" t="n">
        <v>4</v>
      </c>
      <c r="I275" s="650" t="n">
        <v>104</v>
      </c>
      <c r="J275" s="650" t="n">
        <v>71</v>
      </c>
    </row>
    <row r="276" customFormat="false" ht="12.75" hidden="false" customHeight="false" outlineLevel="0" collapsed="false">
      <c r="A276" s="666" t="n">
        <v>13071</v>
      </c>
      <c r="B276" s="649" t="s">
        <v>1009</v>
      </c>
      <c r="C276" s="650" t="n">
        <v>470</v>
      </c>
      <c r="D276" s="650" t="n">
        <v>173</v>
      </c>
      <c r="E276" s="650" t="n">
        <v>5</v>
      </c>
      <c r="F276" s="650" t="n">
        <v>168</v>
      </c>
      <c r="G276" s="650" t="n">
        <v>233</v>
      </c>
      <c r="H276" s="650" t="n">
        <v>2</v>
      </c>
      <c r="I276" s="650" t="n">
        <v>231</v>
      </c>
      <c r="J276" s="650" t="n">
        <v>64</v>
      </c>
    </row>
    <row r="277" customFormat="false" ht="12.75" hidden="false" customHeight="false" outlineLevel="0" collapsed="false">
      <c r="A277" s="666" t="n">
        <v>13072</v>
      </c>
      <c r="B277" s="649" t="s">
        <v>1010</v>
      </c>
      <c r="C277" s="650" t="n">
        <v>285</v>
      </c>
      <c r="D277" s="650" t="n">
        <v>85</v>
      </c>
      <c r="E277" s="650" t="n">
        <v>3</v>
      </c>
      <c r="F277" s="650" t="n">
        <v>82</v>
      </c>
      <c r="G277" s="650" t="n">
        <v>134</v>
      </c>
      <c r="H277" s="655" t="s">
        <v>85</v>
      </c>
      <c r="I277" s="650" t="n">
        <v>134</v>
      </c>
      <c r="J277" s="650" t="n">
        <v>66</v>
      </c>
    </row>
    <row r="278" customFormat="false" ht="12.75" hidden="false" customHeight="false" outlineLevel="0" collapsed="false">
      <c r="A278" s="666" t="n">
        <v>13073</v>
      </c>
      <c r="B278" s="649" t="s">
        <v>1011</v>
      </c>
      <c r="C278" s="650" t="n">
        <v>427</v>
      </c>
      <c r="D278" s="650" t="n">
        <v>146</v>
      </c>
      <c r="E278" s="650" t="n">
        <v>8</v>
      </c>
      <c r="F278" s="650" t="n">
        <v>138</v>
      </c>
      <c r="G278" s="650" t="n">
        <v>207</v>
      </c>
      <c r="H278" s="650" t="n">
        <v>8</v>
      </c>
      <c r="I278" s="650" t="n">
        <v>199</v>
      </c>
      <c r="J278" s="650" t="n">
        <v>74</v>
      </c>
    </row>
    <row r="279" customFormat="false" ht="12.75" hidden="false" customHeight="false" outlineLevel="0" collapsed="false">
      <c r="A279" s="666" t="n">
        <v>13074</v>
      </c>
      <c r="B279" s="649" t="s">
        <v>1012</v>
      </c>
      <c r="C279" s="650" t="n">
        <v>307</v>
      </c>
      <c r="D279" s="650" t="n">
        <v>128</v>
      </c>
      <c r="E279" s="650" t="n">
        <v>2</v>
      </c>
      <c r="F279" s="650" t="n">
        <v>126</v>
      </c>
      <c r="G279" s="650" t="n">
        <v>163</v>
      </c>
      <c r="H279" s="650" t="n">
        <v>1</v>
      </c>
      <c r="I279" s="650" t="n">
        <v>162</v>
      </c>
      <c r="J279" s="650" t="n">
        <v>16</v>
      </c>
    </row>
    <row r="280" customFormat="false" ht="12.75" hidden="false" customHeight="false" outlineLevel="0" collapsed="false">
      <c r="A280" s="666" t="n">
        <v>13075</v>
      </c>
      <c r="B280" s="649" t="s">
        <v>1013</v>
      </c>
      <c r="C280" s="650" t="n">
        <v>427</v>
      </c>
      <c r="D280" s="650" t="n">
        <v>151</v>
      </c>
      <c r="E280" s="650" t="n">
        <v>4</v>
      </c>
      <c r="F280" s="650" t="n">
        <v>147</v>
      </c>
      <c r="G280" s="650" t="n">
        <v>238</v>
      </c>
      <c r="H280" s="650" t="n">
        <v>4</v>
      </c>
      <c r="I280" s="650" t="n">
        <v>234</v>
      </c>
      <c r="J280" s="650" t="n">
        <v>38</v>
      </c>
    </row>
    <row r="281" customFormat="false" ht="12.75" hidden="false" customHeight="false" outlineLevel="0" collapsed="false">
      <c r="A281" s="666" t="n">
        <v>13076</v>
      </c>
      <c r="B281" s="649" t="s">
        <v>1014</v>
      </c>
      <c r="C281" s="650" t="n">
        <v>340</v>
      </c>
      <c r="D281" s="650" t="n">
        <v>136</v>
      </c>
      <c r="E281" s="650" t="n">
        <v>1</v>
      </c>
      <c r="F281" s="650" t="n">
        <v>135</v>
      </c>
      <c r="G281" s="650" t="n">
        <v>204</v>
      </c>
      <c r="H281" s="650" t="n">
        <v>1</v>
      </c>
      <c r="I281" s="650" t="n">
        <v>203</v>
      </c>
      <c r="J281" s="655" t="s">
        <v>85</v>
      </c>
    </row>
    <row r="282" customFormat="false" ht="12.75" hidden="false" customHeight="false" outlineLevel="0" collapsed="false">
      <c r="A282" s="624"/>
      <c r="B282" s="649"/>
    </row>
    <row r="283" customFormat="false" ht="12.75" hidden="false" customHeight="false" outlineLevel="0" collapsed="false">
      <c r="A283" s="656" t="n">
        <v>13</v>
      </c>
      <c r="B283" s="657" t="s">
        <v>854</v>
      </c>
      <c r="C283" s="654" t="n">
        <v>3054</v>
      </c>
      <c r="D283" s="654" t="n">
        <v>1137</v>
      </c>
      <c r="E283" s="654" t="n">
        <v>31</v>
      </c>
      <c r="F283" s="654" t="n">
        <v>1106</v>
      </c>
      <c r="G283" s="654" t="n">
        <v>1587</v>
      </c>
      <c r="H283" s="654" t="n">
        <v>23</v>
      </c>
      <c r="I283" s="654" t="n">
        <v>1564</v>
      </c>
      <c r="J283" s="654" t="n">
        <v>330</v>
      </c>
    </row>
    <row r="284" customFormat="false" ht="12.75" hidden="false" customHeight="false" outlineLevel="0" collapsed="false">
      <c r="A284" s="656"/>
      <c r="B284" s="647"/>
      <c r="C284" s="660"/>
      <c r="D284" s="660"/>
      <c r="E284" s="660"/>
      <c r="F284" s="660"/>
      <c r="G284" s="660"/>
      <c r="H284" s="660"/>
      <c r="I284" s="660"/>
      <c r="J284" s="660"/>
    </row>
    <row r="285" customFormat="false" ht="15" hidden="false" customHeight="true" outlineLevel="0" collapsed="false">
      <c r="A285" s="621"/>
      <c r="B285" s="621"/>
      <c r="C285" s="647" t="s">
        <v>764</v>
      </c>
      <c r="D285" s="647"/>
      <c r="E285" s="647"/>
      <c r="F285" s="647"/>
      <c r="G285" s="647"/>
      <c r="H285" s="647"/>
      <c r="I285" s="647"/>
      <c r="J285" s="647"/>
    </row>
    <row r="286" customFormat="false" ht="12.75" hidden="false" customHeight="false" outlineLevel="0" collapsed="false">
      <c r="A286" s="625"/>
      <c r="B286" s="625"/>
      <c r="C286" s="663"/>
      <c r="D286" s="663"/>
      <c r="E286" s="663"/>
      <c r="F286" s="663"/>
      <c r="G286" s="663"/>
      <c r="H286" s="663"/>
      <c r="I286" s="663"/>
      <c r="J286" s="663"/>
    </row>
    <row r="287" customFormat="false" ht="12.75" hidden="false" customHeight="false" outlineLevel="0" collapsed="false">
      <c r="A287" s="648" t="n">
        <v>3101</v>
      </c>
      <c r="B287" s="649" t="s">
        <v>1015</v>
      </c>
      <c r="C287" s="650" t="n">
        <v>558</v>
      </c>
      <c r="D287" s="650" t="n">
        <v>262</v>
      </c>
      <c r="E287" s="650" t="n">
        <v>4</v>
      </c>
      <c r="F287" s="650" t="n">
        <v>258</v>
      </c>
      <c r="G287" s="650" t="n">
        <v>267</v>
      </c>
      <c r="H287" s="650" t="n">
        <v>2</v>
      </c>
      <c r="I287" s="650" t="n">
        <v>265</v>
      </c>
      <c r="J287" s="650" t="n">
        <v>29</v>
      </c>
      <c r="L287" s="651"/>
    </row>
    <row r="288" customFormat="false" ht="12.75" hidden="false" customHeight="false" outlineLevel="0" collapsed="false">
      <c r="A288" s="648" t="n">
        <v>3102</v>
      </c>
      <c r="B288" s="649" t="s">
        <v>1016</v>
      </c>
      <c r="C288" s="650" t="n">
        <v>232</v>
      </c>
      <c r="D288" s="650" t="n">
        <v>96</v>
      </c>
      <c r="E288" s="650" t="n">
        <v>2</v>
      </c>
      <c r="F288" s="650" t="n">
        <v>94</v>
      </c>
      <c r="G288" s="650" t="n">
        <v>136</v>
      </c>
      <c r="H288" s="650" t="n">
        <v>3</v>
      </c>
      <c r="I288" s="650" t="n">
        <v>133</v>
      </c>
      <c r="J288" s="655" t="s">
        <v>85</v>
      </c>
      <c r="L288" s="651"/>
    </row>
    <row r="289" customFormat="false" ht="12.75" hidden="false" customHeight="false" outlineLevel="0" collapsed="false">
      <c r="A289" s="648" t="n">
        <v>3103</v>
      </c>
      <c r="B289" s="649" t="s">
        <v>1017</v>
      </c>
      <c r="C289" s="650" t="n">
        <v>334</v>
      </c>
      <c r="D289" s="650" t="n">
        <v>163</v>
      </c>
      <c r="E289" s="650" t="n">
        <v>1</v>
      </c>
      <c r="F289" s="650" t="n">
        <v>162</v>
      </c>
      <c r="G289" s="650" t="n">
        <v>171</v>
      </c>
      <c r="H289" s="650" t="n">
        <v>1</v>
      </c>
      <c r="I289" s="650" t="n">
        <v>170</v>
      </c>
      <c r="J289" s="655" t="s">
        <v>85</v>
      </c>
      <c r="L289" s="651"/>
    </row>
    <row r="290" customFormat="false" ht="12.75" hidden="false" customHeight="false" outlineLevel="0" collapsed="false">
      <c r="A290" s="648" t="n">
        <v>3151</v>
      </c>
      <c r="B290" s="649" t="s">
        <v>1018</v>
      </c>
      <c r="C290" s="650" t="n">
        <v>311</v>
      </c>
      <c r="D290" s="650" t="n">
        <v>147</v>
      </c>
      <c r="E290" s="650" t="n">
        <v>5</v>
      </c>
      <c r="F290" s="650" t="n">
        <v>142</v>
      </c>
      <c r="G290" s="650" t="n">
        <v>144</v>
      </c>
      <c r="H290" s="650" t="n">
        <v>5</v>
      </c>
      <c r="I290" s="650" t="n">
        <v>139</v>
      </c>
      <c r="J290" s="650" t="n">
        <v>20</v>
      </c>
      <c r="L290" s="651"/>
    </row>
    <row r="291" customFormat="false" ht="12.75" hidden="false" customHeight="false" outlineLevel="0" collapsed="false">
      <c r="A291" s="648" t="n">
        <v>3152</v>
      </c>
      <c r="B291" s="649" t="s">
        <v>1019</v>
      </c>
      <c r="C291" s="650" t="n">
        <v>474</v>
      </c>
      <c r="D291" s="650" t="n">
        <v>202</v>
      </c>
      <c r="E291" s="650" t="n">
        <v>6</v>
      </c>
      <c r="F291" s="650" t="n">
        <v>196</v>
      </c>
      <c r="G291" s="650" t="n">
        <v>245</v>
      </c>
      <c r="H291" s="650" t="n">
        <v>10</v>
      </c>
      <c r="I291" s="650" t="n">
        <v>235</v>
      </c>
      <c r="J291" s="650" t="n">
        <v>27</v>
      </c>
      <c r="L291" s="651"/>
    </row>
    <row r="292" customFormat="false" ht="12.75" hidden="false" customHeight="false" outlineLevel="0" collapsed="false">
      <c r="A292" s="648" t="n">
        <v>3153</v>
      </c>
      <c r="B292" s="649" t="s">
        <v>1020</v>
      </c>
      <c r="C292" s="650" t="n">
        <v>286</v>
      </c>
      <c r="D292" s="650" t="n">
        <v>74</v>
      </c>
      <c r="E292" s="650" t="n">
        <v>1</v>
      </c>
      <c r="F292" s="650" t="n">
        <v>73</v>
      </c>
      <c r="G292" s="650" t="n">
        <v>136</v>
      </c>
      <c r="H292" s="650" t="n">
        <v>6</v>
      </c>
      <c r="I292" s="650" t="n">
        <v>130</v>
      </c>
      <c r="J292" s="650" t="n">
        <v>76</v>
      </c>
      <c r="L292" s="651"/>
    </row>
    <row r="293" customFormat="false" ht="12.75" hidden="false" customHeight="false" outlineLevel="0" collapsed="false">
      <c r="A293" s="648" t="n">
        <v>3154</v>
      </c>
      <c r="B293" s="649" t="s">
        <v>1021</v>
      </c>
      <c r="C293" s="650" t="n">
        <v>205</v>
      </c>
      <c r="D293" s="650" t="n">
        <v>85</v>
      </c>
      <c r="E293" s="650" t="n">
        <v>4</v>
      </c>
      <c r="F293" s="650" t="n">
        <v>81</v>
      </c>
      <c r="G293" s="650" t="n">
        <v>82</v>
      </c>
      <c r="H293" s="650" t="n">
        <v>2</v>
      </c>
      <c r="I293" s="650" t="n">
        <v>80</v>
      </c>
      <c r="J293" s="650" t="n">
        <v>38</v>
      </c>
      <c r="L293" s="651"/>
    </row>
    <row r="294" customFormat="false" ht="12.75" hidden="false" customHeight="false" outlineLevel="0" collapsed="false">
      <c r="A294" s="648" t="n">
        <v>3155</v>
      </c>
      <c r="B294" s="649" t="s">
        <v>1022</v>
      </c>
      <c r="C294" s="650" t="n">
        <v>247</v>
      </c>
      <c r="D294" s="650" t="n">
        <v>104</v>
      </c>
      <c r="E294" s="650" t="n">
        <v>8</v>
      </c>
      <c r="F294" s="650" t="n">
        <v>96</v>
      </c>
      <c r="G294" s="650" t="n">
        <v>132</v>
      </c>
      <c r="H294" s="650" t="n">
        <v>2</v>
      </c>
      <c r="I294" s="650" t="n">
        <v>130</v>
      </c>
      <c r="J294" s="650" t="n">
        <v>11</v>
      </c>
      <c r="L294" s="651"/>
    </row>
    <row r="295" customFormat="false" ht="12.75" hidden="false" customHeight="false" outlineLevel="0" collapsed="false">
      <c r="A295" s="648" t="n">
        <v>3156</v>
      </c>
      <c r="B295" s="649" t="s">
        <v>1023</v>
      </c>
      <c r="C295" s="650" t="n">
        <v>161</v>
      </c>
      <c r="D295" s="650" t="n">
        <v>52</v>
      </c>
      <c r="E295" s="650" t="n">
        <v>2</v>
      </c>
      <c r="F295" s="650" t="n">
        <v>50</v>
      </c>
      <c r="G295" s="650" t="n">
        <v>89</v>
      </c>
      <c r="H295" s="655" t="s">
        <v>85</v>
      </c>
      <c r="I295" s="650" t="n">
        <v>89</v>
      </c>
      <c r="J295" s="650" t="n">
        <v>20</v>
      </c>
      <c r="L295" s="651"/>
    </row>
    <row r="296" customFormat="false" ht="12.75" hidden="false" customHeight="false" outlineLevel="0" collapsed="false">
      <c r="A296" s="648" t="n">
        <v>3157</v>
      </c>
      <c r="B296" s="649" t="s">
        <v>1024</v>
      </c>
      <c r="C296" s="650" t="n">
        <v>216</v>
      </c>
      <c r="D296" s="650" t="n">
        <v>85</v>
      </c>
      <c r="E296" s="650" t="n">
        <v>2</v>
      </c>
      <c r="F296" s="650" t="n">
        <v>83</v>
      </c>
      <c r="G296" s="650" t="n">
        <v>131</v>
      </c>
      <c r="H296" s="650" t="n">
        <v>1</v>
      </c>
      <c r="I296" s="650" t="n">
        <v>130</v>
      </c>
      <c r="J296" s="655" t="s">
        <v>85</v>
      </c>
      <c r="L296" s="651"/>
    </row>
    <row r="297" customFormat="false" ht="12.75" hidden="false" customHeight="false" outlineLevel="0" collapsed="false">
      <c r="A297" s="648" t="n">
        <v>3158</v>
      </c>
      <c r="B297" s="649" t="s">
        <v>1025</v>
      </c>
      <c r="C297" s="650" t="n">
        <v>249</v>
      </c>
      <c r="D297" s="650" t="n">
        <v>124</v>
      </c>
      <c r="E297" s="650" t="n">
        <v>3</v>
      </c>
      <c r="F297" s="650" t="n">
        <v>121</v>
      </c>
      <c r="G297" s="650" t="n">
        <v>112</v>
      </c>
      <c r="H297" s="650" t="n">
        <v>1</v>
      </c>
      <c r="I297" s="650" t="n">
        <v>111</v>
      </c>
      <c r="J297" s="650" t="n">
        <v>13</v>
      </c>
      <c r="L297" s="667"/>
    </row>
    <row r="298" customFormat="false" ht="12.75" hidden="false" customHeight="false" outlineLevel="0" collapsed="false">
      <c r="A298" s="624"/>
      <c r="B298" s="649"/>
    </row>
    <row r="299" customFormat="false" ht="12.75" hidden="false" customHeight="false" outlineLevel="0" collapsed="false">
      <c r="A299" s="652" t="n">
        <v>31</v>
      </c>
      <c r="B299" s="653" t="s">
        <v>1026</v>
      </c>
      <c r="C299" s="654" t="n">
        <v>3273</v>
      </c>
      <c r="D299" s="654" t="n">
        <v>27</v>
      </c>
      <c r="E299" s="654" t="n">
        <v>38</v>
      </c>
      <c r="F299" s="654" t="n">
        <v>1356</v>
      </c>
      <c r="G299" s="654" t="n">
        <v>1645</v>
      </c>
      <c r="H299" s="654" t="n">
        <v>33</v>
      </c>
      <c r="I299" s="654" t="n">
        <v>1612</v>
      </c>
      <c r="J299" s="654" t="n">
        <v>234</v>
      </c>
    </row>
    <row r="300" customFormat="false" ht="12.75" hidden="false" customHeight="false" outlineLevel="0" collapsed="false">
      <c r="A300" s="624"/>
      <c r="B300" s="649"/>
      <c r="C300" s="654"/>
      <c r="D300" s="654"/>
      <c r="E300" s="654"/>
      <c r="F300" s="654"/>
      <c r="G300" s="654"/>
      <c r="H300" s="654"/>
      <c r="I300" s="654"/>
      <c r="J300" s="654"/>
    </row>
    <row r="301" customFormat="false" ht="12.75" hidden="false" customHeight="false" outlineLevel="0" collapsed="false">
      <c r="A301" s="648" t="n">
        <v>3241</v>
      </c>
      <c r="B301" s="649" t="s">
        <v>1027</v>
      </c>
      <c r="C301" s="650" t="n">
        <v>2537</v>
      </c>
      <c r="D301" s="650" t="n">
        <v>1073</v>
      </c>
      <c r="E301" s="650" t="n">
        <v>25</v>
      </c>
      <c r="F301" s="650" t="n">
        <v>1048</v>
      </c>
      <c r="G301" s="650" t="n">
        <v>1404</v>
      </c>
      <c r="H301" s="650" t="n">
        <v>49</v>
      </c>
      <c r="I301" s="650" t="n">
        <v>1355</v>
      </c>
      <c r="J301" s="650" t="n">
        <v>60</v>
      </c>
      <c r="K301" s="651"/>
      <c r="M301" s="651"/>
    </row>
    <row r="302" customFormat="false" ht="12.75" hidden="false" customHeight="false" outlineLevel="0" collapsed="false">
      <c r="A302" s="648" t="n">
        <v>3251</v>
      </c>
      <c r="B302" s="649" t="s">
        <v>1028</v>
      </c>
      <c r="C302" s="650" t="n">
        <v>446</v>
      </c>
      <c r="D302" s="650" t="n">
        <v>165</v>
      </c>
      <c r="E302" s="650" t="n">
        <v>2</v>
      </c>
      <c r="F302" s="650" t="n">
        <v>163</v>
      </c>
      <c r="G302" s="650" t="n">
        <v>165</v>
      </c>
      <c r="H302" s="650" t="n">
        <v>2</v>
      </c>
      <c r="I302" s="650" t="n">
        <v>163</v>
      </c>
      <c r="J302" s="650" t="n">
        <v>116</v>
      </c>
    </row>
    <row r="303" customFormat="false" ht="12.75" hidden="false" customHeight="false" outlineLevel="0" collapsed="false">
      <c r="A303" s="648" t="n">
        <v>3252</v>
      </c>
      <c r="B303" s="649" t="s">
        <v>1029</v>
      </c>
      <c r="C303" s="650" t="n">
        <v>351</v>
      </c>
      <c r="D303" s="650" t="n">
        <v>134</v>
      </c>
      <c r="E303" s="650" t="n">
        <v>9</v>
      </c>
      <c r="F303" s="650" t="n">
        <v>125</v>
      </c>
      <c r="G303" s="650" t="n">
        <v>172</v>
      </c>
      <c r="H303" s="650" t="n">
        <v>5</v>
      </c>
      <c r="I303" s="650" t="n">
        <v>167</v>
      </c>
      <c r="J303" s="650" t="n">
        <v>45</v>
      </c>
      <c r="L303" s="651"/>
    </row>
    <row r="304" customFormat="false" ht="12.75" hidden="false" customHeight="false" outlineLevel="0" collapsed="false">
      <c r="A304" s="648" t="n">
        <v>3254</v>
      </c>
      <c r="B304" s="649" t="s">
        <v>1030</v>
      </c>
      <c r="C304" s="650" t="n">
        <v>641</v>
      </c>
      <c r="D304" s="650" t="n">
        <v>269</v>
      </c>
      <c r="E304" s="650" t="n">
        <v>4</v>
      </c>
      <c r="F304" s="650" t="n">
        <v>265</v>
      </c>
      <c r="G304" s="650" t="n">
        <v>372</v>
      </c>
      <c r="H304" s="650" t="n">
        <v>7</v>
      </c>
      <c r="I304" s="650" t="n">
        <v>365</v>
      </c>
      <c r="J304" s="655" t="s">
        <v>85</v>
      </c>
      <c r="L304" s="651"/>
    </row>
    <row r="305" customFormat="false" ht="12.75" hidden="false" customHeight="false" outlineLevel="0" collapsed="false">
      <c r="A305" s="648" t="n">
        <v>3255</v>
      </c>
      <c r="B305" s="649" t="s">
        <v>1031</v>
      </c>
      <c r="C305" s="650" t="n">
        <v>142</v>
      </c>
      <c r="D305" s="650" t="n">
        <v>58</v>
      </c>
      <c r="E305" s="650" t="n">
        <v>4</v>
      </c>
      <c r="F305" s="650" t="n">
        <v>54</v>
      </c>
      <c r="G305" s="650" t="n">
        <v>83</v>
      </c>
      <c r="H305" s="650" t="n">
        <v>15</v>
      </c>
      <c r="I305" s="650" t="n">
        <v>68</v>
      </c>
      <c r="J305" s="650" t="n">
        <v>1</v>
      </c>
      <c r="L305" s="651"/>
    </row>
    <row r="306" customFormat="false" ht="12.75" hidden="false" customHeight="false" outlineLevel="0" collapsed="false">
      <c r="A306" s="648" t="n">
        <v>3256</v>
      </c>
      <c r="B306" s="649" t="s">
        <v>1032</v>
      </c>
      <c r="C306" s="650" t="n">
        <v>237</v>
      </c>
      <c r="D306" s="650" t="n">
        <v>106</v>
      </c>
      <c r="E306" s="650" t="n">
        <v>1</v>
      </c>
      <c r="F306" s="650" t="n">
        <v>105</v>
      </c>
      <c r="G306" s="650" t="n">
        <v>108</v>
      </c>
      <c r="H306" s="650" t="n">
        <v>1</v>
      </c>
      <c r="I306" s="650" t="n">
        <v>107</v>
      </c>
      <c r="J306" s="650" t="n">
        <v>23</v>
      </c>
      <c r="L306" s="651"/>
    </row>
    <row r="307" customFormat="false" ht="12.75" hidden="false" customHeight="false" outlineLevel="0" collapsed="false">
      <c r="A307" s="648" t="n">
        <v>3257</v>
      </c>
      <c r="B307" s="649" t="s">
        <v>1033</v>
      </c>
      <c r="C307" s="650" t="n">
        <v>396</v>
      </c>
      <c r="D307" s="650" t="n">
        <v>158</v>
      </c>
      <c r="E307" s="655" t="s">
        <v>85</v>
      </c>
      <c r="F307" s="650" t="n">
        <v>158</v>
      </c>
      <c r="G307" s="650" t="n">
        <v>206</v>
      </c>
      <c r="H307" s="650" t="n">
        <v>6</v>
      </c>
      <c r="I307" s="650" t="n">
        <v>200</v>
      </c>
      <c r="J307" s="650" t="n">
        <v>32</v>
      </c>
      <c r="L307" s="651"/>
    </row>
    <row r="308" customFormat="false" ht="12.75" hidden="false" customHeight="false" outlineLevel="0" collapsed="false">
      <c r="A308" s="624"/>
      <c r="B308" s="649"/>
      <c r="L308" s="651"/>
    </row>
    <row r="309" customFormat="false" ht="12.75" hidden="false" customHeight="false" outlineLevel="0" collapsed="false">
      <c r="A309" s="652" t="n">
        <v>32</v>
      </c>
      <c r="B309" s="653" t="s">
        <v>1034</v>
      </c>
      <c r="C309" s="654" t="n">
        <v>4750</v>
      </c>
      <c r="D309" s="654" t="n">
        <v>1963</v>
      </c>
      <c r="E309" s="654" t="n">
        <v>45</v>
      </c>
      <c r="F309" s="654" t="n">
        <v>1918</v>
      </c>
      <c r="G309" s="654" t="n">
        <v>2510</v>
      </c>
      <c r="H309" s="654" t="n">
        <v>85</v>
      </c>
      <c r="I309" s="654" t="n">
        <v>2425</v>
      </c>
      <c r="J309" s="654" t="n">
        <v>277</v>
      </c>
    </row>
    <row r="310" customFormat="false" ht="12.75" hidden="false" customHeight="false" outlineLevel="0" collapsed="false">
      <c r="A310" s="624"/>
      <c r="B310" s="649"/>
      <c r="C310" s="660"/>
      <c r="D310" s="660"/>
      <c r="E310" s="660"/>
      <c r="F310" s="660"/>
      <c r="G310" s="660"/>
      <c r="H310" s="660"/>
      <c r="I310" s="660"/>
      <c r="J310" s="660"/>
    </row>
    <row r="311" customFormat="false" ht="12.75" hidden="false" customHeight="false" outlineLevel="0" collapsed="false">
      <c r="A311" s="648" t="n">
        <v>3351</v>
      </c>
      <c r="B311" s="649" t="s">
        <v>1035</v>
      </c>
      <c r="C311" s="650" t="n">
        <v>421</v>
      </c>
      <c r="D311" s="650" t="n">
        <v>198</v>
      </c>
      <c r="E311" s="650" t="n">
        <v>3</v>
      </c>
      <c r="F311" s="650" t="n">
        <v>195</v>
      </c>
      <c r="G311" s="650" t="n">
        <v>214</v>
      </c>
      <c r="H311" s="650" t="n">
        <v>6</v>
      </c>
      <c r="I311" s="650" t="n">
        <v>208</v>
      </c>
      <c r="J311" s="650" t="n">
        <v>9</v>
      </c>
      <c r="L311" s="651"/>
    </row>
    <row r="312" customFormat="false" ht="12.75" hidden="false" customHeight="false" outlineLevel="0" collapsed="false">
      <c r="A312" s="648" t="n">
        <v>3352</v>
      </c>
      <c r="B312" s="649" t="s">
        <v>1036</v>
      </c>
      <c r="C312" s="650" t="n">
        <v>448</v>
      </c>
      <c r="D312" s="650" t="n">
        <v>190</v>
      </c>
      <c r="E312" s="650" t="n">
        <v>2</v>
      </c>
      <c r="F312" s="650" t="n">
        <v>188</v>
      </c>
      <c r="G312" s="650" t="n">
        <v>226</v>
      </c>
      <c r="H312" s="650" t="n">
        <v>1</v>
      </c>
      <c r="I312" s="650" t="n">
        <v>225</v>
      </c>
      <c r="J312" s="650" t="n">
        <v>32</v>
      </c>
      <c r="L312" s="651"/>
    </row>
    <row r="313" customFormat="false" ht="12.75" hidden="false" customHeight="false" outlineLevel="0" collapsed="false">
      <c r="A313" s="648" t="n">
        <v>3353</v>
      </c>
      <c r="B313" s="649" t="s">
        <v>1037</v>
      </c>
      <c r="C313" s="650" t="n">
        <v>546</v>
      </c>
      <c r="D313" s="650" t="n">
        <v>229</v>
      </c>
      <c r="E313" s="650" t="n">
        <v>4</v>
      </c>
      <c r="F313" s="650" t="n">
        <v>225</v>
      </c>
      <c r="G313" s="650" t="n">
        <v>311</v>
      </c>
      <c r="H313" s="650" t="n">
        <v>10</v>
      </c>
      <c r="I313" s="650" t="n">
        <v>301</v>
      </c>
      <c r="J313" s="650" t="n">
        <v>6</v>
      </c>
      <c r="L313" s="651"/>
    </row>
    <row r="314" customFormat="false" ht="12.75" hidden="false" customHeight="false" outlineLevel="0" collapsed="false">
      <c r="A314" s="648" t="n">
        <v>3354</v>
      </c>
      <c r="B314" s="649" t="s">
        <v>1038</v>
      </c>
      <c r="C314" s="650" t="n">
        <v>85</v>
      </c>
      <c r="D314" s="650" t="n">
        <v>33</v>
      </c>
      <c r="E314" s="650" t="n">
        <v>1</v>
      </c>
      <c r="F314" s="650" t="n">
        <v>32</v>
      </c>
      <c r="G314" s="650" t="n">
        <v>35</v>
      </c>
      <c r="H314" s="655" t="s">
        <v>85</v>
      </c>
      <c r="I314" s="650" t="n">
        <v>35</v>
      </c>
      <c r="J314" s="650" t="n">
        <v>17</v>
      </c>
      <c r="L314" s="651"/>
    </row>
    <row r="315" customFormat="false" ht="12.75" hidden="false" customHeight="false" outlineLevel="0" collapsed="false">
      <c r="A315" s="648" t="n">
        <v>3355</v>
      </c>
      <c r="B315" s="649" t="s">
        <v>1039</v>
      </c>
      <c r="C315" s="650" t="n">
        <v>428</v>
      </c>
      <c r="D315" s="650" t="n">
        <v>196</v>
      </c>
      <c r="E315" s="650" t="n">
        <v>4</v>
      </c>
      <c r="F315" s="650" t="n">
        <v>192</v>
      </c>
      <c r="G315" s="650" t="n">
        <v>221</v>
      </c>
      <c r="H315" s="650" t="n">
        <v>4</v>
      </c>
      <c r="I315" s="650" t="n">
        <v>217</v>
      </c>
      <c r="J315" s="650" t="n">
        <v>11</v>
      </c>
      <c r="L315" s="651"/>
    </row>
    <row r="316" customFormat="false" ht="12.75" hidden="false" customHeight="false" outlineLevel="0" collapsed="false">
      <c r="A316" s="648" t="n">
        <v>3356</v>
      </c>
      <c r="B316" s="649" t="s">
        <v>1040</v>
      </c>
      <c r="C316" s="650" t="n">
        <v>254</v>
      </c>
      <c r="D316" s="650" t="n">
        <v>116</v>
      </c>
      <c r="E316" s="650" t="n">
        <v>3</v>
      </c>
      <c r="F316" s="650" t="n">
        <v>113</v>
      </c>
      <c r="G316" s="650" t="n">
        <v>138</v>
      </c>
      <c r="H316" s="650" t="n">
        <v>6</v>
      </c>
      <c r="I316" s="650" t="n">
        <v>132</v>
      </c>
      <c r="J316" s="655" t="s">
        <v>85</v>
      </c>
      <c r="L316" s="651"/>
    </row>
    <row r="317" customFormat="false" ht="12.75" hidden="false" customHeight="false" outlineLevel="0" collapsed="false">
      <c r="A317" s="648" t="n">
        <v>3357</v>
      </c>
      <c r="B317" s="649" t="s">
        <v>1041</v>
      </c>
      <c r="C317" s="650" t="n">
        <v>376</v>
      </c>
      <c r="D317" s="650" t="n">
        <v>140</v>
      </c>
      <c r="E317" s="650" t="n">
        <v>3</v>
      </c>
      <c r="F317" s="650" t="n">
        <v>137</v>
      </c>
      <c r="G317" s="650" t="n">
        <v>173</v>
      </c>
      <c r="H317" s="650" t="n">
        <v>4</v>
      </c>
      <c r="I317" s="650" t="n">
        <v>169</v>
      </c>
      <c r="J317" s="650" t="n">
        <v>63</v>
      </c>
      <c r="L317" s="651"/>
    </row>
    <row r="318" customFormat="false" ht="12.75" hidden="false" customHeight="false" outlineLevel="0" collapsed="false">
      <c r="A318" s="648" t="n">
        <v>3358</v>
      </c>
      <c r="B318" s="649" t="s">
        <v>1042</v>
      </c>
      <c r="C318" s="650" t="n">
        <v>288</v>
      </c>
      <c r="D318" s="650" t="n">
        <v>110</v>
      </c>
      <c r="E318" s="650" t="n">
        <v>4</v>
      </c>
      <c r="F318" s="650" t="n">
        <v>106</v>
      </c>
      <c r="G318" s="650" t="n">
        <v>162</v>
      </c>
      <c r="H318" s="650" t="n">
        <v>6</v>
      </c>
      <c r="I318" s="650" t="n">
        <v>156</v>
      </c>
      <c r="J318" s="650" t="n">
        <v>16</v>
      </c>
      <c r="L318" s="651"/>
    </row>
    <row r="319" customFormat="false" ht="12.75" hidden="false" customHeight="false" outlineLevel="0" collapsed="false">
      <c r="A319" s="648" t="n">
        <v>3359</v>
      </c>
      <c r="B319" s="649" t="s">
        <v>1043</v>
      </c>
      <c r="C319" s="650" t="n">
        <v>419</v>
      </c>
      <c r="D319" s="650" t="n">
        <v>151</v>
      </c>
      <c r="E319" s="650" t="n">
        <v>3</v>
      </c>
      <c r="F319" s="650" t="n">
        <v>148</v>
      </c>
      <c r="G319" s="650" t="n">
        <v>183</v>
      </c>
      <c r="H319" s="650" t="n">
        <v>1</v>
      </c>
      <c r="I319" s="650" t="n">
        <v>182</v>
      </c>
      <c r="J319" s="650" t="n">
        <v>85</v>
      </c>
      <c r="L319" s="651"/>
    </row>
    <row r="320" customFormat="false" ht="12.75" hidden="false" customHeight="false" outlineLevel="0" collapsed="false">
      <c r="A320" s="648" t="n">
        <v>3360</v>
      </c>
      <c r="B320" s="649" t="s">
        <v>1044</v>
      </c>
      <c r="C320" s="650" t="n">
        <v>218</v>
      </c>
      <c r="D320" s="650" t="n">
        <v>75</v>
      </c>
      <c r="E320" s="655" t="s">
        <v>85</v>
      </c>
      <c r="F320" s="650" t="n">
        <v>75</v>
      </c>
      <c r="G320" s="650" t="n">
        <v>130</v>
      </c>
      <c r="H320" s="650" t="n">
        <v>2</v>
      </c>
      <c r="I320" s="650" t="n">
        <v>128</v>
      </c>
      <c r="J320" s="650" t="n">
        <v>13</v>
      </c>
      <c r="L320" s="651"/>
    </row>
    <row r="321" customFormat="false" ht="12.75" hidden="false" customHeight="false" outlineLevel="0" collapsed="false">
      <c r="A321" s="648" t="n">
        <v>3361</v>
      </c>
      <c r="B321" s="649" t="s">
        <v>1045</v>
      </c>
      <c r="C321" s="650" t="n">
        <v>260</v>
      </c>
      <c r="D321" s="650" t="n">
        <v>118</v>
      </c>
      <c r="E321" s="650" t="n">
        <v>2</v>
      </c>
      <c r="F321" s="650" t="n">
        <v>116</v>
      </c>
      <c r="G321" s="650" t="n">
        <v>131</v>
      </c>
      <c r="H321" s="650" t="n">
        <v>5</v>
      </c>
      <c r="I321" s="650" t="n">
        <v>126</v>
      </c>
      <c r="J321" s="650" t="n">
        <v>11</v>
      </c>
      <c r="L321" s="651"/>
    </row>
    <row r="322" customFormat="false" ht="12.75" hidden="false" customHeight="false" outlineLevel="0" collapsed="false">
      <c r="A322" s="624"/>
      <c r="B322" s="649"/>
      <c r="C322" s="660"/>
      <c r="D322" s="660"/>
      <c r="E322" s="660"/>
      <c r="F322" s="660"/>
      <c r="G322" s="660"/>
      <c r="H322" s="660"/>
      <c r="I322" s="660"/>
      <c r="J322" s="660"/>
    </row>
    <row r="323" customFormat="false" ht="12.75" hidden="false" customHeight="false" outlineLevel="0" collapsed="false">
      <c r="A323" s="652" t="n">
        <v>33</v>
      </c>
      <c r="B323" s="653" t="s">
        <v>1046</v>
      </c>
      <c r="C323" s="654" t="n">
        <v>3743</v>
      </c>
      <c r="D323" s="654" t="n">
        <v>1556</v>
      </c>
      <c r="E323" s="654" t="n">
        <v>29</v>
      </c>
      <c r="F323" s="654" t="n">
        <v>1527</v>
      </c>
      <c r="G323" s="654" t="n">
        <v>1924</v>
      </c>
      <c r="H323" s="654" t="n">
        <v>45</v>
      </c>
      <c r="I323" s="654" t="n">
        <v>1879</v>
      </c>
      <c r="J323" s="654" t="n">
        <v>263</v>
      </c>
    </row>
    <row r="324" customFormat="false" ht="12.75" hidden="false" customHeight="false" outlineLevel="0" collapsed="false">
      <c r="A324" s="624"/>
      <c r="B324" s="649"/>
      <c r="C324" s="650"/>
      <c r="D324" s="650"/>
      <c r="E324" s="650"/>
      <c r="F324" s="650"/>
      <c r="G324" s="650"/>
      <c r="H324" s="650"/>
      <c r="I324" s="650"/>
      <c r="J324" s="650"/>
    </row>
    <row r="325" customFormat="false" ht="12.75" hidden="false" customHeight="false" outlineLevel="0" collapsed="false">
      <c r="A325" s="648" t="n">
        <v>3401</v>
      </c>
      <c r="B325" s="649" t="s">
        <v>1047</v>
      </c>
      <c r="C325" s="650" t="n">
        <v>163</v>
      </c>
      <c r="D325" s="650" t="n">
        <v>69</v>
      </c>
      <c r="E325" s="650" t="n">
        <v>10</v>
      </c>
      <c r="F325" s="650" t="n">
        <v>59</v>
      </c>
      <c r="G325" s="650" t="n">
        <v>94</v>
      </c>
      <c r="H325" s="650" t="n">
        <v>16</v>
      </c>
      <c r="I325" s="650" t="n">
        <v>78</v>
      </c>
      <c r="J325" s="655" t="s">
        <v>85</v>
      </c>
      <c r="L325" s="651"/>
    </row>
    <row r="326" customFormat="false" ht="12.75" hidden="false" customHeight="false" outlineLevel="0" collapsed="false">
      <c r="A326" s="648" t="n">
        <v>3402</v>
      </c>
      <c r="B326" s="649" t="s">
        <v>1048</v>
      </c>
      <c r="C326" s="650" t="n">
        <v>168</v>
      </c>
      <c r="D326" s="650" t="n">
        <v>68</v>
      </c>
      <c r="E326" s="655" t="s">
        <v>85</v>
      </c>
      <c r="F326" s="650" t="n">
        <v>68</v>
      </c>
      <c r="G326" s="650" t="n">
        <v>99</v>
      </c>
      <c r="H326" s="650" t="n">
        <v>2</v>
      </c>
      <c r="I326" s="650" t="n">
        <v>97</v>
      </c>
      <c r="J326" s="650" t="n">
        <v>1</v>
      </c>
      <c r="L326" s="651"/>
    </row>
    <row r="327" customFormat="false" ht="12.75" hidden="false" customHeight="false" outlineLevel="0" collapsed="false">
      <c r="A327" s="648" t="n">
        <v>3403</v>
      </c>
      <c r="B327" s="649" t="s">
        <v>1049</v>
      </c>
      <c r="C327" s="650" t="n">
        <v>395</v>
      </c>
      <c r="D327" s="650" t="n">
        <v>168</v>
      </c>
      <c r="E327" s="650" t="n">
        <v>4</v>
      </c>
      <c r="F327" s="650" t="n">
        <v>164</v>
      </c>
      <c r="G327" s="650" t="n">
        <v>222</v>
      </c>
      <c r="H327" s="650" t="n">
        <v>3</v>
      </c>
      <c r="I327" s="650" t="n">
        <v>219</v>
      </c>
      <c r="J327" s="650" t="n">
        <v>5</v>
      </c>
      <c r="L327" s="651"/>
    </row>
    <row r="328" customFormat="false" ht="12.75" hidden="false" customHeight="false" outlineLevel="0" collapsed="false">
      <c r="A328" s="648" t="n">
        <v>3404</v>
      </c>
      <c r="B328" s="649" t="s">
        <v>1050</v>
      </c>
      <c r="C328" s="650" t="n">
        <v>294</v>
      </c>
      <c r="D328" s="650" t="n">
        <v>94</v>
      </c>
      <c r="E328" s="650" t="n">
        <v>2</v>
      </c>
      <c r="F328" s="650" t="n">
        <v>92</v>
      </c>
      <c r="G328" s="650" t="n">
        <v>147</v>
      </c>
      <c r="H328" s="650" t="n">
        <v>2</v>
      </c>
      <c r="I328" s="650" t="n">
        <v>145</v>
      </c>
      <c r="J328" s="650" t="n">
        <v>53</v>
      </c>
      <c r="L328" s="651"/>
    </row>
    <row r="329" customFormat="false" ht="12.75" hidden="false" customHeight="false" outlineLevel="0" collapsed="false">
      <c r="A329" s="648" t="n">
        <v>3405</v>
      </c>
      <c r="B329" s="649" t="s">
        <v>1051</v>
      </c>
      <c r="C329" s="650" t="n">
        <v>162</v>
      </c>
      <c r="D329" s="650" t="n">
        <v>36</v>
      </c>
      <c r="E329" s="650" t="n">
        <v>1</v>
      </c>
      <c r="F329" s="650" t="n">
        <v>35</v>
      </c>
      <c r="G329" s="650" t="n">
        <v>85</v>
      </c>
      <c r="H329" s="650" t="n">
        <v>4</v>
      </c>
      <c r="I329" s="650" t="n">
        <v>81</v>
      </c>
      <c r="J329" s="650" t="n">
        <v>41</v>
      </c>
      <c r="L329" s="651"/>
    </row>
    <row r="330" customFormat="false" ht="12.75" hidden="false" customHeight="false" outlineLevel="0" collapsed="false">
      <c r="A330" s="648" t="n">
        <v>3451</v>
      </c>
      <c r="B330" s="649" t="s">
        <v>1052</v>
      </c>
      <c r="C330" s="650" t="n">
        <v>291</v>
      </c>
      <c r="D330" s="650" t="n">
        <v>104</v>
      </c>
      <c r="E330" s="650" t="n">
        <v>1</v>
      </c>
      <c r="F330" s="650" t="n">
        <v>103</v>
      </c>
      <c r="G330" s="650" t="n">
        <v>148</v>
      </c>
      <c r="H330" s="650" t="n">
        <v>5</v>
      </c>
      <c r="I330" s="650" t="n">
        <v>143</v>
      </c>
      <c r="J330" s="650" t="n">
        <v>39</v>
      </c>
      <c r="L330" s="651"/>
    </row>
    <row r="331" customFormat="false" ht="12.75" hidden="false" customHeight="false" outlineLevel="0" collapsed="false">
      <c r="A331" s="648" t="n">
        <v>3452</v>
      </c>
      <c r="B331" s="649" t="s">
        <v>1053</v>
      </c>
      <c r="C331" s="650" t="n">
        <v>373</v>
      </c>
      <c r="D331" s="650" t="n">
        <v>132</v>
      </c>
      <c r="E331" s="650" t="n">
        <v>3</v>
      </c>
      <c r="F331" s="650" t="n">
        <v>129</v>
      </c>
      <c r="G331" s="650" t="n">
        <v>172</v>
      </c>
      <c r="H331" s="650" t="n">
        <v>11</v>
      </c>
      <c r="I331" s="650" t="n">
        <v>161</v>
      </c>
      <c r="J331" s="650" t="n">
        <v>69</v>
      </c>
      <c r="L331" s="651"/>
    </row>
    <row r="332" customFormat="false" ht="12.75" hidden="false" customHeight="false" outlineLevel="0" collapsed="false">
      <c r="A332" s="648" t="n">
        <v>3453</v>
      </c>
      <c r="B332" s="649" t="s">
        <v>1054</v>
      </c>
      <c r="C332" s="650" t="n">
        <v>265</v>
      </c>
      <c r="D332" s="650" t="n">
        <v>127</v>
      </c>
      <c r="E332" s="650" t="n">
        <v>2</v>
      </c>
      <c r="F332" s="650" t="n">
        <v>125</v>
      </c>
      <c r="G332" s="650" t="n">
        <v>138</v>
      </c>
      <c r="H332" s="650" t="n">
        <v>5</v>
      </c>
      <c r="I332" s="650" t="n">
        <v>133</v>
      </c>
      <c r="J332" s="655" t="s">
        <v>85</v>
      </c>
      <c r="L332" s="651"/>
    </row>
    <row r="333" customFormat="false" ht="12.75" hidden="false" customHeight="false" outlineLevel="0" collapsed="false">
      <c r="A333" s="648" t="n">
        <v>3454</v>
      </c>
      <c r="B333" s="649" t="s">
        <v>1055</v>
      </c>
      <c r="C333" s="650" t="n">
        <v>516</v>
      </c>
      <c r="D333" s="650" t="n">
        <v>195</v>
      </c>
      <c r="E333" s="650" t="n">
        <v>3</v>
      </c>
      <c r="F333" s="650" t="n">
        <v>192</v>
      </c>
      <c r="G333" s="650" t="n">
        <v>263</v>
      </c>
      <c r="H333" s="650" t="n">
        <v>11</v>
      </c>
      <c r="I333" s="650" t="n">
        <v>252</v>
      </c>
      <c r="J333" s="650" t="n">
        <v>58</v>
      </c>
      <c r="L333" s="651"/>
    </row>
    <row r="334" customFormat="false" ht="12.75" hidden="false" customHeight="false" outlineLevel="0" collapsed="false">
      <c r="A334" s="648" t="n">
        <v>3455</v>
      </c>
      <c r="B334" s="649" t="s">
        <v>1056</v>
      </c>
      <c r="C334" s="650" t="n">
        <v>217</v>
      </c>
      <c r="D334" s="650" t="n">
        <v>115</v>
      </c>
      <c r="E334" s="650" t="n">
        <v>24</v>
      </c>
      <c r="F334" s="650" t="n">
        <v>91</v>
      </c>
      <c r="G334" s="650" t="n">
        <v>101</v>
      </c>
      <c r="H334" s="650" t="n">
        <v>19</v>
      </c>
      <c r="I334" s="650" t="n">
        <v>82</v>
      </c>
      <c r="J334" s="650" t="n">
        <v>1</v>
      </c>
      <c r="L334" s="651"/>
    </row>
    <row r="335" customFormat="false" ht="12.75" hidden="false" customHeight="false" outlineLevel="0" collapsed="false">
      <c r="A335" s="648" t="n">
        <v>3456</v>
      </c>
      <c r="B335" s="649" t="s">
        <v>1057</v>
      </c>
      <c r="C335" s="650" t="n">
        <v>279</v>
      </c>
      <c r="D335" s="650" t="n">
        <v>87</v>
      </c>
      <c r="E335" s="650" t="n">
        <v>1</v>
      </c>
      <c r="F335" s="650" t="n">
        <v>86</v>
      </c>
      <c r="G335" s="650" t="n">
        <v>155</v>
      </c>
      <c r="H335" s="650" t="n">
        <v>6</v>
      </c>
      <c r="I335" s="650" t="n">
        <v>149</v>
      </c>
      <c r="J335" s="650" t="n">
        <v>37</v>
      </c>
      <c r="L335" s="651"/>
    </row>
    <row r="336" customFormat="false" ht="12.75" hidden="false" customHeight="false" outlineLevel="0" collapsed="false">
      <c r="A336" s="648" t="n">
        <v>3457</v>
      </c>
      <c r="B336" s="649" t="s">
        <v>1058</v>
      </c>
      <c r="C336" s="650" t="n">
        <v>395</v>
      </c>
      <c r="D336" s="650" t="n">
        <v>145</v>
      </c>
      <c r="E336" s="650" t="n">
        <v>5</v>
      </c>
      <c r="F336" s="650" t="n">
        <v>140</v>
      </c>
      <c r="G336" s="650" t="n">
        <v>172</v>
      </c>
      <c r="H336" s="650" t="n">
        <v>10</v>
      </c>
      <c r="I336" s="650" t="n">
        <v>162</v>
      </c>
      <c r="J336" s="650" t="n">
        <v>78</v>
      </c>
      <c r="L336" s="651"/>
    </row>
    <row r="337" customFormat="false" ht="12.75" hidden="false" customHeight="false" outlineLevel="0" collapsed="false">
      <c r="A337" s="648" t="n">
        <v>3458</v>
      </c>
      <c r="B337" s="649" t="s">
        <v>1059</v>
      </c>
      <c r="C337" s="650" t="n">
        <v>262</v>
      </c>
      <c r="D337" s="650" t="n">
        <v>117</v>
      </c>
      <c r="E337" s="650" t="n">
        <v>6</v>
      </c>
      <c r="F337" s="650" t="n">
        <v>111</v>
      </c>
      <c r="G337" s="650" t="n">
        <v>143</v>
      </c>
      <c r="H337" s="650" t="n">
        <v>11</v>
      </c>
      <c r="I337" s="650" t="n">
        <v>132</v>
      </c>
      <c r="J337" s="650" t="n">
        <v>2</v>
      </c>
      <c r="L337" s="651"/>
    </row>
    <row r="338" customFormat="false" ht="12.75" hidden="false" customHeight="false" outlineLevel="0" collapsed="false">
      <c r="A338" s="648" t="n">
        <v>3459</v>
      </c>
      <c r="B338" s="649" t="s">
        <v>1060</v>
      </c>
      <c r="C338" s="650" t="n">
        <v>677</v>
      </c>
      <c r="D338" s="650" t="n">
        <v>264</v>
      </c>
      <c r="E338" s="650" t="n">
        <v>13</v>
      </c>
      <c r="F338" s="650" t="n">
        <v>251</v>
      </c>
      <c r="G338" s="650" t="n">
        <v>331</v>
      </c>
      <c r="H338" s="650" t="n">
        <v>13</v>
      </c>
      <c r="I338" s="650" t="n">
        <v>318</v>
      </c>
      <c r="J338" s="650" t="n">
        <v>82</v>
      </c>
      <c r="L338" s="651"/>
    </row>
    <row r="339" customFormat="false" ht="12.75" hidden="false" customHeight="false" outlineLevel="0" collapsed="false">
      <c r="A339" s="648" t="n">
        <v>3460</v>
      </c>
      <c r="B339" s="649" t="s">
        <v>1061</v>
      </c>
      <c r="C339" s="650" t="n">
        <v>211</v>
      </c>
      <c r="D339" s="650" t="n">
        <v>95</v>
      </c>
      <c r="E339" s="650" t="n">
        <v>2</v>
      </c>
      <c r="F339" s="650" t="n">
        <v>93</v>
      </c>
      <c r="G339" s="650" t="n">
        <v>109</v>
      </c>
      <c r="H339" s="655" t="s">
        <v>85</v>
      </c>
      <c r="I339" s="650" t="n">
        <v>109</v>
      </c>
      <c r="J339" s="650" t="n">
        <v>7</v>
      </c>
      <c r="L339" s="651"/>
    </row>
    <row r="340" customFormat="false" ht="12.75" hidden="false" customHeight="false" outlineLevel="0" collapsed="false">
      <c r="A340" s="648" t="n">
        <v>3461</v>
      </c>
      <c r="B340" s="649" t="s">
        <v>1062</v>
      </c>
      <c r="C340" s="650" t="n">
        <v>198</v>
      </c>
      <c r="D340" s="650" t="n">
        <v>89</v>
      </c>
      <c r="E340" s="650" t="n">
        <v>3</v>
      </c>
      <c r="F340" s="650" t="n">
        <v>86</v>
      </c>
      <c r="G340" s="650" t="n">
        <v>102</v>
      </c>
      <c r="H340" s="650" t="n">
        <v>4</v>
      </c>
      <c r="I340" s="650" t="n">
        <v>98</v>
      </c>
      <c r="J340" s="650" t="n">
        <v>7</v>
      </c>
      <c r="L340" s="651"/>
    </row>
    <row r="341" customFormat="false" ht="12.75" hidden="false" customHeight="false" outlineLevel="0" collapsed="false">
      <c r="A341" s="648" t="n">
        <v>3462</v>
      </c>
      <c r="B341" s="649" t="s">
        <v>1063</v>
      </c>
      <c r="C341" s="650" t="n">
        <v>144</v>
      </c>
      <c r="D341" s="650" t="n">
        <v>54</v>
      </c>
      <c r="E341" s="655" t="s">
        <v>85</v>
      </c>
      <c r="F341" s="650" t="n">
        <v>54</v>
      </c>
      <c r="G341" s="650" t="n">
        <v>74</v>
      </c>
      <c r="H341" s="650" t="n">
        <v>2</v>
      </c>
      <c r="I341" s="650" t="n">
        <v>72</v>
      </c>
      <c r="J341" s="650" t="n">
        <v>16</v>
      </c>
      <c r="L341" s="651"/>
    </row>
    <row r="342" customFormat="false" ht="12.75" hidden="false" customHeight="false" outlineLevel="0" collapsed="false">
      <c r="A342" s="624"/>
      <c r="B342" s="649"/>
      <c r="C342" s="660"/>
      <c r="D342" s="660"/>
      <c r="E342" s="660"/>
      <c r="F342" s="660"/>
      <c r="G342" s="660"/>
      <c r="H342" s="660"/>
      <c r="I342" s="660"/>
      <c r="J342" s="660"/>
      <c r="L342" s="651"/>
    </row>
    <row r="343" customFormat="false" ht="12.75" hidden="false" customHeight="false" outlineLevel="0" collapsed="false">
      <c r="A343" s="652" t="n">
        <v>34</v>
      </c>
      <c r="B343" s="653" t="s">
        <v>1064</v>
      </c>
      <c r="C343" s="654" t="n">
        <v>5010</v>
      </c>
      <c r="D343" s="654" t="n">
        <v>1959</v>
      </c>
      <c r="E343" s="654" t="n">
        <v>80</v>
      </c>
      <c r="F343" s="654" t="n">
        <v>1879</v>
      </c>
      <c r="G343" s="654" t="n">
        <v>2555</v>
      </c>
      <c r="H343" s="654" t="n">
        <v>124</v>
      </c>
      <c r="I343" s="654" t="n">
        <v>2431</v>
      </c>
      <c r="J343" s="654" t="n">
        <v>496</v>
      </c>
      <c r="K343" s="654"/>
    </row>
    <row r="344" customFormat="false" ht="12.75" hidden="false" customHeight="false" outlineLevel="0" collapsed="false">
      <c r="A344" s="624"/>
      <c r="B344" s="649"/>
    </row>
    <row r="345" customFormat="false" ht="12.75" hidden="false" customHeight="false" outlineLevel="0" collapsed="false">
      <c r="A345" s="656" t="n">
        <v>3</v>
      </c>
      <c r="B345" s="657" t="s">
        <v>854</v>
      </c>
      <c r="C345" s="654" t="n">
        <v>16776</v>
      </c>
      <c r="D345" s="654" t="n">
        <v>6872</v>
      </c>
      <c r="E345" s="654" t="n">
        <v>192</v>
      </c>
      <c r="F345" s="654" t="n">
        <v>6680</v>
      </c>
      <c r="G345" s="654" t="n">
        <v>8634</v>
      </c>
      <c r="H345" s="654" t="n">
        <v>287</v>
      </c>
      <c r="I345" s="654" t="n">
        <v>8347</v>
      </c>
      <c r="J345" s="654" t="n">
        <v>1270</v>
      </c>
    </row>
    <row r="346" customFormat="false" ht="12.75" hidden="false" customHeight="false" outlineLevel="0" collapsed="false">
      <c r="A346" s="656"/>
      <c r="B346" s="647"/>
      <c r="C346" s="661"/>
      <c r="D346" s="661"/>
      <c r="E346" s="661"/>
      <c r="F346" s="661"/>
      <c r="G346" s="661"/>
      <c r="H346" s="661"/>
      <c r="I346" s="661"/>
      <c r="J346" s="661"/>
    </row>
    <row r="347" customFormat="false" ht="15" hidden="false" customHeight="true" outlineLevel="0" collapsed="false">
      <c r="A347" s="621"/>
      <c r="B347" s="621"/>
      <c r="C347" s="647" t="s">
        <v>765</v>
      </c>
      <c r="D347" s="647"/>
      <c r="E347" s="647"/>
      <c r="F347" s="647"/>
      <c r="G347" s="647"/>
      <c r="H347" s="647"/>
      <c r="I347" s="647"/>
      <c r="J347" s="647"/>
    </row>
    <row r="348" customFormat="false" ht="12.75" hidden="false" customHeight="false" outlineLevel="0" collapsed="false">
      <c r="A348" s="625"/>
      <c r="B348" s="625"/>
      <c r="C348" s="663"/>
      <c r="D348" s="663"/>
      <c r="E348" s="663"/>
      <c r="F348" s="663"/>
      <c r="G348" s="663"/>
      <c r="H348" s="663"/>
      <c r="I348" s="663"/>
      <c r="J348" s="663"/>
    </row>
    <row r="349" customFormat="false" ht="12.75" hidden="false" customHeight="false" outlineLevel="0" collapsed="false">
      <c r="A349" s="648" t="n">
        <v>5111</v>
      </c>
      <c r="B349" s="649" t="s">
        <v>1065</v>
      </c>
      <c r="C349" s="650" t="n">
        <v>1263</v>
      </c>
      <c r="D349" s="650" t="n">
        <v>479</v>
      </c>
      <c r="E349" s="650" t="n">
        <v>20</v>
      </c>
      <c r="F349" s="650" t="n">
        <v>459</v>
      </c>
      <c r="G349" s="650" t="n">
        <v>638</v>
      </c>
      <c r="H349" s="650" t="n">
        <v>27</v>
      </c>
      <c r="I349" s="650" t="n">
        <v>611</v>
      </c>
      <c r="J349" s="650" t="n">
        <v>146</v>
      </c>
      <c r="L349" s="651"/>
    </row>
    <row r="350" customFormat="false" ht="12.75" hidden="false" customHeight="false" outlineLevel="0" collapsed="false">
      <c r="A350" s="648" t="n">
        <v>5112</v>
      </c>
      <c r="B350" s="649" t="s">
        <v>1066</v>
      </c>
      <c r="C350" s="650" t="n">
        <v>1011</v>
      </c>
      <c r="D350" s="650" t="n">
        <v>376</v>
      </c>
      <c r="E350" s="650" t="n">
        <v>84</v>
      </c>
      <c r="F350" s="650" t="n">
        <v>292</v>
      </c>
      <c r="G350" s="650" t="n">
        <v>556</v>
      </c>
      <c r="H350" s="650" t="n">
        <v>136</v>
      </c>
      <c r="I350" s="650" t="n">
        <v>420</v>
      </c>
      <c r="J350" s="650" t="n">
        <v>79</v>
      </c>
      <c r="L350" s="651"/>
    </row>
    <row r="351" customFormat="false" ht="12.75" hidden="false" customHeight="false" outlineLevel="0" collapsed="false">
      <c r="A351" s="648" t="n">
        <v>5113</v>
      </c>
      <c r="B351" s="649" t="s">
        <v>1067</v>
      </c>
      <c r="C351" s="650" t="n">
        <v>1254</v>
      </c>
      <c r="D351" s="650" t="n">
        <v>499</v>
      </c>
      <c r="E351" s="650" t="n">
        <v>244</v>
      </c>
      <c r="F351" s="650" t="n">
        <v>255</v>
      </c>
      <c r="G351" s="650" t="n">
        <v>603</v>
      </c>
      <c r="H351" s="650" t="n">
        <v>293</v>
      </c>
      <c r="I351" s="650" t="n">
        <v>310</v>
      </c>
      <c r="J351" s="650" t="n">
        <v>152</v>
      </c>
      <c r="L351" s="651"/>
    </row>
    <row r="352" customFormat="false" ht="12.75" hidden="false" customHeight="false" outlineLevel="0" collapsed="false">
      <c r="A352" s="648" t="n">
        <v>5114</v>
      </c>
      <c r="B352" s="649" t="s">
        <v>1068</v>
      </c>
      <c r="C352" s="650" t="n">
        <v>629</v>
      </c>
      <c r="D352" s="650" t="n">
        <v>226</v>
      </c>
      <c r="E352" s="650" t="n">
        <v>7</v>
      </c>
      <c r="F352" s="650" t="n">
        <v>219</v>
      </c>
      <c r="G352" s="650" t="n">
        <v>377</v>
      </c>
      <c r="H352" s="650" t="n">
        <v>74</v>
      </c>
      <c r="I352" s="650" t="n">
        <v>303</v>
      </c>
      <c r="J352" s="650" t="n">
        <v>26</v>
      </c>
      <c r="L352" s="651"/>
    </row>
    <row r="353" customFormat="false" ht="12.75" hidden="false" customHeight="false" outlineLevel="0" collapsed="false">
      <c r="A353" s="648" t="n">
        <v>5116</v>
      </c>
      <c r="B353" s="649" t="s">
        <v>1069</v>
      </c>
      <c r="C353" s="650" t="n">
        <v>649</v>
      </c>
      <c r="D353" s="650" t="n">
        <v>241</v>
      </c>
      <c r="E353" s="650" t="n">
        <v>100</v>
      </c>
      <c r="F353" s="650" t="n">
        <v>141</v>
      </c>
      <c r="G353" s="650" t="n">
        <v>338</v>
      </c>
      <c r="H353" s="650" t="n">
        <v>150</v>
      </c>
      <c r="I353" s="650" t="n">
        <v>188</v>
      </c>
      <c r="J353" s="650" t="n">
        <v>70</v>
      </c>
      <c r="L353" s="651"/>
    </row>
    <row r="354" customFormat="false" ht="12.75" hidden="false" customHeight="false" outlineLevel="0" collapsed="false">
      <c r="A354" s="648" t="n">
        <v>5117</v>
      </c>
      <c r="B354" s="649" t="s">
        <v>1070</v>
      </c>
      <c r="C354" s="650" t="n">
        <v>367</v>
      </c>
      <c r="D354" s="650" t="n">
        <v>151</v>
      </c>
      <c r="E354" s="655" t="s">
        <v>85</v>
      </c>
      <c r="F354" s="650" t="n">
        <v>151</v>
      </c>
      <c r="G354" s="650" t="n">
        <v>215</v>
      </c>
      <c r="H354" s="650" t="n">
        <v>2</v>
      </c>
      <c r="I354" s="650" t="n">
        <v>213</v>
      </c>
      <c r="J354" s="650" t="n">
        <v>1</v>
      </c>
      <c r="L354" s="651"/>
    </row>
    <row r="355" customFormat="false" ht="12.75" hidden="false" customHeight="false" outlineLevel="0" collapsed="false">
      <c r="A355" s="648" t="n">
        <v>5119</v>
      </c>
      <c r="B355" s="649" t="s">
        <v>1071</v>
      </c>
      <c r="C355" s="650" t="n">
        <v>442</v>
      </c>
      <c r="D355" s="650" t="n">
        <v>108</v>
      </c>
      <c r="E355" s="650" t="n">
        <v>3</v>
      </c>
      <c r="F355" s="650" t="n">
        <v>105</v>
      </c>
      <c r="G355" s="650" t="n">
        <v>183</v>
      </c>
      <c r="H355" s="650" t="n">
        <v>6</v>
      </c>
      <c r="I355" s="650" t="n">
        <v>177</v>
      </c>
      <c r="J355" s="650" t="n">
        <v>151</v>
      </c>
      <c r="L355" s="651"/>
    </row>
    <row r="356" customFormat="false" ht="12.75" hidden="false" customHeight="false" outlineLevel="0" collapsed="false">
      <c r="A356" s="648" t="n">
        <v>5120</v>
      </c>
      <c r="B356" s="649" t="s">
        <v>1072</v>
      </c>
      <c r="C356" s="650" t="n">
        <v>248</v>
      </c>
      <c r="D356" s="650" t="n">
        <v>97</v>
      </c>
      <c r="E356" s="650" t="n">
        <v>2</v>
      </c>
      <c r="F356" s="650" t="n">
        <v>95</v>
      </c>
      <c r="G356" s="650" t="n">
        <v>150</v>
      </c>
      <c r="H356" s="650" t="n">
        <v>2</v>
      </c>
      <c r="I356" s="650" t="n">
        <v>148</v>
      </c>
      <c r="J356" s="650" t="n">
        <v>1</v>
      </c>
      <c r="L356" s="651"/>
    </row>
    <row r="357" customFormat="false" ht="12.75" hidden="false" customHeight="false" outlineLevel="0" collapsed="false">
      <c r="A357" s="648" t="n">
        <v>5122</v>
      </c>
      <c r="B357" s="649" t="s">
        <v>1073</v>
      </c>
      <c r="C357" s="650" t="n">
        <v>398</v>
      </c>
      <c r="D357" s="650" t="n">
        <v>167</v>
      </c>
      <c r="E357" s="650" t="n">
        <v>2</v>
      </c>
      <c r="F357" s="650" t="n">
        <v>165</v>
      </c>
      <c r="G357" s="650" t="n">
        <v>207</v>
      </c>
      <c r="H357" s="650" t="n">
        <v>1</v>
      </c>
      <c r="I357" s="650" t="n">
        <v>206</v>
      </c>
      <c r="J357" s="650" t="n">
        <v>24</v>
      </c>
      <c r="L357" s="651"/>
    </row>
    <row r="358" customFormat="false" ht="12.75" hidden="false" customHeight="false" outlineLevel="0" collapsed="false">
      <c r="A358" s="648" t="n">
        <v>5124</v>
      </c>
      <c r="B358" s="649" t="s">
        <v>1074</v>
      </c>
      <c r="C358" s="650" t="n">
        <v>775</v>
      </c>
      <c r="D358" s="650" t="n">
        <v>345</v>
      </c>
      <c r="E358" s="650" t="n">
        <v>71</v>
      </c>
      <c r="F358" s="650" t="n">
        <v>274</v>
      </c>
      <c r="G358" s="650" t="n">
        <v>427</v>
      </c>
      <c r="H358" s="650" t="n">
        <v>77</v>
      </c>
      <c r="I358" s="650" t="n">
        <v>350</v>
      </c>
      <c r="J358" s="650" t="n">
        <v>3</v>
      </c>
      <c r="L358" s="651"/>
    </row>
    <row r="359" customFormat="false" ht="12.75" hidden="false" customHeight="false" outlineLevel="0" collapsed="false">
      <c r="A359" s="648" t="n">
        <v>5154</v>
      </c>
      <c r="B359" s="649" t="s">
        <v>1075</v>
      </c>
      <c r="C359" s="650" t="n">
        <v>696</v>
      </c>
      <c r="D359" s="650" t="n">
        <v>304</v>
      </c>
      <c r="E359" s="650" t="n">
        <v>3</v>
      </c>
      <c r="F359" s="650" t="n">
        <v>301</v>
      </c>
      <c r="G359" s="650" t="n">
        <v>375</v>
      </c>
      <c r="H359" s="650" t="n">
        <v>3</v>
      </c>
      <c r="I359" s="650" t="n">
        <v>372</v>
      </c>
      <c r="J359" s="650" t="n">
        <v>17</v>
      </c>
      <c r="L359" s="651"/>
    </row>
    <row r="360" customFormat="false" ht="12.75" hidden="false" customHeight="false" outlineLevel="0" collapsed="false">
      <c r="A360" s="648" t="n">
        <v>5158</v>
      </c>
      <c r="B360" s="649" t="s">
        <v>1076</v>
      </c>
      <c r="C360" s="650" t="n">
        <v>1109</v>
      </c>
      <c r="D360" s="650" t="n">
        <v>462</v>
      </c>
      <c r="E360" s="650" t="n">
        <v>6</v>
      </c>
      <c r="F360" s="650" t="n">
        <v>456</v>
      </c>
      <c r="G360" s="650" t="n">
        <v>578</v>
      </c>
      <c r="H360" s="650" t="n">
        <v>5</v>
      </c>
      <c r="I360" s="650" t="n">
        <v>573</v>
      </c>
      <c r="J360" s="650" t="n">
        <v>69</v>
      </c>
      <c r="L360" s="651"/>
    </row>
    <row r="361" customFormat="false" ht="12.75" hidden="false" customHeight="false" outlineLevel="0" collapsed="false">
      <c r="A361" s="648" t="n">
        <v>5162</v>
      </c>
      <c r="B361" s="649" t="s">
        <v>1077</v>
      </c>
      <c r="C361" s="650" t="n">
        <v>997</v>
      </c>
      <c r="D361" s="650" t="n">
        <v>377</v>
      </c>
      <c r="E361" s="650" t="n">
        <v>5</v>
      </c>
      <c r="F361" s="650" t="n">
        <v>372</v>
      </c>
      <c r="G361" s="650" t="n">
        <v>474</v>
      </c>
      <c r="H361" s="650" t="n">
        <v>12</v>
      </c>
      <c r="I361" s="650" t="n">
        <v>462</v>
      </c>
      <c r="J361" s="650" t="n">
        <v>146</v>
      </c>
      <c r="L361" s="651"/>
    </row>
    <row r="362" customFormat="false" ht="12.75" hidden="false" customHeight="false" outlineLevel="0" collapsed="false">
      <c r="A362" s="648" t="n">
        <v>5166</v>
      </c>
      <c r="B362" s="649" t="s">
        <v>1078</v>
      </c>
      <c r="C362" s="650" t="n">
        <v>492</v>
      </c>
      <c r="D362" s="650" t="n">
        <v>205</v>
      </c>
      <c r="E362" s="650" t="n">
        <v>98</v>
      </c>
      <c r="F362" s="650" t="n">
        <v>107</v>
      </c>
      <c r="G362" s="650" t="n">
        <v>245</v>
      </c>
      <c r="H362" s="650" t="n">
        <v>130</v>
      </c>
      <c r="I362" s="650" t="n">
        <v>115</v>
      </c>
      <c r="J362" s="650" t="n">
        <v>42</v>
      </c>
      <c r="L362" s="651"/>
    </row>
    <row r="363" customFormat="false" ht="12.75" hidden="false" customHeight="false" outlineLevel="0" collapsed="false">
      <c r="A363" s="648" t="n">
        <v>5170</v>
      </c>
      <c r="B363" s="649" t="s">
        <v>1079</v>
      </c>
      <c r="C363" s="650" t="n">
        <v>1079</v>
      </c>
      <c r="D363" s="650" t="n">
        <v>444</v>
      </c>
      <c r="E363" s="650" t="n">
        <v>3</v>
      </c>
      <c r="F363" s="650" t="n">
        <v>441</v>
      </c>
      <c r="G363" s="650" t="n">
        <v>547</v>
      </c>
      <c r="H363" s="650" t="n">
        <v>11</v>
      </c>
      <c r="I363" s="650" t="n">
        <v>536</v>
      </c>
      <c r="J363" s="650" t="n">
        <v>88</v>
      </c>
      <c r="L363" s="651"/>
    </row>
    <row r="364" customFormat="false" ht="12.75" hidden="false" customHeight="false" outlineLevel="0" collapsed="false">
      <c r="A364" s="624"/>
      <c r="B364" s="649"/>
    </row>
    <row r="365" customFormat="false" ht="12.75" hidden="false" customHeight="false" outlineLevel="0" collapsed="false">
      <c r="A365" s="652" t="n">
        <v>51</v>
      </c>
      <c r="B365" s="653" t="s">
        <v>1080</v>
      </c>
      <c r="C365" s="654" t="n">
        <v>11409</v>
      </c>
      <c r="D365" s="654" t="n">
        <v>4481</v>
      </c>
      <c r="E365" s="654" t="n">
        <v>648</v>
      </c>
      <c r="F365" s="654" t="n">
        <v>3833</v>
      </c>
      <c r="G365" s="654" t="n">
        <v>5913</v>
      </c>
      <c r="H365" s="654" t="n">
        <v>929</v>
      </c>
      <c r="I365" s="654" t="n">
        <v>4984</v>
      </c>
      <c r="J365" s="654" t="n">
        <v>1015</v>
      </c>
    </row>
    <row r="366" customFormat="false" ht="12.75" hidden="false" customHeight="false" outlineLevel="0" collapsed="false">
      <c r="A366" s="624"/>
      <c r="B366" s="649"/>
      <c r="C366" s="660"/>
      <c r="D366" s="660"/>
      <c r="E366" s="660"/>
      <c r="F366" s="660"/>
      <c r="G366" s="660"/>
      <c r="H366" s="660"/>
      <c r="I366" s="660"/>
      <c r="J366" s="660"/>
    </row>
    <row r="367" customFormat="false" ht="12.75" hidden="false" customHeight="false" outlineLevel="0" collapsed="false">
      <c r="A367" s="648" t="n">
        <v>5314</v>
      </c>
      <c r="B367" s="649" t="s">
        <v>1081</v>
      </c>
      <c r="C367" s="650" t="n">
        <v>908</v>
      </c>
      <c r="D367" s="650" t="n">
        <v>425</v>
      </c>
      <c r="E367" s="650" t="n">
        <v>5</v>
      </c>
      <c r="F367" s="650" t="n">
        <v>420</v>
      </c>
      <c r="G367" s="650" t="n">
        <v>471</v>
      </c>
      <c r="H367" s="650" t="n">
        <v>6</v>
      </c>
      <c r="I367" s="650" t="n">
        <v>465</v>
      </c>
      <c r="J367" s="650" t="n">
        <v>12</v>
      </c>
      <c r="L367" s="651"/>
    </row>
    <row r="368" customFormat="false" ht="12.75" hidden="false" customHeight="false" outlineLevel="0" collapsed="false">
      <c r="A368" s="648" t="n">
        <v>5315</v>
      </c>
      <c r="B368" s="649" t="s">
        <v>1082</v>
      </c>
      <c r="C368" s="650" t="n">
        <v>2334</v>
      </c>
      <c r="D368" s="650" t="n">
        <v>947</v>
      </c>
      <c r="E368" s="650" t="n">
        <v>16</v>
      </c>
      <c r="F368" s="650" t="n">
        <v>931</v>
      </c>
      <c r="G368" s="650" t="n">
        <v>1319</v>
      </c>
      <c r="H368" s="650" t="n">
        <v>28</v>
      </c>
      <c r="I368" s="650" t="n">
        <v>1291</v>
      </c>
      <c r="J368" s="650" t="n">
        <v>68</v>
      </c>
      <c r="L368" s="651"/>
    </row>
    <row r="369" customFormat="false" ht="12.75" hidden="false" customHeight="false" outlineLevel="0" collapsed="false">
      <c r="A369" s="648" t="n">
        <v>5316</v>
      </c>
      <c r="B369" s="649" t="s">
        <v>1083</v>
      </c>
      <c r="C369" s="650" t="n">
        <v>539</v>
      </c>
      <c r="D369" s="650" t="n">
        <v>233</v>
      </c>
      <c r="E369" s="650" t="n">
        <v>6</v>
      </c>
      <c r="F369" s="650" t="n">
        <v>227</v>
      </c>
      <c r="G369" s="650" t="n">
        <v>306</v>
      </c>
      <c r="H369" s="650" t="n">
        <v>6</v>
      </c>
      <c r="I369" s="650" t="n">
        <v>300</v>
      </c>
      <c r="J369" s="655" t="s">
        <v>85</v>
      </c>
      <c r="L369" s="651"/>
    </row>
    <row r="370" customFormat="false" ht="12.75" hidden="false" customHeight="false" outlineLevel="0" collapsed="false">
      <c r="A370" s="648" t="n">
        <v>5334</v>
      </c>
      <c r="B370" s="649" t="s">
        <v>1084</v>
      </c>
      <c r="C370" s="650" t="n">
        <v>1189</v>
      </c>
      <c r="D370" s="650" t="n">
        <v>430</v>
      </c>
      <c r="E370" s="650" t="n">
        <v>4</v>
      </c>
      <c r="F370" s="650" t="n">
        <v>426</v>
      </c>
      <c r="G370" s="650" t="n">
        <v>641</v>
      </c>
      <c r="H370" s="650" t="n">
        <v>11</v>
      </c>
      <c r="I370" s="650" t="n">
        <v>630</v>
      </c>
      <c r="J370" s="650" t="n">
        <v>118</v>
      </c>
      <c r="L370" s="651"/>
    </row>
    <row r="371" customFormat="false" ht="12.75" hidden="false" customHeight="false" outlineLevel="0" collapsed="false">
      <c r="A371" s="648" t="n">
        <v>5358</v>
      </c>
      <c r="B371" s="649" t="s">
        <v>1085</v>
      </c>
      <c r="C371" s="650" t="n">
        <v>675</v>
      </c>
      <c r="D371" s="650" t="n">
        <v>285</v>
      </c>
      <c r="E371" s="650" t="n">
        <v>6</v>
      </c>
      <c r="F371" s="650" t="n">
        <v>279</v>
      </c>
      <c r="G371" s="650" t="n">
        <v>351</v>
      </c>
      <c r="H371" s="650" t="n">
        <v>14</v>
      </c>
      <c r="I371" s="650" t="n">
        <v>337</v>
      </c>
      <c r="J371" s="650" t="n">
        <v>39</v>
      </c>
      <c r="L371" s="651"/>
    </row>
    <row r="372" customFormat="false" ht="12.75" hidden="false" customHeight="false" outlineLevel="0" collapsed="false">
      <c r="A372" s="648" t="n">
        <v>5362</v>
      </c>
      <c r="B372" s="649" t="s">
        <v>1086</v>
      </c>
      <c r="C372" s="650" t="n">
        <v>1227</v>
      </c>
      <c r="D372" s="650" t="n">
        <v>508</v>
      </c>
      <c r="E372" s="650" t="n">
        <v>22</v>
      </c>
      <c r="F372" s="650" t="n">
        <v>486</v>
      </c>
      <c r="G372" s="650" t="n">
        <v>647</v>
      </c>
      <c r="H372" s="650" t="n">
        <v>36</v>
      </c>
      <c r="I372" s="650" t="n">
        <v>611</v>
      </c>
      <c r="J372" s="650" t="n">
        <v>72</v>
      </c>
      <c r="L372" s="651"/>
    </row>
    <row r="373" customFormat="false" ht="12.75" hidden="false" customHeight="false" outlineLevel="0" collapsed="false">
      <c r="A373" s="648" t="n">
        <v>5366</v>
      </c>
      <c r="B373" s="649" t="s">
        <v>1087</v>
      </c>
      <c r="C373" s="650" t="n">
        <v>508</v>
      </c>
      <c r="D373" s="650" t="n">
        <v>204</v>
      </c>
      <c r="E373" s="650" t="n">
        <v>3</v>
      </c>
      <c r="F373" s="650" t="n">
        <v>201</v>
      </c>
      <c r="G373" s="650" t="n">
        <v>248</v>
      </c>
      <c r="H373" s="650" t="n">
        <v>1</v>
      </c>
      <c r="I373" s="650" t="n">
        <v>247</v>
      </c>
      <c r="J373" s="650" t="n">
        <v>56</v>
      </c>
      <c r="L373" s="651"/>
    </row>
    <row r="374" customFormat="false" ht="12.75" hidden="false" customHeight="false" outlineLevel="0" collapsed="false">
      <c r="A374" s="648" t="n">
        <v>5370</v>
      </c>
      <c r="B374" s="649" t="s">
        <v>1088</v>
      </c>
      <c r="C374" s="650" t="n">
        <v>651</v>
      </c>
      <c r="D374" s="650" t="n">
        <v>271</v>
      </c>
      <c r="E374" s="650" t="n">
        <v>6</v>
      </c>
      <c r="F374" s="650" t="n">
        <v>265</v>
      </c>
      <c r="G374" s="650" t="n">
        <v>348</v>
      </c>
      <c r="H374" s="650" t="n">
        <v>17</v>
      </c>
      <c r="I374" s="650" t="n">
        <v>331</v>
      </c>
      <c r="J374" s="650" t="n">
        <v>32</v>
      </c>
      <c r="L374" s="651"/>
    </row>
    <row r="375" customFormat="false" ht="12.75" hidden="false" customHeight="false" outlineLevel="0" collapsed="false">
      <c r="A375" s="648" t="n">
        <v>5374</v>
      </c>
      <c r="B375" s="649" t="s">
        <v>1089</v>
      </c>
      <c r="C375" s="650" t="n">
        <v>626</v>
      </c>
      <c r="D375" s="650" t="n">
        <v>228</v>
      </c>
      <c r="E375" s="650" t="n">
        <v>17</v>
      </c>
      <c r="F375" s="650" t="n">
        <v>211</v>
      </c>
      <c r="G375" s="650" t="n">
        <v>371</v>
      </c>
      <c r="H375" s="650" t="n">
        <v>13</v>
      </c>
      <c r="I375" s="650" t="n">
        <v>358</v>
      </c>
      <c r="J375" s="650" t="n">
        <v>27</v>
      </c>
      <c r="L375" s="651"/>
    </row>
    <row r="376" customFormat="false" ht="12.75" hidden="false" customHeight="false" outlineLevel="0" collapsed="false">
      <c r="A376" s="648" t="n">
        <v>5378</v>
      </c>
      <c r="B376" s="649" t="s">
        <v>1090</v>
      </c>
      <c r="C376" s="650" t="n">
        <v>577</v>
      </c>
      <c r="D376" s="650" t="n">
        <v>257</v>
      </c>
      <c r="E376" s="650" t="n">
        <v>1</v>
      </c>
      <c r="F376" s="650" t="n">
        <v>256</v>
      </c>
      <c r="G376" s="650" t="n">
        <v>276</v>
      </c>
      <c r="H376" s="650" t="n">
        <v>8</v>
      </c>
      <c r="I376" s="650" t="n">
        <v>268</v>
      </c>
      <c r="J376" s="650" t="n">
        <v>44</v>
      </c>
      <c r="L376" s="651"/>
    </row>
    <row r="377" customFormat="false" ht="12.75" hidden="false" customHeight="false" outlineLevel="0" collapsed="false">
      <c r="A377" s="648" t="n">
        <v>5382</v>
      </c>
      <c r="B377" s="649" t="s">
        <v>1091</v>
      </c>
      <c r="C377" s="650" t="n">
        <v>1260</v>
      </c>
      <c r="D377" s="650" t="n">
        <v>568</v>
      </c>
      <c r="E377" s="650" t="n">
        <v>31</v>
      </c>
      <c r="F377" s="650" t="n">
        <v>537</v>
      </c>
      <c r="G377" s="650" t="n">
        <v>649</v>
      </c>
      <c r="H377" s="650" t="n">
        <v>49</v>
      </c>
      <c r="I377" s="650" t="n">
        <v>600</v>
      </c>
      <c r="J377" s="650" t="n">
        <v>43</v>
      </c>
      <c r="L377" s="651"/>
    </row>
    <row r="378" customFormat="false" ht="12.75" hidden="false" customHeight="false" outlineLevel="0" collapsed="false">
      <c r="A378" s="624"/>
      <c r="B378" s="649"/>
    </row>
    <row r="379" customFormat="false" ht="12.75" hidden="false" customHeight="false" outlineLevel="0" collapsed="false">
      <c r="A379" s="652" t="n">
        <v>53</v>
      </c>
      <c r="B379" s="653" t="s">
        <v>1092</v>
      </c>
      <c r="C379" s="654" t="n">
        <v>10494</v>
      </c>
      <c r="D379" s="654" t="n">
        <v>4356</v>
      </c>
      <c r="E379" s="654" t="n">
        <v>117</v>
      </c>
      <c r="F379" s="654" t="n">
        <v>4239</v>
      </c>
      <c r="G379" s="654" t="n">
        <v>5627</v>
      </c>
      <c r="H379" s="654" t="n">
        <v>189</v>
      </c>
      <c r="I379" s="654" t="n">
        <v>5438</v>
      </c>
      <c r="J379" s="654" t="n">
        <v>511</v>
      </c>
      <c r="K379" s="654"/>
    </row>
    <row r="380" customFormat="false" ht="12.75" hidden="false" customHeight="false" outlineLevel="0" collapsed="false">
      <c r="A380" s="624"/>
      <c r="B380" s="649"/>
      <c r="C380" s="650"/>
      <c r="D380" s="650"/>
      <c r="E380" s="650"/>
      <c r="F380" s="650"/>
      <c r="G380" s="650"/>
      <c r="H380" s="650"/>
      <c r="I380" s="650"/>
      <c r="J380" s="650"/>
    </row>
    <row r="381" customFormat="false" ht="12.75" hidden="false" customHeight="false" outlineLevel="0" collapsed="false">
      <c r="A381" s="648" t="n">
        <v>5512</v>
      </c>
      <c r="B381" s="649" t="s">
        <v>1093</v>
      </c>
      <c r="C381" s="650" t="n">
        <v>250</v>
      </c>
      <c r="D381" s="650" t="n">
        <v>108</v>
      </c>
      <c r="E381" s="650" t="n">
        <v>1</v>
      </c>
      <c r="F381" s="650" t="n">
        <v>107</v>
      </c>
      <c r="G381" s="650" t="n">
        <v>132</v>
      </c>
      <c r="H381" s="650" t="n">
        <v>1</v>
      </c>
      <c r="I381" s="650" t="n">
        <v>131</v>
      </c>
      <c r="J381" s="650" t="n">
        <v>10</v>
      </c>
      <c r="L381" s="651"/>
    </row>
    <row r="382" customFormat="false" ht="12.75" hidden="false" customHeight="false" outlineLevel="0" collapsed="false">
      <c r="A382" s="648" t="n">
        <v>5513</v>
      </c>
      <c r="B382" s="649" t="s">
        <v>1094</v>
      </c>
      <c r="C382" s="650" t="n">
        <v>537</v>
      </c>
      <c r="D382" s="650" t="n">
        <v>201</v>
      </c>
      <c r="E382" s="650" t="n">
        <v>73</v>
      </c>
      <c r="F382" s="650" t="n">
        <v>128</v>
      </c>
      <c r="G382" s="650" t="n">
        <v>303</v>
      </c>
      <c r="H382" s="650" t="n">
        <v>93</v>
      </c>
      <c r="I382" s="650" t="n">
        <v>210</v>
      </c>
      <c r="J382" s="650" t="n">
        <v>33</v>
      </c>
      <c r="L382" s="651"/>
    </row>
    <row r="383" customFormat="false" ht="12.75" hidden="false" customHeight="false" outlineLevel="0" collapsed="false">
      <c r="A383" s="648" t="n">
        <v>5515</v>
      </c>
      <c r="B383" s="649" t="s">
        <v>1095</v>
      </c>
      <c r="C383" s="650" t="n">
        <v>572</v>
      </c>
      <c r="D383" s="650" t="n">
        <v>233</v>
      </c>
      <c r="E383" s="650" t="n">
        <v>1</v>
      </c>
      <c r="F383" s="650" t="n">
        <v>232</v>
      </c>
      <c r="G383" s="650" t="n">
        <v>339</v>
      </c>
      <c r="H383" s="650" t="n">
        <v>4</v>
      </c>
      <c r="I383" s="650" t="n">
        <v>335</v>
      </c>
      <c r="J383" s="655" t="s">
        <v>85</v>
      </c>
      <c r="L383" s="651"/>
    </row>
    <row r="384" customFormat="false" ht="12.75" hidden="false" customHeight="false" outlineLevel="0" collapsed="false">
      <c r="A384" s="648" t="n">
        <v>5554</v>
      </c>
      <c r="B384" s="649" t="s">
        <v>1096</v>
      </c>
      <c r="C384" s="650" t="n">
        <v>680</v>
      </c>
      <c r="D384" s="650" t="n">
        <v>229</v>
      </c>
      <c r="E384" s="650" t="n">
        <v>6</v>
      </c>
      <c r="F384" s="650" t="n">
        <v>223</v>
      </c>
      <c r="G384" s="650" t="n">
        <v>316</v>
      </c>
      <c r="H384" s="650" t="n">
        <v>12</v>
      </c>
      <c r="I384" s="650" t="n">
        <v>304</v>
      </c>
      <c r="J384" s="650" t="n">
        <v>135</v>
      </c>
      <c r="L384" s="651"/>
    </row>
    <row r="385" customFormat="false" ht="12.75" hidden="false" customHeight="false" outlineLevel="0" collapsed="false">
      <c r="A385" s="648" t="n">
        <v>5558</v>
      </c>
      <c r="B385" s="649" t="s">
        <v>1097</v>
      </c>
      <c r="C385" s="650" t="n">
        <v>475</v>
      </c>
      <c r="D385" s="650" t="n">
        <v>203</v>
      </c>
      <c r="E385" s="650" t="n">
        <v>5</v>
      </c>
      <c r="F385" s="650" t="n">
        <v>198</v>
      </c>
      <c r="G385" s="650" t="n">
        <v>234</v>
      </c>
      <c r="H385" s="650" t="n">
        <v>5</v>
      </c>
      <c r="I385" s="650" t="n">
        <v>229</v>
      </c>
      <c r="J385" s="650" t="n">
        <v>38</v>
      </c>
      <c r="L385" s="651"/>
    </row>
    <row r="386" customFormat="false" ht="12.75" hidden="false" customHeight="false" outlineLevel="0" collapsed="false">
      <c r="A386" s="648" t="n">
        <v>5562</v>
      </c>
      <c r="B386" s="649" t="s">
        <v>1098</v>
      </c>
      <c r="C386" s="650" t="n">
        <v>1345</v>
      </c>
      <c r="D386" s="650" t="n">
        <v>493</v>
      </c>
      <c r="E386" s="650" t="n">
        <v>10</v>
      </c>
      <c r="F386" s="650" t="n">
        <v>483</v>
      </c>
      <c r="G386" s="650" t="n">
        <v>753</v>
      </c>
      <c r="H386" s="650" t="n">
        <v>19</v>
      </c>
      <c r="I386" s="650" t="n">
        <v>734</v>
      </c>
      <c r="J386" s="650" t="n">
        <v>99</v>
      </c>
      <c r="L386" s="651"/>
    </row>
    <row r="387" customFormat="false" ht="12.75" hidden="false" customHeight="false" outlineLevel="0" collapsed="false">
      <c r="A387" s="648" t="n">
        <v>5566</v>
      </c>
      <c r="B387" s="649" t="s">
        <v>1099</v>
      </c>
      <c r="C387" s="650" t="n">
        <v>893</v>
      </c>
      <c r="D387" s="650" t="n">
        <v>370</v>
      </c>
      <c r="E387" s="650" t="n">
        <v>10</v>
      </c>
      <c r="F387" s="650" t="n">
        <v>360</v>
      </c>
      <c r="G387" s="650" t="n">
        <v>497</v>
      </c>
      <c r="H387" s="650" t="n">
        <v>10</v>
      </c>
      <c r="I387" s="650" t="n">
        <v>487</v>
      </c>
      <c r="J387" s="650" t="n">
        <v>26</v>
      </c>
      <c r="L387" s="651"/>
    </row>
    <row r="388" customFormat="false" ht="12.75" hidden="false" customHeight="false" outlineLevel="0" collapsed="false">
      <c r="A388" s="648" t="n">
        <v>5570</v>
      </c>
      <c r="B388" s="649" t="s">
        <v>1100</v>
      </c>
      <c r="C388" s="650" t="n">
        <v>524</v>
      </c>
      <c r="D388" s="650" t="n">
        <v>238</v>
      </c>
      <c r="E388" s="650" t="n">
        <v>9</v>
      </c>
      <c r="F388" s="650" t="n">
        <v>229</v>
      </c>
      <c r="G388" s="650" t="n">
        <v>285</v>
      </c>
      <c r="H388" s="650" t="n">
        <v>15</v>
      </c>
      <c r="I388" s="650" t="n">
        <v>270</v>
      </c>
      <c r="J388" s="650" t="n">
        <v>1</v>
      </c>
      <c r="L388" s="651"/>
    </row>
    <row r="389" customFormat="false" ht="12.75" hidden="false" customHeight="false" outlineLevel="0" collapsed="false">
      <c r="A389" s="624"/>
      <c r="B389" s="649"/>
      <c r="L389" s="651"/>
    </row>
    <row r="390" customFormat="false" ht="12.75" hidden="false" customHeight="false" outlineLevel="0" collapsed="false">
      <c r="A390" s="652" t="n">
        <v>55</v>
      </c>
      <c r="B390" s="653" t="s">
        <v>1101</v>
      </c>
      <c r="C390" s="654" t="n">
        <v>5276</v>
      </c>
      <c r="D390" s="654" t="n">
        <v>2075</v>
      </c>
      <c r="E390" s="654" t="n">
        <v>115</v>
      </c>
      <c r="F390" s="654" t="n">
        <v>1960</v>
      </c>
      <c r="G390" s="654" t="n">
        <v>2859</v>
      </c>
      <c r="H390" s="654" t="n">
        <v>159</v>
      </c>
      <c r="I390" s="654" t="n">
        <v>2700</v>
      </c>
      <c r="J390" s="654" t="n">
        <v>342</v>
      </c>
    </row>
    <row r="391" customFormat="false" ht="12.75" hidden="false" customHeight="false" outlineLevel="0" collapsed="false">
      <c r="A391" s="624"/>
      <c r="B391" s="649"/>
      <c r="C391" s="650"/>
      <c r="D391" s="650"/>
      <c r="E391" s="650"/>
      <c r="F391" s="650"/>
      <c r="G391" s="650"/>
      <c r="H391" s="650"/>
      <c r="I391" s="650"/>
      <c r="J391" s="650"/>
    </row>
    <row r="392" customFormat="false" ht="12.75" hidden="false" customHeight="false" outlineLevel="0" collapsed="false">
      <c r="A392" s="648" t="n">
        <v>5711</v>
      </c>
      <c r="B392" s="649" t="s">
        <v>1102</v>
      </c>
      <c r="C392" s="650" t="n">
        <v>737</v>
      </c>
      <c r="D392" s="650" t="n">
        <v>325</v>
      </c>
      <c r="E392" s="650" t="n">
        <v>3</v>
      </c>
      <c r="F392" s="650" t="n">
        <v>322</v>
      </c>
      <c r="G392" s="650" t="n">
        <v>411</v>
      </c>
      <c r="H392" s="650" t="n">
        <v>8</v>
      </c>
      <c r="I392" s="650" t="n">
        <v>403</v>
      </c>
      <c r="J392" s="650" t="n">
        <v>1</v>
      </c>
      <c r="L392" s="651"/>
    </row>
    <row r="393" customFormat="false" ht="12.75" hidden="false" customHeight="false" outlineLevel="0" collapsed="false">
      <c r="A393" s="648" t="n">
        <v>5754</v>
      </c>
      <c r="B393" s="649" t="s">
        <v>1103</v>
      </c>
      <c r="C393" s="650" t="n">
        <v>711</v>
      </c>
      <c r="D393" s="650" t="n">
        <v>329</v>
      </c>
      <c r="E393" s="650" t="n">
        <v>30</v>
      </c>
      <c r="F393" s="650" t="n">
        <v>299</v>
      </c>
      <c r="G393" s="650" t="n">
        <v>376</v>
      </c>
      <c r="H393" s="650" t="n">
        <v>36</v>
      </c>
      <c r="I393" s="650" t="n">
        <v>340</v>
      </c>
      <c r="J393" s="650" t="n">
        <v>6</v>
      </c>
      <c r="L393" s="651"/>
    </row>
    <row r="394" customFormat="false" ht="12.75" hidden="false" customHeight="false" outlineLevel="0" collapsed="false">
      <c r="A394" s="648" t="n">
        <v>5758</v>
      </c>
      <c r="B394" s="649" t="s">
        <v>1104</v>
      </c>
      <c r="C394" s="650" t="n">
        <v>426</v>
      </c>
      <c r="D394" s="650" t="n">
        <v>163</v>
      </c>
      <c r="E394" s="650" t="n">
        <v>4</v>
      </c>
      <c r="F394" s="650" t="n">
        <v>159</v>
      </c>
      <c r="G394" s="650" t="n">
        <v>196</v>
      </c>
      <c r="H394" s="650" t="n">
        <v>2</v>
      </c>
      <c r="I394" s="650" t="n">
        <v>194</v>
      </c>
      <c r="J394" s="650" t="n">
        <v>67</v>
      </c>
      <c r="L394" s="651"/>
    </row>
    <row r="395" customFormat="false" ht="12.75" hidden="false" customHeight="false" outlineLevel="0" collapsed="false">
      <c r="A395" s="648" t="n">
        <v>5762</v>
      </c>
      <c r="B395" s="649" t="s">
        <v>1105</v>
      </c>
      <c r="C395" s="650" t="n">
        <v>264</v>
      </c>
      <c r="D395" s="650" t="n">
        <v>120</v>
      </c>
      <c r="E395" s="650" t="n">
        <v>37</v>
      </c>
      <c r="F395" s="650" t="n">
        <v>83</v>
      </c>
      <c r="G395" s="650" t="n">
        <v>142</v>
      </c>
      <c r="H395" s="650" t="n">
        <v>44</v>
      </c>
      <c r="I395" s="650" t="n">
        <v>98</v>
      </c>
      <c r="J395" s="650" t="n">
        <v>2</v>
      </c>
      <c r="L395" s="651"/>
    </row>
    <row r="396" customFormat="false" ht="12.75" hidden="false" customHeight="false" outlineLevel="0" collapsed="false">
      <c r="A396" s="648" t="n">
        <v>5766</v>
      </c>
      <c r="B396" s="649" t="s">
        <v>1106</v>
      </c>
      <c r="C396" s="650" t="n">
        <v>812</v>
      </c>
      <c r="D396" s="650" t="n">
        <v>323</v>
      </c>
      <c r="E396" s="650" t="n">
        <v>9</v>
      </c>
      <c r="F396" s="650" t="n">
        <v>314</v>
      </c>
      <c r="G396" s="650" t="n">
        <v>433</v>
      </c>
      <c r="H396" s="650" t="n">
        <v>21</v>
      </c>
      <c r="I396" s="650" t="n">
        <v>412</v>
      </c>
      <c r="J396" s="650" t="n">
        <v>56</v>
      </c>
      <c r="L396" s="651"/>
    </row>
    <row r="397" customFormat="false" ht="12.75" hidden="false" customHeight="false" outlineLevel="0" collapsed="false">
      <c r="A397" s="648" t="n">
        <v>5770</v>
      </c>
      <c r="B397" s="649" t="s">
        <v>1107</v>
      </c>
      <c r="C397" s="650" t="n">
        <v>748</v>
      </c>
      <c r="D397" s="650" t="n">
        <v>312</v>
      </c>
      <c r="E397" s="650" t="n">
        <v>6</v>
      </c>
      <c r="F397" s="650" t="n">
        <v>306</v>
      </c>
      <c r="G397" s="650" t="n">
        <v>423</v>
      </c>
      <c r="H397" s="650" t="n">
        <v>12</v>
      </c>
      <c r="I397" s="650" t="n">
        <v>411</v>
      </c>
      <c r="J397" s="650" t="n">
        <v>13</v>
      </c>
      <c r="L397" s="651"/>
    </row>
    <row r="398" customFormat="false" ht="12.75" hidden="false" customHeight="false" outlineLevel="0" collapsed="false">
      <c r="A398" s="648" t="n">
        <v>5774</v>
      </c>
      <c r="B398" s="649" t="s">
        <v>1108</v>
      </c>
      <c r="C398" s="650" t="n">
        <v>630</v>
      </c>
      <c r="D398" s="650" t="n">
        <v>223</v>
      </c>
      <c r="E398" s="650" t="n">
        <v>11</v>
      </c>
      <c r="F398" s="650" t="n">
        <v>212</v>
      </c>
      <c r="G398" s="650" t="n">
        <v>309</v>
      </c>
      <c r="H398" s="650" t="n">
        <v>13</v>
      </c>
      <c r="I398" s="650" t="n">
        <v>296</v>
      </c>
      <c r="J398" s="650" t="n">
        <v>98</v>
      </c>
      <c r="L398" s="651"/>
    </row>
    <row r="399" customFormat="false" ht="12.75" hidden="false" customHeight="false" outlineLevel="0" collapsed="false">
      <c r="A399" s="624"/>
      <c r="B399" s="649"/>
    </row>
    <row r="400" customFormat="false" ht="12.75" hidden="false" customHeight="false" outlineLevel="0" collapsed="false">
      <c r="A400" s="652" t="n">
        <v>57</v>
      </c>
      <c r="B400" s="653" t="s">
        <v>1109</v>
      </c>
      <c r="C400" s="654" t="n">
        <v>4328</v>
      </c>
      <c r="D400" s="654" t="n">
        <v>1795</v>
      </c>
      <c r="E400" s="654" t="n">
        <v>100</v>
      </c>
      <c r="F400" s="654" t="n">
        <v>1695</v>
      </c>
      <c r="G400" s="654" t="n">
        <v>2290</v>
      </c>
      <c r="H400" s="654" t="n">
        <v>136</v>
      </c>
      <c r="I400" s="654" t="n">
        <v>2154</v>
      </c>
      <c r="J400" s="654" t="n">
        <v>243</v>
      </c>
    </row>
    <row r="401" customFormat="false" ht="12.75" hidden="false" customHeight="false" outlineLevel="0" collapsed="false">
      <c r="A401" s="624"/>
      <c r="B401" s="649"/>
      <c r="C401" s="650"/>
      <c r="D401" s="650"/>
      <c r="E401" s="650"/>
      <c r="F401" s="650"/>
      <c r="G401" s="650"/>
      <c r="H401" s="650"/>
      <c r="I401" s="650"/>
      <c r="J401" s="650"/>
    </row>
    <row r="402" customFormat="false" ht="12.75" hidden="false" customHeight="false" outlineLevel="0" collapsed="false">
      <c r="A402" s="648" t="n">
        <v>5911</v>
      </c>
      <c r="B402" s="649" t="s">
        <v>1110</v>
      </c>
      <c r="C402" s="650" t="n">
        <v>778</v>
      </c>
      <c r="D402" s="650" t="n">
        <v>291</v>
      </c>
      <c r="E402" s="650" t="n">
        <v>31</v>
      </c>
      <c r="F402" s="650" t="n">
        <v>260</v>
      </c>
      <c r="G402" s="650" t="n">
        <v>403</v>
      </c>
      <c r="H402" s="650" t="n">
        <v>38</v>
      </c>
      <c r="I402" s="650" t="n">
        <v>365</v>
      </c>
      <c r="J402" s="650" t="n">
        <v>84</v>
      </c>
      <c r="L402" s="651"/>
    </row>
    <row r="403" customFormat="false" ht="12.75" hidden="false" customHeight="false" outlineLevel="0" collapsed="false">
      <c r="A403" s="648" t="n">
        <v>5913</v>
      </c>
      <c r="B403" s="649" t="s">
        <v>1111</v>
      </c>
      <c r="C403" s="650" t="n">
        <v>1244</v>
      </c>
      <c r="D403" s="650" t="n">
        <v>524</v>
      </c>
      <c r="E403" s="650" t="n">
        <v>201</v>
      </c>
      <c r="F403" s="650" t="n">
        <v>323</v>
      </c>
      <c r="G403" s="650" t="n">
        <v>684</v>
      </c>
      <c r="H403" s="650" t="n">
        <v>287</v>
      </c>
      <c r="I403" s="650" t="n">
        <v>397</v>
      </c>
      <c r="J403" s="650" t="n">
        <v>36</v>
      </c>
      <c r="L403" s="651"/>
    </row>
    <row r="404" customFormat="false" ht="12.75" hidden="false" customHeight="false" outlineLevel="0" collapsed="false">
      <c r="A404" s="648" t="n">
        <v>5914</v>
      </c>
      <c r="B404" s="649" t="s">
        <v>1112</v>
      </c>
      <c r="C404" s="650" t="n">
        <v>432</v>
      </c>
      <c r="D404" s="650" t="n">
        <v>176</v>
      </c>
      <c r="E404" s="650" t="n">
        <v>29</v>
      </c>
      <c r="F404" s="650" t="n">
        <v>147</v>
      </c>
      <c r="G404" s="650" t="n">
        <v>242</v>
      </c>
      <c r="H404" s="650" t="n">
        <v>32</v>
      </c>
      <c r="I404" s="650" t="n">
        <v>210</v>
      </c>
      <c r="J404" s="650" t="n">
        <v>14</v>
      </c>
      <c r="L404" s="651"/>
    </row>
    <row r="405" customFormat="false" ht="12.75" hidden="false" customHeight="false" outlineLevel="0" collapsed="false">
      <c r="A405" s="648" t="n">
        <v>5915</v>
      </c>
      <c r="B405" s="649" t="s">
        <v>1113</v>
      </c>
      <c r="C405" s="650" t="n">
        <v>437</v>
      </c>
      <c r="D405" s="650" t="n">
        <v>142</v>
      </c>
      <c r="E405" s="650" t="n">
        <v>3</v>
      </c>
      <c r="F405" s="650" t="n">
        <v>139</v>
      </c>
      <c r="G405" s="650" t="n">
        <v>222</v>
      </c>
      <c r="H405" s="650" t="n">
        <v>2</v>
      </c>
      <c r="I405" s="650" t="n">
        <v>220</v>
      </c>
      <c r="J405" s="650" t="n">
        <v>73</v>
      </c>
      <c r="L405" s="651"/>
    </row>
    <row r="406" customFormat="false" ht="12.75" hidden="false" customHeight="false" outlineLevel="0" collapsed="false">
      <c r="A406" s="648" t="n">
        <v>5916</v>
      </c>
      <c r="B406" s="649" t="s">
        <v>1114</v>
      </c>
      <c r="C406" s="650" t="n">
        <v>336</v>
      </c>
      <c r="D406" s="650" t="n">
        <v>127</v>
      </c>
      <c r="E406" s="650" t="n">
        <v>4</v>
      </c>
      <c r="F406" s="650" t="n">
        <v>123</v>
      </c>
      <c r="G406" s="650" t="n">
        <v>200</v>
      </c>
      <c r="H406" s="650" t="n">
        <v>4</v>
      </c>
      <c r="I406" s="650" t="n">
        <v>196</v>
      </c>
      <c r="J406" s="650" t="n">
        <v>9</v>
      </c>
      <c r="L406" s="651"/>
    </row>
    <row r="407" customFormat="false" ht="12.75" hidden="false" customHeight="false" outlineLevel="0" collapsed="false">
      <c r="A407" s="648" t="n">
        <v>5954</v>
      </c>
      <c r="B407" s="649" t="s">
        <v>1115</v>
      </c>
      <c r="C407" s="650" t="n">
        <v>727</v>
      </c>
      <c r="D407" s="650" t="n">
        <v>302</v>
      </c>
      <c r="E407" s="650" t="n">
        <v>1</v>
      </c>
      <c r="F407" s="650" t="n">
        <v>301</v>
      </c>
      <c r="G407" s="650" t="n">
        <v>368</v>
      </c>
      <c r="H407" s="650" t="n">
        <v>8</v>
      </c>
      <c r="I407" s="650" t="n">
        <v>360</v>
      </c>
      <c r="J407" s="650" t="n">
        <v>57</v>
      </c>
      <c r="L407" s="651"/>
    </row>
    <row r="408" customFormat="false" ht="12.75" hidden="false" customHeight="false" outlineLevel="0" collapsed="false">
      <c r="A408" s="648" t="n">
        <v>5958</v>
      </c>
      <c r="B408" s="649" t="s">
        <v>1116</v>
      </c>
      <c r="C408" s="650" t="n">
        <v>539</v>
      </c>
      <c r="D408" s="650" t="n">
        <v>248</v>
      </c>
      <c r="E408" s="650" t="n">
        <v>64</v>
      </c>
      <c r="F408" s="650" t="n">
        <v>184</v>
      </c>
      <c r="G408" s="650" t="n">
        <v>287</v>
      </c>
      <c r="H408" s="650" t="n">
        <v>69</v>
      </c>
      <c r="I408" s="650" t="n">
        <v>218</v>
      </c>
      <c r="J408" s="650" t="n">
        <v>4</v>
      </c>
      <c r="L408" s="651"/>
    </row>
    <row r="409" customFormat="false" ht="12.75" hidden="false" customHeight="false" outlineLevel="0" collapsed="false">
      <c r="A409" s="648" t="n">
        <v>5962</v>
      </c>
      <c r="B409" s="649" t="s">
        <v>1117</v>
      </c>
      <c r="C409" s="650" t="n">
        <v>981</v>
      </c>
      <c r="D409" s="650" t="n">
        <v>395</v>
      </c>
      <c r="E409" s="650" t="n">
        <v>8</v>
      </c>
      <c r="F409" s="650" t="n">
        <v>387</v>
      </c>
      <c r="G409" s="650" t="n">
        <v>517</v>
      </c>
      <c r="H409" s="650" t="n">
        <v>7</v>
      </c>
      <c r="I409" s="650" t="n">
        <v>510</v>
      </c>
      <c r="J409" s="650" t="n">
        <v>69</v>
      </c>
      <c r="L409" s="651"/>
    </row>
    <row r="410" customFormat="false" ht="12.75" hidden="false" customHeight="false" outlineLevel="0" collapsed="false">
      <c r="A410" s="648" t="n">
        <v>5966</v>
      </c>
      <c r="B410" s="649" t="s">
        <v>1118</v>
      </c>
      <c r="C410" s="650" t="n">
        <v>288</v>
      </c>
      <c r="D410" s="650" t="n">
        <v>117</v>
      </c>
      <c r="E410" s="650" t="n">
        <v>52</v>
      </c>
      <c r="F410" s="650" t="n">
        <v>65</v>
      </c>
      <c r="G410" s="650" t="n">
        <v>169</v>
      </c>
      <c r="H410" s="650" t="n">
        <v>77</v>
      </c>
      <c r="I410" s="650" t="n">
        <v>92</v>
      </c>
      <c r="J410" s="650" t="n">
        <v>2</v>
      </c>
      <c r="L410" s="651"/>
    </row>
    <row r="411" customFormat="false" ht="12.75" hidden="false" customHeight="false" outlineLevel="0" collapsed="false">
      <c r="A411" s="648" t="n">
        <v>5970</v>
      </c>
      <c r="B411" s="649" t="s">
        <v>1119</v>
      </c>
      <c r="C411" s="650" t="n">
        <v>626</v>
      </c>
      <c r="D411" s="650" t="n">
        <v>293</v>
      </c>
      <c r="E411" s="650" t="n">
        <v>36</v>
      </c>
      <c r="F411" s="650" t="n">
        <v>257</v>
      </c>
      <c r="G411" s="650" t="n">
        <v>328</v>
      </c>
      <c r="H411" s="650" t="n">
        <v>37</v>
      </c>
      <c r="I411" s="650" t="n">
        <v>291</v>
      </c>
      <c r="J411" s="650" t="n">
        <v>5</v>
      </c>
      <c r="L411" s="651"/>
    </row>
    <row r="412" customFormat="false" ht="12.75" hidden="false" customHeight="false" outlineLevel="0" collapsed="false">
      <c r="A412" s="648" t="n">
        <v>5974</v>
      </c>
      <c r="B412" s="649" t="s">
        <v>1120</v>
      </c>
      <c r="C412" s="650" t="n">
        <v>681</v>
      </c>
      <c r="D412" s="650" t="n">
        <v>263</v>
      </c>
      <c r="E412" s="650" t="n">
        <v>2</v>
      </c>
      <c r="F412" s="650" t="n">
        <v>261</v>
      </c>
      <c r="G412" s="650" t="n">
        <v>340</v>
      </c>
      <c r="H412" s="650" t="n">
        <v>8</v>
      </c>
      <c r="I412" s="650" t="n">
        <v>332</v>
      </c>
      <c r="J412" s="650" t="n">
        <v>78</v>
      </c>
      <c r="L412" s="651"/>
    </row>
    <row r="413" customFormat="false" ht="12.75" hidden="false" customHeight="false" outlineLevel="0" collapsed="false">
      <c r="A413" s="648" t="n">
        <v>5978</v>
      </c>
      <c r="B413" s="649" t="s">
        <v>1121</v>
      </c>
      <c r="C413" s="650" t="n">
        <v>913</v>
      </c>
      <c r="D413" s="650" t="n">
        <v>361</v>
      </c>
      <c r="E413" s="650" t="n">
        <v>7</v>
      </c>
      <c r="F413" s="650" t="n">
        <v>354</v>
      </c>
      <c r="G413" s="650" t="n">
        <v>434</v>
      </c>
      <c r="H413" s="650" t="n">
        <v>16</v>
      </c>
      <c r="I413" s="650" t="n">
        <v>418</v>
      </c>
      <c r="J413" s="650" t="n">
        <v>118</v>
      </c>
      <c r="L413" s="651"/>
    </row>
    <row r="414" customFormat="false" ht="12.75" hidden="false" customHeight="false" outlineLevel="0" collapsed="false">
      <c r="A414" s="624"/>
      <c r="B414" s="649"/>
    </row>
    <row r="415" customFormat="false" ht="12.75" hidden="false" customHeight="false" outlineLevel="0" collapsed="false">
      <c r="A415" s="652" t="n">
        <v>59</v>
      </c>
      <c r="B415" s="653" t="s">
        <v>1122</v>
      </c>
      <c r="C415" s="654" t="n">
        <v>7982</v>
      </c>
      <c r="D415" s="654" t="n">
        <v>3239</v>
      </c>
      <c r="E415" s="654" t="n">
        <v>438</v>
      </c>
      <c r="F415" s="654" t="n">
        <v>2801</v>
      </c>
      <c r="G415" s="654" t="n">
        <v>4194</v>
      </c>
      <c r="H415" s="654" t="n">
        <v>585</v>
      </c>
      <c r="I415" s="654" t="n">
        <v>3609</v>
      </c>
      <c r="J415" s="654" t="n">
        <v>549</v>
      </c>
      <c r="K415" s="654"/>
    </row>
    <row r="416" customFormat="false" ht="12.75" hidden="false" customHeight="false" outlineLevel="0" collapsed="false">
      <c r="A416" s="624"/>
      <c r="B416" s="649"/>
      <c r="C416" s="654"/>
      <c r="D416" s="654"/>
      <c r="E416" s="654"/>
      <c r="F416" s="654"/>
      <c r="G416" s="654"/>
      <c r="H416" s="654"/>
      <c r="I416" s="654"/>
      <c r="J416" s="654"/>
    </row>
    <row r="417" customFormat="false" ht="12.75" hidden="false" customHeight="false" outlineLevel="0" collapsed="false">
      <c r="A417" s="656" t="n">
        <v>5</v>
      </c>
      <c r="B417" s="657" t="s">
        <v>854</v>
      </c>
      <c r="C417" s="654" t="n">
        <v>39489</v>
      </c>
      <c r="D417" s="654" t="n">
        <v>15946</v>
      </c>
      <c r="E417" s="654" t="n">
        <v>1418</v>
      </c>
      <c r="F417" s="654" t="n">
        <v>14528</v>
      </c>
      <c r="G417" s="654" t="n">
        <v>20883</v>
      </c>
      <c r="H417" s="654" t="n">
        <v>1998</v>
      </c>
      <c r="I417" s="654" t="n">
        <v>18885</v>
      </c>
      <c r="J417" s="654" t="n">
        <v>2660</v>
      </c>
      <c r="K417" s="654"/>
      <c r="L417" s="654"/>
    </row>
    <row r="418" customFormat="false" ht="12.75" hidden="false" customHeight="false" outlineLevel="0" collapsed="false">
      <c r="A418" s="656"/>
      <c r="B418" s="647"/>
      <c r="C418" s="661"/>
      <c r="D418" s="661"/>
      <c r="E418" s="661"/>
      <c r="F418" s="661"/>
      <c r="G418" s="661"/>
      <c r="H418" s="661"/>
      <c r="I418" s="661"/>
      <c r="J418" s="661"/>
    </row>
    <row r="419" customFormat="false" ht="15" hidden="false" customHeight="true" outlineLevel="0" collapsed="false">
      <c r="A419" s="621"/>
      <c r="B419" s="621"/>
      <c r="C419" s="647" t="s">
        <v>766</v>
      </c>
      <c r="D419" s="647"/>
      <c r="E419" s="647"/>
      <c r="F419" s="647"/>
      <c r="G419" s="647"/>
      <c r="H419" s="647"/>
      <c r="I419" s="647"/>
      <c r="J419" s="647"/>
    </row>
    <row r="420" customFormat="false" ht="12.75" hidden="false" customHeight="false" outlineLevel="0" collapsed="false">
      <c r="A420" s="625"/>
      <c r="B420" s="625"/>
      <c r="C420" s="663"/>
      <c r="D420" s="663"/>
      <c r="E420" s="663"/>
      <c r="F420" s="663"/>
      <c r="G420" s="663"/>
      <c r="H420" s="663"/>
      <c r="I420" s="663"/>
      <c r="J420" s="663"/>
    </row>
    <row r="421" customFormat="false" ht="12.75" hidden="false" customHeight="false" outlineLevel="0" collapsed="false">
      <c r="A421" s="648" t="n">
        <v>7111</v>
      </c>
      <c r="B421" s="649" t="s">
        <v>1123</v>
      </c>
      <c r="C421" s="650" t="n">
        <v>176</v>
      </c>
      <c r="D421" s="650" t="n">
        <v>81</v>
      </c>
      <c r="E421" s="650" t="n">
        <v>7</v>
      </c>
      <c r="F421" s="650" t="n">
        <v>74</v>
      </c>
      <c r="G421" s="650" t="n">
        <v>95</v>
      </c>
      <c r="H421" s="650" t="n">
        <v>2</v>
      </c>
      <c r="I421" s="650" t="n">
        <v>93</v>
      </c>
      <c r="J421" s="655" t="s">
        <v>85</v>
      </c>
      <c r="L421" s="651"/>
    </row>
    <row r="422" customFormat="false" ht="12.75" hidden="false" customHeight="false" outlineLevel="0" collapsed="false">
      <c r="A422" s="648" t="n">
        <v>7131</v>
      </c>
      <c r="B422" s="649" t="s">
        <v>1124</v>
      </c>
      <c r="C422" s="650" t="n">
        <v>287</v>
      </c>
      <c r="D422" s="650" t="n">
        <v>131</v>
      </c>
      <c r="E422" s="655" t="s">
        <v>85</v>
      </c>
      <c r="F422" s="650" t="n">
        <v>131</v>
      </c>
      <c r="G422" s="650" t="n">
        <v>155</v>
      </c>
      <c r="H422" s="650" t="n">
        <v>3</v>
      </c>
      <c r="I422" s="650" t="n">
        <v>152</v>
      </c>
      <c r="J422" s="650" t="n">
        <v>1</v>
      </c>
      <c r="L422" s="651"/>
    </row>
    <row r="423" customFormat="false" ht="12.75" hidden="false" customHeight="false" outlineLevel="0" collapsed="false">
      <c r="A423" s="648" t="n">
        <v>7132</v>
      </c>
      <c r="B423" s="649" t="s">
        <v>1125</v>
      </c>
      <c r="C423" s="650" t="n">
        <v>301</v>
      </c>
      <c r="D423" s="650" t="n">
        <v>120</v>
      </c>
      <c r="E423" s="650" t="n">
        <v>2</v>
      </c>
      <c r="F423" s="650" t="n">
        <v>118</v>
      </c>
      <c r="G423" s="650" t="n">
        <v>158</v>
      </c>
      <c r="H423" s="655" t="s">
        <v>85</v>
      </c>
      <c r="I423" s="650" t="n">
        <v>158</v>
      </c>
      <c r="J423" s="650" t="n">
        <v>23</v>
      </c>
      <c r="L423" s="651"/>
    </row>
    <row r="424" customFormat="false" ht="12.75" hidden="false" customHeight="false" outlineLevel="0" collapsed="false">
      <c r="A424" s="648" t="n">
        <v>7133</v>
      </c>
      <c r="B424" s="649" t="s">
        <v>1126</v>
      </c>
      <c r="C424" s="650" t="n">
        <v>339</v>
      </c>
      <c r="D424" s="650" t="n">
        <v>143</v>
      </c>
      <c r="E424" s="650" t="n">
        <v>6</v>
      </c>
      <c r="F424" s="650" t="n">
        <v>137</v>
      </c>
      <c r="G424" s="650" t="n">
        <v>158</v>
      </c>
      <c r="H424" s="650" t="n">
        <v>8</v>
      </c>
      <c r="I424" s="650" t="n">
        <v>150</v>
      </c>
      <c r="J424" s="650" t="n">
        <v>38</v>
      </c>
      <c r="L424" s="651"/>
    </row>
    <row r="425" customFormat="false" ht="12.75" hidden="false" customHeight="false" outlineLevel="0" collapsed="false">
      <c r="A425" s="648" t="n">
        <v>7134</v>
      </c>
      <c r="B425" s="649" t="s">
        <v>1127</v>
      </c>
      <c r="C425" s="650" t="n">
        <v>209</v>
      </c>
      <c r="D425" s="650" t="n">
        <v>86</v>
      </c>
      <c r="E425" s="650" t="n">
        <v>2</v>
      </c>
      <c r="F425" s="650" t="n">
        <v>84</v>
      </c>
      <c r="G425" s="650" t="n">
        <v>92</v>
      </c>
      <c r="H425" s="650" t="n">
        <v>2</v>
      </c>
      <c r="I425" s="650" t="n">
        <v>90</v>
      </c>
      <c r="J425" s="650" t="n">
        <v>31</v>
      </c>
      <c r="L425" s="651"/>
    </row>
    <row r="426" customFormat="false" ht="12.75" hidden="false" customHeight="false" outlineLevel="0" collapsed="false">
      <c r="A426" s="648" t="n">
        <v>7135</v>
      </c>
      <c r="B426" s="649" t="s">
        <v>1128</v>
      </c>
      <c r="C426" s="650" t="n">
        <v>125</v>
      </c>
      <c r="D426" s="650" t="n">
        <v>54</v>
      </c>
      <c r="E426" s="650" t="n">
        <v>4</v>
      </c>
      <c r="F426" s="650" t="n">
        <v>50</v>
      </c>
      <c r="G426" s="650" t="n">
        <v>71</v>
      </c>
      <c r="H426" s="650" t="n">
        <v>1</v>
      </c>
      <c r="I426" s="650" t="n">
        <v>70</v>
      </c>
      <c r="J426" s="655" t="s">
        <v>85</v>
      </c>
      <c r="L426" s="651"/>
    </row>
    <row r="427" customFormat="false" ht="12.75" hidden="false" customHeight="false" outlineLevel="0" collapsed="false">
      <c r="A427" s="648" t="n">
        <v>7137</v>
      </c>
      <c r="B427" s="649" t="s">
        <v>1129</v>
      </c>
      <c r="C427" s="650" t="n">
        <v>516</v>
      </c>
      <c r="D427" s="650" t="n">
        <v>212</v>
      </c>
      <c r="E427" s="650" t="n">
        <v>11</v>
      </c>
      <c r="F427" s="650" t="n">
        <v>201</v>
      </c>
      <c r="G427" s="650" t="n">
        <v>251</v>
      </c>
      <c r="H427" s="650" t="n">
        <v>9</v>
      </c>
      <c r="I427" s="650" t="n">
        <v>242</v>
      </c>
      <c r="J427" s="650" t="n">
        <v>53</v>
      </c>
      <c r="L427" s="651"/>
    </row>
    <row r="428" customFormat="false" ht="12.75" hidden="false" customHeight="false" outlineLevel="0" collapsed="false">
      <c r="A428" s="648" t="n">
        <v>7138</v>
      </c>
      <c r="B428" s="649" t="s">
        <v>1130</v>
      </c>
      <c r="C428" s="650" t="n">
        <v>452</v>
      </c>
      <c r="D428" s="650" t="n">
        <v>186</v>
      </c>
      <c r="E428" s="650" t="n">
        <v>1</v>
      </c>
      <c r="F428" s="650" t="n">
        <v>185</v>
      </c>
      <c r="G428" s="650" t="n">
        <v>246</v>
      </c>
      <c r="H428" s="650" t="n">
        <v>6</v>
      </c>
      <c r="I428" s="650" t="n">
        <v>240</v>
      </c>
      <c r="J428" s="650" t="n">
        <v>20</v>
      </c>
      <c r="L428" s="651"/>
    </row>
    <row r="429" customFormat="false" ht="12.75" hidden="false" customHeight="false" outlineLevel="0" collapsed="false">
      <c r="A429" s="648" t="n">
        <v>7140</v>
      </c>
      <c r="B429" s="649" t="s">
        <v>1131</v>
      </c>
      <c r="C429" s="650" t="n">
        <v>302</v>
      </c>
      <c r="D429" s="650" t="n">
        <v>154</v>
      </c>
      <c r="E429" s="650" t="n">
        <v>6</v>
      </c>
      <c r="F429" s="650" t="n">
        <v>148</v>
      </c>
      <c r="G429" s="650" t="n">
        <v>148</v>
      </c>
      <c r="H429" s="650" t="n">
        <v>4</v>
      </c>
      <c r="I429" s="650" t="n">
        <v>144</v>
      </c>
      <c r="J429" s="655" t="s">
        <v>85</v>
      </c>
      <c r="L429" s="651"/>
    </row>
    <row r="430" customFormat="false" ht="12.75" hidden="false" customHeight="false" outlineLevel="0" collapsed="false">
      <c r="A430" s="648" t="n">
        <v>7141</v>
      </c>
      <c r="B430" s="649" t="s">
        <v>1132</v>
      </c>
      <c r="C430" s="650" t="n">
        <v>271</v>
      </c>
      <c r="D430" s="650" t="n">
        <v>125</v>
      </c>
      <c r="E430" s="650" t="n">
        <v>14</v>
      </c>
      <c r="F430" s="650" t="n">
        <v>111</v>
      </c>
      <c r="G430" s="650" t="n">
        <v>123</v>
      </c>
      <c r="H430" s="650" t="n">
        <v>13</v>
      </c>
      <c r="I430" s="650" t="n">
        <v>110</v>
      </c>
      <c r="J430" s="650" t="n">
        <v>23</v>
      </c>
      <c r="L430" s="651"/>
    </row>
    <row r="431" customFormat="false" ht="12.75" hidden="false" customHeight="false" outlineLevel="0" collapsed="false">
      <c r="A431" s="648" t="n">
        <v>7143</v>
      </c>
      <c r="B431" s="649" t="s">
        <v>1133</v>
      </c>
      <c r="C431" s="650" t="n">
        <v>495</v>
      </c>
      <c r="D431" s="650" t="n">
        <v>227</v>
      </c>
      <c r="E431" s="650" t="n">
        <v>11</v>
      </c>
      <c r="F431" s="650" t="n">
        <v>216</v>
      </c>
      <c r="G431" s="650" t="n">
        <v>246</v>
      </c>
      <c r="H431" s="650" t="n">
        <v>7</v>
      </c>
      <c r="I431" s="650" t="n">
        <v>239</v>
      </c>
      <c r="J431" s="650" t="n">
        <v>22</v>
      </c>
      <c r="L431" s="651"/>
    </row>
    <row r="432" customFormat="false" ht="12.75" hidden="false" customHeight="false" outlineLevel="0" collapsed="false">
      <c r="A432" s="624"/>
      <c r="B432" s="649"/>
    </row>
    <row r="433" customFormat="false" ht="12.75" hidden="false" customHeight="false" outlineLevel="0" collapsed="false">
      <c r="A433" s="652" t="n">
        <v>71</v>
      </c>
      <c r="B433" s="653" t="s">
        <v>1134</v>
      </c>
      <c r="C433" s="654" t="n">
        <v>3473</v>
      </c>
      <c r="D433" s="654" t="n">
        <v>1519</v>
      </c>
      <c r="E433" s="654" t="n">
        <v>64</v>
      </c>
      <c r="F433" s="654" t="n">
        <v>1455</v>
      </c>
      <c r="G433" s="654" t="n">
        <v>1743</v>
      </c>
      <c r="H433" s="654" t="n">
        <v>55</v>
      </c>
      <c r="I433" s="654" t="n">
        <v>1688</v>
      </c>
      <c r="J433" s="654" t="n">
        <v>211</v>
      </c>
    </row>
    <row r="434" customFormat="false" ht="12.75" hidden="false" customHeight="false" outlineLevel="0" collapsed="false">
      <c r="A434" s="624"/>
      <c r="B434" s="649"/>
      <c r="C434" s="661"/>
      <c r="D434" s="661"/>
      <c r="E434" s="661"/>
      <c r="F434" s="661"/>
      <c r="G434" s="661"/>
      <c r="H434" s="661"/>
      <c r="I434" s="661"/>
      <c r="J434" s="661"/>
    </row>
    <row r="435" customFormat="false" ht="12.75" hidden="false" customHeight="false" outlineLevel="0" collapsed="false">
      <c r="A435" s="648" t="n">
        <v>7211</v>
      </c>
      <c r="B435" s="649" t="s">
        <v>1135</v>
      </c>
      <c r="C435" s="650" t="n">
        <v>158</v>
      </c>
      <c r="D435" s="650" t="n">
        <v>54</v>
      </c>
      <c r="E435" s="650" t="n">
        <v>1</v>
      </c>
      <c r="F435" s="650" t="n">
        <v>53</v>
      </c>
      <c r="G435" s="650" t="n">
        <v>97</v>
      </c>
      <c r="H435" s="650" t="n">
        <v>4</v>
      </c>
      <c r="I435" s="650" t="n">
        <v>93</v>
      </c>
      <c r="J435" s="650" t="n">
        <v>7</v>
      </c>
      <c r="L435" s="651"/>
    </row>
    <row r="436" customFormat="false" ht="12.75" hidden="false" customHeight="false" outlineLevel="0" collapsed="false">
      <c r="A436" s="648" t="n">
        <v>7231</v>
      </c>
      <c r="B436" s="649" t="s">
        <v>1136</v>
      </c>
      <c r="C436" s="650" t="n">
        <v>231</v>
      </c>
      <c r="D436" s="650" t="n">
        <v>77</v>
      </c>
      <c r="E436" s="650" t="n">
        <v>5</v>
      </c>
      <c r="F436" s="650" t="n">
        <v>72</v>
      </c>
      <c r="G436" s="650" t="n">
        <v>90</v>
      </c>
      <c r="H436" s="650" t="n">
        <v>2</v>
      </c>
      <c r="I436" s="650" t="n">
        <v>88</v>
      </c>
      <c r="J436" s="650" t="n">
        <v>64</v>
      </c>
      <c r="L436" s="651"/>
    </row>
    <row r="437" customFormat="false" ht="12.75" hidden="false" customHeight="false" outlineLevel="0" collapsed="false">
      <c r="A437" s="648" t="n">
        <v>7232</v>
      </c>
      <c r="B437" s="649" t="s">
        <v>1137</v>
      </c>
      <c r="C437" s="650" t="n">
        <v>202</v>
      </c>
      <c r="D437" s="650" t="n">
        <v>60</v>
      </c>
      <c r="E437" s="650" t="n">
        <v>1</v>
      </c>
      <c r="F437" s="650" t="n">
        <v>59</v>
      </c>
      <c r="G437" s="650" t="n">
        <v>105</v>
      </c>
      <c r="H437" s="650" t="n">
        <v>6</v>
      </c>
      <c r="I437" s="650" t="n">
        <v>99</v>
      </c>
      <c r="J437" s="650" t="n">
        <v>37</v>
      </c>
      <c r="L437" s="651"/>
    </row>
    <row r="438" customFormat="false" ht="12.75" hidden="false" customHeight="false" outlineLevel="0" collapsed="false">
      <c r="A438" s="648" t="n">
        <v>7233</v>
      </c>
      <c r="B438" s="649" t="s">
        <v>1138</v>
      </c>
      <c r="C438" s="650" t="n">
        <v>128</v>
      </c>
      <c r="D438" s="650" t="n">
        <v>42</v>
      </c>
      <c r="E438" s="650" t="n">
        <v>3</v>
      </c>
      <c r="F438" s="650" t="n">
        <v>39</v>
      </c>
      <c r="G438" s="650" t="n">
        <v>54</v>
      </c>
      <c r="H438" s="650" t="n">
        <v>3</v>
      </c>
      <c r="I438" s="650" t="n">
        <v>51</v>
      </c>
      <c r="J438" s="650" t="n">
        <v>32</v>
      </c>
      <c r="L438" s="651"/>
    </row>
    <row r="439" customFormat="false" ht="12.75" hidden="false" customHeight="false" outlineLevel="0" collapsed="false">
      <c r="A439" s="648" t="n">
        <v>7235</v>
      </c>
      <c r="B439" s="649" t="s">
        <v>1139</v>
      </c>
      <c r="C439" s="650" t="n">
        <v>333</v>
      </c>
      <c r="D439" s="650" t="n">
        <v>128</v>
      </c>
      <c r="E439" s="650" t="n">
        <v>2</v>
      </c>
      <c r="F439" s="650" t="n">
        <v>126</v>
      </c>
      <c r="G439" s="650" t="n">
        <v>186</v>
      </c>
      <c r="H439" s="650" t="n">
        <v>5</v>
      </c>
      <c r="I439" s="650" t="n">
        <v>181</v>
      </c>
      <c r="J439" s="650" t="n">
        <v>19</v>
      </c>
      <c r="L439" s="651"/>
    </row>
    <row r="440" customFormat="false" ht="12.75" hidden="false" customHeight="false" outlineLevel="0" collapsed="false">
      <c r="A440" s="624"/>
      <c r="B440" s="649"/>
    </row>
    <row r="441" customFormat="false" ht="12.75" hidden="false" customHeight="false" outlineLevel="0" collapsed="false">
      <c r="A441" s="652" t="n">
        <v>72</v>
      </c>
      <c r="B441" s="653" t="s">
        <v>1140</v>
      </c>
      <c r="C441" s="654" t="n">
        <v>1052</v>
      </c>
      <c r="D441" s="654" t="n">
        <v>361</v>
      </c>
      <c r="E441" s="654" t="n">
        <v>12</v>
      </c>
      <c r="F441" s="654" t="n">
        <v>349</v>
      </c>
      <c r="G441" s="654" t="n">
        <v>532</v>
      </c>
      <c r="H441" s="654" t="n">
        <v>20</v>
      </c>
      <c r="I441" s="654" t="n">
        <v>512</v>
      </c>
      <c r="J441" s="654" t="n">
        <v>159</v>
      </c>
    </row>
    <row r="442" customFormat="false" ht="12.75" hidden="false" customHeight="false" outlineLevel="0" collapsed="false">
      <c r="A442" s="624"/>
      <c r="B442" s="649"/>
      <c r="C442" s="661"/>
      <c r="D442" s="661"/>
      <c r="E442" s="661"/>
      <c r="F442" s="661"/>
      <c r="G442" s="661"/>
      <c r="H442" s="661"/>
      <c r="I442" s="661"/>
      <c r="J442" s="661"/>
    </row>
    <row r="443" customFormat="false" ht="12.75" hidden="false" customHeight="false" outlineLevel="0" collapsed="false">
      <c r="A443" s="648" t="n">
        <v>7311</v>
      </c>
      <c r="B443" s="649" t="s">
        <v>1141</v>
      </c>
      <c r="C443" s="650" t="n">
        <v>93</v>
      </c>
      <c r="D443" s="650" t="n">
        <v>40</v>
      </c>
      <c r="E443" s="650" t="n">
        <v>5</v>
      </c>
      <c r="F443" s="650" t="n">
        <v>35</v>
      </c>
      <c r="G443" s="650" t="n">
        <v>53</v>
      </c>
      <c r="H443" s="650" t="n">
        <v>8</v>
      </c>
      <c r="I443" s="650" t="n">
        <v>45</v>
      </c>
      <c r="J443" s="650" t="n">
        <v>0</v>
      </c>
      <c r="L443" s="651"/>
    </row>
    <row r="444" customFormat="false" ht="12.75" hidden="false" customHeight="false" outlineLevel="0" collapsed="false">
      <c r="A444" s="648" t="n">
        <v>7312</v>
      </c>
      <c r="B444" s="649" t="s">
        <v>1142</v>
      </c>
      <c r="C444" s="650" t="n">
        <v>226</v>
      </c>
      <c r="D444" s="650" t="n">
        <v>84</v>
      </c>
      <c r="E444" s="650" t="n">
        <v>6</v>
      </c>
      <c r="F444" s="650" t="n">
        <v>78</v>
      </c>
      <c r="G444" s="650" t="n">
        <v>113</v>
      </c>
      <c r="H444" s="650" t="n">
        <v>15</v>
      </c>
      <c r="I444" s="650" t="n">
        <v>98</v>
      </c>
      <c r="J444" s="650" t="n">
        <v>29</v>
      </c>
      <c r="L444" s="651"/>
    </row>
    <row r="445" customFormat="false" ht="12.75" hidden="false" customHeight="false" outlineLevel="0" collapsed="false">
      <c r="A445" s="648" t="n">
        <v>7313</v>
      </c>
      <c r="B445" s="649" t="s">
        <v>1143</v>
      </c>
      <c r="C445" s="650" t="n">
        <v>86</v>
      </c>
      <c r="D445" s="650" t="n">
        <v>38</v>
      </c>
      <c r="E445" s="650" t="n">
        <v>2</v>
      </c>
      <c r="F445" s="650" t="n">
        <v>36</v>
      </c>
      <c r="G445" s="650" t="n">
        <v>29</v>
      </c>
      <c r="H445" s="650" t="n">
        <v>1</v>
      </c>
      <c r="I445" s="650" t="n">
        <v>28</v>
      </c>
      <c r="J445" s="650" t="n">
        <v>19</v>
      </c>
      <c r="L445" s="651"/>
    </row>
    <row r="446" customFormat="false" ht="12.75" hidden="false" customHeight="false" outlineLevel="0" collapsed="false">
      <c r="A446" s="648" t="n">
        <v>7314</v>
      </c>
      <c r="B446" s="649" t="s">
        <v>1144</v>
      </c>
      <c r="C446" s="650" t="n">
        <v>325</v>
      </c>
      <c r="D446" s="650" t="n">
        <v>111</v>
      </c>
      <c r="E446" s="650" t="n">
        <v>5</v>
      </c>
      <c r="F446" s="650" t="n">
        <v>106</v>
      </c>
      <c r="G446" s="650" t="n">
        <v>159</v>
      </c>
      <c r="H446" s="650" t="n">
        <v>4</v>
      </c>
      <c r="I446" s="650" t="n">
        <v>155</v>
      </c>
      <c r="J446" s="650" t="n">
        <v>55</v>
      </c>
      <c r="L446" s="651"/>
    </row>
    <row r="447" customFormat="false" ht="12.75" hidden="false" customHeight="false" outlineLevel="0" collapsed="false">
      <c r="A447" s="648" t="n">
        <v>7315</v>
      </c>
      <c r="B447" s="649" t="s">
        <v>1145</v>
      </c>
      <c r="C447" s="650" t="n">
        <v>305</v>
      </c>
      <c r="D447" s="650" t="n">
        <v>114</v>
      </c>
      <c r="E447" s="650" t="n">
        <v>1</v>
      </c>
      <c r="F447" s="650" t="n">
        <v>113</v>
      </c>
      <c r="G447" s="650" t="n">
        <v>174</v>
      </c>
      <c r="H447" s="650" t="n">
        <v>4</v>
      </c>
      <c r="I447" s="650" t="n">
        <v>170</v>
      </c>
      <c r="J447" s="650" t="n">
        <v>17</v>
      </c>
      <c r="L447" s="651"/>
    </row>
    <row r="448" customFormat="false" ht="12.75" hidden="false" customHeight="false" outlineLevel="0" collapsed="false">
      <c r="A448" s="648" t="n">
        <v>7316</v>
      </c>
      <c r="B448" s="649" t="s">
        <v>1146</v>
      </c>
      <c r="C448" s="650" t="n">
        <v>117</v>
      </c>
      <c r="D448" s="650" t="n">
        <v>57</v>
      </c>
      <c r="E448" s="655" t="s">
        <v>85</v>
      </c>
      <c r="F448" s="650" t="n">
        <v>57</v>
      </c>
      <c r="G448" s="650" t="n">
        <v>53</v>
      </c>
      <c r="H448" s="655" t="s">
        <v>85</v>
      </c>
      <c r="I448" s="650" t="n">
        <v>53</v>
      </c>
      <c r="J448" s="650" t="n">
        <v>7</v>
      </c>
      <c r="L448" s="651"/>
    </row>
    <row r="449" customFormat="false" ht="12.75" hidden="false" customHeight="false" outlineLevel="0" collapsed="false">
      <c r="A449" s="648" t="n">
        <v>7317</v>
      </c>
      <c r="B449" s="649" t="s">
        <v>1147</v>
      </c>
      <c r="C449" s="650" t="n">
        <v>85</v>
      </c>
      <c r="D449" s="650" t="n">
        <v>28</v>
      </c>
      <c r="E449" s="650" t="n">
        <v>2</v>
      </c>
      <c r="F449" s="650" t="n">
        <v>26</v>
      </c>
      <c r="G449" s="650" t="n">
        <v>57</v>
      </c>
      <c r="H449" s="650" t="n">
        <v>1</v>
      </c>
      <c r="I449" s="650" t="n">
        <v>56</v>
      </c>
      <c r="J449" s="655" t="s">
        <v>85</v>
      </c>
      <c r="L449" s="651"/>
    </row>
    <row r="450" customFormat="false" ht="12.75" hidden="false" customHeight="false" outlineLevel="0" collapsed="false">
      <c r="A450" s="648" t="n">
        <v>7318</v>
      </c>
      <c r="B450" s="649" t="s">
        <v>1148</v>
      </c>
      <c r="C450" s="650" t="n">
        <v>116</v>
      </c>
      <c r="D450" s="650" t="n">
        <v>41</v>
      </c>
      <c r="E450" s="650" t="n">
        <v>6</v>
      </c>
      <c r="F450" s="650" t="n">
        <v>35</v>
      </c>
      <c r="G450" s="650" t="n">
        <v>60</v>
      </c>
      <c r="H450" s="650" t="n">
        <v>12</v>
      </c>
      <c r="I450" s="650" t="n">
        <v>48</v>
      </c>
      <c r="J450" s="650" t="n">
        <v>15</v>
      </c>
      <c r="L450" s="651"/>
    </row>
    <row r="451" customFormat="false" ht="12.75" hidden="false" customHeight="false" outlineLevel="0" collapsed="false">
      <c r="A451" s="648" t="n">
        <v>7319</v>
      </c>
      <c r="B451" s="649" t="s">
        <v>1149</v>
      </c>
      <c r="C451" s="650" t="n">
        <v>191</v>
      </c>
      <c r="D451" s="650" t="n">
        <v>91</v>
      </c>
      <c r="E451" s="650" t="n">
        <v>1</v>
      </c>
      <c r="F451" s="650" t="n">
        <v>90</v>
      </c>
      <c r="G451" s="650" t="n">
        <v>95</v>
      </c>
      <c r="H451" s="650" t="n">
        <v>1</v>
      </c>
      <c r="I451" s="650" t="n">
        <v>94</v>
      </c>
      <c r="J451" s="650" t="n">
        <v>5</v>
      </c>
      <c r="L451" s="651"/>
    </row>
    <row r="452" customFormat="false" ht="12.75" hidden="false" customHeight="false" outlineLevel="0" collapsed="false">
      <c r="A452" s="648" t="n">
        <v>7320</v>
      </c>
      <c r="B452" s="649" t="s">
        <v>1150</v>
      </c>
      <c r="C452" s="650" t="n">
        <v>62</v>
      </c>
      <c r="D452" s="650" t="n">
        <v>28</v>
      </c>
      <c r="E452" s="650" t="n">
        <v>1</v>
      </c>
      <c r="F452" s="650" t="n">
        <v>27</v>
      </c>
      <c r="G452" s="650" t="n">
        <v>34</v>
      </c>
      <c r="H452" s="650" t="n">
        <v>1</v>
      </c>
      <c r="I452" s="650" t="n">
        <v>33</v>
      </c>
      <c r="J452" s="655" t="s">
        <v>85</v>
      </c>
      <c r="L452" s="651"/>
    </row>
    <row r="453" customFormat="false" ht="12.75" hidden="false" customHeight="false" outlineLevel="0" collapsed="false">
      <c r="A453" s="648" t="n">
        <v>7331</v>
      </c>
      <c r="B453" s="649" t="s">
        <v>1151</v>
      </c>
      <c r="C453" s="650" t="n">
        <v>284</v>
      </c>
      <c r="D453" s="650" t="n">
        <v>132</v>
      </c>
      <c r="E453" s="650" t="n">
        <v>4</v>
      </c>
      <c r="F453" s="650" t="n">
        <v>128</v>
      </c>
      <c r="G453" s="650" t="n">
        <v>146</v>
      </c>
      <c r="H453" s="650" t="n">
        <v>1</v>
      </c>
      <c r="I453" s="650" t="n">
        <v>145</v>
      </c>
      <c r="J453" s="650" t="n">
        <v>6</v>
      </c>
      <c r="L453" s="651"/>
    </row>
    <row r="454" customFormat="false" ht="12.75" hidden="false" customHeight="false" outlineLevel="0" collapsed="false">
      <c r="A454" s="648" t="n">
        <v>7332</v>
      </c>
      <c r="B454" s="649" t="s">
        <v>1152</v>
      </c>
      <c r="C454" s="650" t="n">
        <v>311</v>
      </c>
      <c r="D454" s="650" t="n">
        <v>138</v>
      </c>
      <c r="E454" s="650" t="n">
        <v>1</v>
      </c>
      <c r="F454" s="650" t="n">
        <v>137</v>
      </c>
      <c r="G454" s="650" t="n">
        <v>148</v>
      </c>
      <c r="H454" s="650" t="n">
        <v>2</v>
      </c>
      <c r="I454" s="650" t="n">
        <v>146</v>
      </c>
      <c r="J454" s="650" t="n">
        <v>25</v>
      </c>
      <c r="L454" s="651"/>
    </row>
    <row r="455" customFormat="false" ht="12.75" hidden="false" customHeight="false" outlineLevel="0" collapsed="false">
      <c r="A455" s="648" t="n">
        <v>7333</v>
      </c>
      <c r="B455" s="649" t="s">
        <v>1153</v>
      </c>
      <c r="C455" s="650" t="n">
        <v>197</v>
      </c>
      <c r="D455" s="650" t="n">
        <v>83</v>
      </c>
      <c r="E455" s="650" t="n">
        <v>4</v>
      </c>
      <c r="F455" s="650" t="n">
        <v>79</v>
      </c>
      <c r="G455" s="650" t="n">
        <v>103</v>
      </c>
      <c r="H455" s="650" t="n">
        <v>2</v>
      </c>
      <c r="I455" s="650" t="n">
        <v>101</v>
      </c>
      <c r="J455" s="650" t="n">
        <v>11</v>
      </c>
      <c r="L455" s="651"/>
    </row>
    <row r="456" customFormat="false" ht="12.75" hidden="false" customHeight="false" outlineLevel="0" collapsed="false">
      <c r="A456" s="648" t="n">
        <v>7334</v>
      </c>
      <c r="B456" s="649" t="s">
        <v>1154</v>
      </c>
      <c r="C456" s="650" t="n">
        <v>246</v>
      </c>
      <c r="D456" s="650" t="n">
        <v>90</v>
      </c>
      <c r="E456" s="650" t="n">
        <v>1</v>
      </c>
      <c r="F456" s="650" t="n">
        <v>89</v>
      </c>
      <c r="G456" s="650" t="n">
        <v>120</v>
      </c>
      <c r="H456" s="650" t="n">
        <v>6</v>
      </c>
      <c r="I456" s="650" t="n">
        <v>114</v>
      </c>
      <c r="J456" s="650" t="n">
        <v>36</v>
      </c>
      <c r="L456" s="651"/>
    </row>
    <row r="457" customFormat="false" ht="12.75" hidden="false" customHeight="false" outlineLevel="0" collapsed="false">
      <c r="A457" s="648" t="n">
        <v>7335</v>
      </c>
      <c r="B457" s="649" t="s">
        <v>1155</v>
      </c>
      <c r="C457" s="650" t="n">
        <v>321</v>
      </c>
      <c r="D457" s="650" t="n">
        <v>125</v>
      </c>
      <c r="E457" s="650" t="n">
        <v>6</v>
      </c>
      <c r="F457" s="650" t="n">
        <v>119</v>
      </c>
      <c r="G457" s="650" t="n">
        <v>156</v>
      </c>
      <c r="H457" s="650" t="n">
        <v>18</v>
      </c>
      <c r="I457" s="650" t="n">
        <v>138</v>
      </c>
      <c r="J457" s="650" t="n">
        <v>40</v>
      </c>
      <c r="L457" s="651"/>
    </row>
    <row r="458" customFormat="false" ht="12.75" hidden="false" customHeight="false" outlineLevel="0" collapsed="false">
      <c r="A458" s="648" t="n">
        <v>7336</v>
      </c>
      <c r="B458" s="649" t="s">
        <v>1156</v>
      </c>
      <c r="C458" s="650" t="n">
        <v>101</v>
      </c>
      <c r="D458" s="650" t="n">
        <v>36</v>
      </c>
      <c r="E458" s="650" t="n">
        <v>2</v>
      </c>
      <c r="F458" s="650" t="n">
        <v>34</v>
      </c>
      <c r="G458" s="650" t="n">
        <v>52</v>
      </c>
      <c r="H458" s="650" t="n">
        <v>3</v>
      </c>
      <c r="I458" s="650" t="n">
        <v>49</v>
      </c>
      <c r="J458" s="650" t="n">
        <v>13</v>
      </c>
      <c r="L458" s="651"/>
    </row>
    <row r="459" customFormat="false" ht="12.75" hidden="false" customHeight="false" outlineLevel="0" collapsed="false">
      <c r="A459" s="648" t="n">
        <v>7337</v>
      </c>
      <c r="B459" s="649" t="s">
        <v>1157</v>
      </c>
      <c r="C459" s="650" t="n">
        <v>224</v>
      </c>
      <c r="D459" s="650" t="n">
        <v>76</v>
      </c>
      <c r="E459" s="650" t="n">
        <v>2</v>
      </c>
      <c r="F459" s="650" t="n">
        <v>74</v>
      </c>
      <c r="G459" s="650" t="n">
        <v>90</v>
      </c>
      <c r="H459" s="650" t="n">
        <v>1</v>
      </c>
      <c r="I459" s="650" t="n">
        <v>89</v>
      </c>
      <c r="J459" s="650" t="n">
        <v>58</v>
      </c>
      <c r="L459" s="651"/>
    </row>
    <row r="460" customFormat="false" ht="12.75" hidden="false" customHeight="false" outlineLevel="0" collapsed="false">
      <c r="A460" s="648" t="n">
        <v>7338</v>
      </c>
      <c r="B460" s="649" t="s">
        <v>1158</v>
      </c>
      <c r="C460" s="650" t="n">
        <v>421</v>
      </c>
      <c r="D460" s="650" t="n">
        <v>162</v>
      </c>
      <c r="E460" s="650" t="n">
        <v>29</v>
      </c>
      <c r="F460" s="650" t="n">
        <v>133</v>
      </c>
      <c r="G460" s="650" t="n">
        <v>189</v>
      </c>
      <c r="H460" s="650" t="n">
        <v>29</v>
      </c>
      <c r="I460" s="650" t="n">
        <v>160</v>
      </c>
      <c r="J460" s="650" t="n">
        <v>70</v>
      </c>
      <c r="L460" s="651"/>
    </row>
    <row r="461" customFormat="false" ht="12.75" hidden="false" customHeight="false" outlineLevel="0" collapsed="false">
      <c r="A461" s="648" t="n">
        <v>7339</v>
      </c>
      <c r="B461" s="649" t="s">
        <v>1159</v>
      </c>
      <c r="C461" s="650" t="n">
        <v>561</v>
      </c>
      <c r="D461" s="650" t="n">
        <v>238</v>
      </c>
      <c r="E461" s="650" t="n">
        <v>4</v>
      </c>
      <c r="F461" s="650" t="n">
        <v>234</v>
      </c>
      <c r="G461" s="650" t="n">
        <v>296</v>
      </c>
      <c r="H461" s="650" t="n">
        <v>15</v>
      </c>
      <c r="I461" s="650" t="n">
        <v>281</v>
      </c>
      <c r="J461" s="650" t="n">
        <v>27</v>
      </c>
      <c r="L461" s="651"/>
    </row>
    <row r="462" customFormat="false" ht="12.75" hidden="false" customHeight="false" outlineLevel="0" collapsed="false">
      <c r="A462" s="648" t="n">
        <v>7340</v>
      </c>
      <c r="B462" s="649" t="s">
        <v>1160</v>
      </c>
      <c r="C462" s="650" t="n">
        <v>225</v>
      </c>
      <c r="D462" s="650" t="n">
        <v>107</v>
      </c>
      <c r="E462" s="655" t="s">
        <v>85</v>
      </c>
      <c r="F462" s="650" t="n">
        <v>107</v>
      </c>
      <c r="G462" s="650" t="n">
        <v>118</v>
      </c>
      <c r="H462" s="650" t="n">
        <v>1</v>
      </c>
      <c r="I462" s="650" t="n">
        <v>117</v>
      </c>
      <c r="J462" s="655" t="s">
        <v>85</v>
      </c>
      <c r="L462" s="651"/>
    </row>
    <row r="463" customFormat="false" ht="12.75" hidden="false" customHeight="false" outlineLevel="0" collapsed="false">
      <c r="A463" s="624"/>
      <c r="B463" s="649"/>
    </row>
    <row r="464" customFormat="false" ht="12.75" hidden="false" customHeight="false" outlineLevel="0" collapsed="false">
      <c r="A464" s="652" t="n">
        <v>73</v>
      </c>
      <c r="B464" s="653" t="s">
        <v>1161</v>
      </c>
      <c r="C464" s="654" t="n">
        <v>4497</v>
      </c>
      <c r="D464" s="654" t="n">
        <v>1819</v>
      </c>
      <c r="E464" s="654" t="n">
        <v>82</v>
      </c>
      <c r="F464" s="654" t="n">
        <v>1737</v>
      </c>
      <c r="G464" s="654" t="n">
        <v>2245</v>
      </c>
      <c r="H464" s="654" t="n">
        <v>125</v>
      </c>
      <c r="I464" s="654" t="n">
        <v>2120</v>
      </c>
      <c r="J464" s="654" t="n">
        <v>433</v>
      </c>
      <c r="K464" s="654"/>
    </row>
    <row r="465" customFormat="false" ht="12.75" hidden="false" customHeight="false" outlineLevel="0" collapsed="false">
      <c r="A465" s="624"/>
      <c r="B465" s="649"/>
      <c r="C465" s="654"/>
      <c r="D465" s="654"/>
      <c r="E465" s="654"/>
      <c r="F465" s="654"/>
      <c r="G465" s="654"/>
      <c r="H465" s="654"/>
      <c r="I465" s="654"/>
      <c r="J465" s="654"/>
      <c r="K465" s="654"/>
    </row>
    <row r="466" customFormat="false" ht="12.75" hidden="false" customHeight="false" outlineLevel="0" collapsed="false">
      <c r="A466" s="656" t="n">
        <v>7</v>
      </c>
      <c r="B466" s="657" t="s">
        <v>854</v>
      </c>
      <c r="C466" s="654" t="n">
        <v>9022</v>
      </c>
      <c r="D466" s="654" t="n">
        <v>3699</v>
      </c>
      <c r="E466" s="654" t="n">
        <v>158</v>
      </c>
      <c r="F466" s="654" t="n">
        <v>3541</v>
      </c>
      <c r="G466" s="654" t="n">
        <v>4520</v>
      </c>
      <c r="H466" s="654" t="n">
        <v>200</v>
      </c>
      <c r="I466" s="654" t="n">
        <v>4320</v>
      </c>
      <c r="J466" s="654" t="n">
        <v>803</v>
      </c>
      <c r="K466" s="654"/>
    </row>
    <row r="467" customFormat="false" ht="12.75" hidden="false" customHeight="false" outlineLevel="0" collapsed="false">
      <c r="A467" s="624"/>
      <c r="B467" s="624"/>
      <c r="C467" s="654"/>
      <c r="D467" s="654"/>
      <c r="E467" s="654"/>
      <c r="F467" s="654"/>
      <c r="G467" s="654"/>
      <c r="H467" s="654"/>
      <c r="I467" s="654"/>
      <c r="J467" s="654"/>
      <c r="K467" s="654"/>
    </row>
    <row r="468" customFormat="false" ht="12.75" hidden="false" customHeight="true" outlineLevel="0" collapsed="false">
      <c r="A468" s="624"/>
      <c r="B468" s="624"/>
      <c r="C468" s="647" t="s">
        <v>767</v>
      </c>
      <c r="D468" s="647"/>
      <c r="E468" s="647"/>
      <c r="F468" s="647"/>
      <c r="G468" s="647"/>
      <c r="H468" s="647"/>
      <c r="I468" s="647"/>
      <c r="J468" s="647"/>
    </row>
    <row r="469" customFormat="false" ht="12.75" hidden="false" customHeight="false" outlineLevel="0" collapsed="false">
      <c r="A469" s="624"/>
      <c r="B469" s="624"/>
      <c r="C469" s="663"/>
      <c r="D469" s="663"/>
      <c r="E469" s="663"/>
      <c r="F469" s="663"/>
      <c r="G469" s="663"/>
      <c r="H469" s="663"/>
      <c r="I469" s="663"/>
      <c r="J469" s="663"/>
    </row>
    <row r="470" customFormat="false" ht="12.75" hidden="false" customHeight="false" outlineLevel="0" collapsed="false">
      <c r="A470" s="664" t="n">
        <v>10041</v>
      </c>
      <c r="B470" s="649" t="s">
        <v>1162</v>
      </c>
      <c r="C470" s="650" t="n">
        <v>676</v>
      </c>
      <c r="D470" s="650" t="n">
        <v>246</v>
      </c>
      <c r="E470" s="650" t="n">
        <v>7</v>
      </c>
      <c r="F470" s="650" t="n">
        <v>239</v>
      </c>
      <c r="G470" s="650" t="n">
        <v>329</v>
      </c>
      <c r="H470" s="650" t="n">
        <v>6</v>
      </c>
      <c r="I470" s="650" t="n">
        <v>323</v>
      </c>
      <c r="J470" s="650" t="n">
        <v>101</v>
      </c>
      <c r="L470" s="651"/>
    </row>
    <row r="471" customFormat="false" ht="12.75" hidden="false" customHeight="false" outlineLevel="0" collapsed="false">
      <c r="A471" s="664" t="n">
        <v>10042</v>
      </c>
      <c r="B471" s="649" t="s">
        <v>1163</v>
      </c>
      <c r="C471" s="650" t="n">
        <v>214</v>
      </c>
      <c r="D471" s="650" t="n">
        <v>56</v>
      </c>
      <c r="E471" s="650" t="n">
        <v>1</v>
      </c>
      <c r="F471" s="650" t="n">
        <v>55</v>
      </c>
      <c r="G471" s="650" t="n">
        <v>86</v>
      </c>
      <c r="H471" s="650" t="n">
        <v>2</v>
      </c>
      <c r="I471" s="650" t="n">
        <v>84</v>
      </c>
      <c r="J471" s="650" t="n">
        <v>72</v>
      </c>
      <c r="L471" s="651"/>
    </row>
    <row r="472" customFormat="false" ht="12.75" hidden="false" customHeight="false" outlineLevel="0" collapsed="false">
      <c r="A472" s="664" t="n">
        <v>10043</v>
      </c>
      <c r="B472" s="649" t="s">
        <v>1164</v>
      </c>
      <c r="C472" s="650" t="n">
        <v>329</v>
      </c>
      <c r="D472" s="650" t="n">
        <v>112</v>
      </c>
      <c r="E472" s="650" t="n">
        <v>3</v>
      </c>
      <c r="F472" s="650" t="n">
        <v>109</v>
      </c>
      <c r="G472" s="650" t="n">
        <v>166</v>
      </c>
      <c r="H472" s="650" t="n">
        <v>4</v>
      </c>
      <c r="I472" s="650" t="n">
        <v>162</v>
      </c>
      <c r="J472" s="650" t="n">
        <v>51</v>
      </c>
      <c r="L472" s="651"/>
    </row>
    <row r="473" customFormat="false" ht="12.75" hidden="false" customHeight="false" outlineLevel="0" collapsed="false">
      <c r="A473" s="664" t="n">
        <v>10044</v>
      </c>
      <c r="B473" s="649" t="s">
        <v>1165</v>
      </c>
      <c r="C473" s="650" t="n">
        <v>414</v>
      </c>
      <c r="D473" s="650" t="n">
        <v>147</v>
      </c>
      <c r="E473" s="650" t="n">
        <v>5</v>
      </c>
      <c r="F473" s="650" t="n">
        <v>142</v>
      </c>
      <c r="G473" s="650" t="n">
        <v>204</v>
      </c>
      <c r="H473" s="650" t="n">
        <v>7</v>
      </c>
      <c r="I473" s="650" t="n">
        <v>197</v>
      </c>
      <c r="J473" s="650" t="n">
        <v>63</v>
      </c>
      <c r="L473" s="651"/>
    </row>
    <row r="474" customFormat="false" ht="12.75" hidden="false" customHeight="false" outlineLevel="0" collapsed="false">
      <c r="A474" s="664" t="n">
        <v>10045</v>
      </c>
      <c r="B474" s="649" t="s">
        <v>1166</v>
      </c>
      <c r="C474" s="650" t="n">
        <v>341</v>
      </c>
      <c r="D474" s="650" t="n">
        <v>150</v>
      </c>
      <c r="E474" s="650" t="n">
        <v>4</v>
      </c>
      <c r="F474" s="650" t="n">
        <v>146</v>
      </c>
      <c r="G474" s="650" t="n">
        <v>177</v>
      </c>
      <c r="H474" s="650" t="n">
        <v>3</v>
      </c>
      <c r="I474" s="650" t="n">
        <v>174</v>
      </c>
      <c r="J474" s="650" t="n">
        <v>14</v>
      </c>
      <c r="L474" s="651"/>
    </row>
    <row r="475" customFormat="false" ht="12.75" hidden="false" customHeight="false" outlineLevel="0" collapsed="false">
      <c r="A475" s="664" t="n">
        <v>10046</v>
      </c>
      <c r="B475" s="649" t="s">
        <v>1167</v>
      </c>
      <c r="C475" s="650" t="n">
        <v>159</v>
      </c>
      <c r="D475" s="650" t="n">
        <v>69</v>
      </c>
      <c r="E475" s="650" t="n">
        <v>13</v>
      </c>
      <c r="F475" s="650" t="n">
        <v>56</v>
      </c>
      <c r="G475" s="650" t="n">
        <v>66</v>
      </c>
      <c r="H475" s="650" t="n">
        <v>4</v>
      </c>
      <c r="I475" s="650" t="n">
        <v>62</v>
      </c>
      <c r="J475" s="650" t="n">
        <v>24</v>
      </c>
      <c r="L475" s="651"/>
    </row>
    <row r="476" customFormat="false" ht="12.75" hidden="false" customHeight="false" outlineLevel="0" collapsed="false">
      <c r="A476" s="624"/>
      <c r="B476" s="649"/>
    </row>
    <row r="477" customFormat="false" ht="12.75" hidden="false" customHeight="false" outlineLevel="0" collapsed="false">
      <c r="A477" s="656" t="n">
        <v>10</v>
      </c>
      <c r="B477" s="657" t="s">
        <v>854</v>
      </c>
      <c r="C477" s="654" t="n">
        <v>2133</v>
      </c>
      <c r="D477" s="654" t="n">
        <v>780</v>
      </c>
      <c r="E477" s="654" t="n">
        <v>33</v>
      </c>
      <c r="F477" s="654" t="n">
        <v>747</v>
      </c>
      <c r="G477" s="654" t="n">
        <v>1028</v>
      </c>
      <c r="H477" s="654" t="n">
        <v>26</v>
      </c>
      <c r="I477" s="654" t="n">
        <v>1002</v>
      </c>
      <c r="J477" s="654" t="n">
        <v>325</v>
      </c>
    </row>
    <row r="478" customFormat="false" ht="12.75" hidden="false" customHeight="false" outlineLevel="0" collapsed="false">
      <c r="A478" s="656"/>
      <c r="B478" s="647"/>
      <c r="C478" s="661"/>
      <c r="D478" s="661"/>
      <c r="E478" s="661"/>
      <c r="F478" s="661"/>
      <c r="G478" s="661"/>
      <c r="H478" s="661"/>
      <c r="I478" s="661"/>
      <c r="J478" s="661"/>
    </row>
    <row r="479" customFormat="false" ht="12.75" hidden="false" customHeight="true" outlineLevel="0" collapsed="false">
      <c r="A479" s="624"/>
      <c r="B479" s="624"/>
      <c r="C479" s="647" t="s">
        <v>768</v>
      </c>
      <c r="D479" s="647"/>
      <c r="E479" s="647"/>
      <c r="F479" s="647"/>
      <c r="G479" s="647"/>
      <c r="H479" s="647"/>
      <c r="I479" s="647"/>
      <c r="J479" s="647"/>
    </row>
    <row r="480" customFormat="false" ht="12.75" hidden="false" customHeight="false" outlineLevel="0" collapsed="false">
      <c r="A480" s="625"/>
      <c r="B480" s="624"/>
      <c r="C480" s="663"/>
      <c r="D480" s="663"/>
      <c r="E480" s="663"/>
      <c r="F480" s="663"/>
      <c r="G480" s="663"/>
      <c r="H480" s="663"/>
      <c r="I480" s="663"/>
      <c r="J480" s="663"/>
    </row>
    <row r="481" customFormat="false" ht="12.75" hidden="false" customHeight="false" outlineLevel="0" collapsed="false">
      <c r="A481" s="664" t="s">
        <v>1168</v>
      </c>
      <c r="B481" s="649" t="s">
        <v>1169</v>
      </c>
      <c r="C481" s="650" t="n">
        <v>410</v>
      </c>
      <c r="D481" s="650" t="n">
        <v>154</v>
      </c>
      <c r="E481" s="650" t="n">
        <v>6</v>
      </c>
      <c r="F481" s="650" t="n">
        <v>148</v>
      </c>
      <c r="G481" s="650" t="n">
        <v>216</v>
      </c>
      <c r="H481" s="650" t="n">
        <v>6</v>
      </c>
      <c r="I481" s="650" t="n">
        <v>210</v>
      </c>
      <c r="J481" s="650" t="n">
        <v>40</v>
      </c>
      <c r="L481" s="651"/>
    </row>
    <row r="482" customFormat="false" ht="12.75" hidden="false" customHeight="false" outlineLevel="0" collapsed="false">
      <c r="A482" s="664" t="s">
        <v>1170</v>
      </c>
      <c r="B482" s="649" t="s">
        <v>1171</v>
      </c>
      <c r="C482" s="650" t="n">
        <v>588</v>
      </c>
      <c r="D482" s="650" t="n">
        <v>204</v>
      </c>
      <c r="E482" s="650" t="n">
        <v>2</v>
      </c>
      <c r="F482" s="650" t="n">
        <v>202</v>
      </c>
      <c r="G482" s="650" t="n">
        <v>304</v>
      </c>
      <c r="H482" s="650" t="n">
        <v>7</v>
      </c>
      <c r="I482" s="650" t="n">
        <v>297</v>
      </c>
      <c r="J482" s="650" t="n">
        <v>80</v>
      </c>
      <c r="L482" s="651"/>
    </row>
    <row r="483" customFormat="false" ht="12.75" hidden="false" customHeight="false" outlineLevel="0" collapsed="false">
      <c r="A483" s="664" t="s">
        <v>1172</v>
      </c>
      <c r="B483" s="649" t="s">
        <v>1173</v>
      </c>
      <c r="C483" s="650" t="n">
        <v>463</v>
      </c>
      <c r="D483" s="650" t="n">
        <v>144</v>
      </c>
      <c r="E483" s="650" t="n">
        <v>5</v>
      </c>
      <c r="F483" s="650" t="n">
        <v>139</v>
      </c>
      <c r="G483" s="650" t="n">
        <v>215</v>
      </c>
      <c r="H483" s="650" t="n">
        <v>3</v>
      </c>
      <c r="I483" s="650" t="n">
        <v>212</v>
      </c>
      <c r="J483" s="650" t="n">
        <v>104</v>
      </c>
      <c r="L483" s="651"/>
    </row>
    <row r="484" customFormat="false" ht="12.75" hidden="false" customHeight="false" outlineLevel="0" collapsed="false">
      <c r="A484" s="664" t="s">
        <v>1174</v>
      </c>
      <c r="B484" s="649" t="s">
        <v>1175</v>
      </c>
      <c r="C484" s="650" t="n">
        <v>365</v>
      </c>
      <c r="D484" s="650" t="n">
        <v>92</v>
      </c>
      <c r="E484" s="650" t="n">
        <v>5</v>
      </c>
      <c r="F484" s="650" t="n">
        <v>87</v>
      </c>
      <c r="G484" s="650" t="n">
        <v>164</v>
      </c>
      <c r="H484" s="650" t="n">
        <v>2</v>
      </c>
      <c r="I484" s="650" t="n">
        <v>162</v>
      </c>
      <c r="J484" s="650" t="n">
        <v>109</v>
      </c>
      <c r="L484" s="651"/>
    </row>
    <row r="485" customFormat="false" ht="12.75" hidden="false" customHeight="false" outlineLevel="0" collapsed="false">
      <c r="A485" s="664" t="s">
        <v>1176</v>
      </c>
      <c r="B485" s="649" t="s">
        <v>1177</v>
      </c>
      <c r="C485" s="650" t="n">
        <v>600</v>
      </c>
      <c r="D485" s="650" t="n">
        <v>213</v>
      </c>
      <c r="E485" s="650" t="n">
        <v>1</v>
      </c>
      <c r="F485" s="650" t="n">
        <v>212</v>
      </c>
      <c r="G485" s="650" t="n">
        <v>269</v>
      </c>
      <c r="H485" s="650" t="n">
        <v>8</v>
      </c>
      <c r="I485" s="650" t="n">
        <v>261</v>
      </c>
      <c r="J485" s="650" t="n">
        <v>118</v>
      </c>
      <c r="L485" s="651"/>
    </row>
    <row r="486" customFormat="false" ht="12.75" hidden="false" customHeight="false" outlineLevel="0" collapsed="false">
      <c r="A486" s="664"/>
      <c r="B486" s="649"/>
    </row>
    <row r="487" customFormat="false" ht="12.75" hidden="false" customHeight="false" outlineLevel="0" collapsed="false">
      <c r="A487" s="668" t="n">
        <v>145</v>
      </c>
      <c r="B487" s="653" t="s">
        <v>1178</v>
      </c>
      <c r="C487" s="654" t="n">
        <v>2426</v>
      </c>
      <c r="D487" s="654" t="n">
        <v>807</v>
      </c>
      <c r="E487" s="654" t="n">
        <v>19</v>
      </c>
      <c r="F487" s="654" t="n">
        <v>788</v>
      </c>
      <c r="G487" s="654" t="n">
        <v>1168</v>
      </c>
      <c r="H487" s="654" t="n">
        <v>26</v>
      </c>
      <c r="I487" s="654" t="n">
        <v>1142</v>
      </c>
      <c r="J487" s="654" t="n">
        <v>451</v>
      </c>
      <c r="K487" s="660"/>
    </row>
    <row r="488" customFormat="false" ht="12.75" hidden="false" customHeight="false" outlineLevel="0" collapsed="false">
      <c r="A488" s="664"/>
      <c r="B488" s="653"/>
      <c r="C488" s="661"/>
      <c r="D488" s="661"/>
      <c r="E488" s="661"/>
      <c r="F488" s="661"/>
      <c r="G488" s="661"/>
      <c r="H488" s="661"/>
      <c r="I488" s="661"/>
      <c r="J488" s="661"/>
    </row>
    <row r="489" customFormat="false" ht="12.75" hidden="false" customHeight="false" outlineLevel="0" collapsed="false">
      <c r="A489" s="664" t="s">
        <v>1179</v>
      </c>
      <c r="B489" s="649" t="s">
        <v>1180</v>
      </c>
      <c r="C489" s="650" t="n">
        <v>925</v>
      </c>
      <c r="D489" s="650" t="n">
        <v>390</v>
      </c>
      <c r="E489" s="650" t="n">
        <v>5</v>
      </c>
      <c r="F489" s="650" t="n">
        <v>385</v>
      </c>
      <c r="G489" s="650" t="n">
        <v>520</v>
      </c>
      <c r="H489" s="650" t="n">
        <v>14</v>
      </c>
      <c r="I489" s="650" t="n">
        <v>506</v>
      </c>
      <c r="J489" s="650" t="n">
        <v>15</v>
      </c>
      <c r="L489" s="651"/>
    </row>
    <row r="490" customFormat="false" ht="12.75" hidden="false" customHeight="false" outlineLevel="0" collapsed="false">
      <c r="A490" s="664" t="s">
        <v>1181</v>
      </c>
      <c r="B490" s="649" t="s">
        <v>1182</v>
      </c>
      <c r="C490" s="650" t="n">
        <v>525</v>
      </c>
      <c r="D490" s="650" t="n">
        <v>216</v>
      </c>
      <c r="E490" s="650" t="n">
        <v>5</v>
      </c>
      <c r="F490" s="650" t="n">
        <v>211</v>
      </c>
      <c r="G490" s="650" t="n">
        <v>308</v>
      </c>
      <c r="H490" s="650" t="n">
        <v>1</v>
      </c>
      <c r="I490" s="650" t="n">
        <v>307</v>
      </c>
      <c r="J490" s="650" t="n">
        <v>1</v>
      </c>
      <c r="L490" s="651"/>
    </row>
    <row r="491" customFormat="false" ht="12.75" hidden="false" customHeight="false" outlineLevel="0" collapsed="false">
      <c r="A491" s="664" t="s">
        <v>1183</v>
      </c>
      <c r="B491" s="649" t="s">
        <v>1184</v>
      </c>
      <c r="C491" s="650" t="n">
        <v>436</v>
      </c>
      <c r="D491" s="650" t="n">
        <v>186</v>
      </c>
      <c r="E491" s="650" t="n">
        <v>6</v>
      </c>
      <c r="F491" s="650" t="n">
        <v>180</v>
      </c>
      <c r="G491" s="650" t="n">
        <v>244</v>
      </c>
      <c r="H491" s="650" t="n">
        <v>5</v>
      </c>
      <c r="I491" s="650" t="n">
        <v>239</v>
      </c>
      <c r="J491" s="650" t="n">
        <v>6</v>
      </c>
      <c r="L491" s="651"/>
    </row>
    <row r="492" customFormat="false" ht="12.75" hidden="false" customHeight="false" outlineLevel="0" collapsed="false">
      <c r="A492" s="664" t="s">
        <v>1185</v>
      </c>
      <c r="B492" s="649" t="s">
        <v>1186</v>
      </c>
      <c r="C492" s="650" t="n">
        <v>453</v>
      </c>
      <c r="D492" s="650" t="n">
        <v>152</v>
      </c>
      <c r="E492" s="650" t="n">
        <v>6</v>
      </c>
      <c r="F492" s="650" t="n">
        <v>146</v>
      </c>
      <c r="G492" s="650" t="n">
        <v>231</v>
      </c>
      <c r="H492" s="650" t="n">
        <v>21</v>
      </c>
      <c r="I492" s="650" t="n">
        <v>210</v>
      </c>
      <c r="J492" s="650" t="n">
        <v>70</v>
      </c>
      <c r="L492" s="651"/>
    </row>
    <row r="493" customFormat="false" ht="12.75" hidden="false" customHeight="false" outlineLevel="0" collapsed="false">
      <c r="A493" s="664" t="s">
        <v>1187</v>
      </c>
      <c r="B493" s="649" t="s">
        <v>1188</v>
      </c>
      <c r="C493" s="650" t="n">
        <v>436</v>
      </c>
      <c r="D493" s="650" t="n">
        <v>146</v>
      </c>
      <c r="E493" s="650" t="n">
        <v>4</v>
      </c>
      <c r="F493" s="650" t="n">
        <v>142</v>
      </c>
      <c r="G493" s="650" t="n">
        <v>225</v>
      </c>
      <c r="H493" s="650" t="n">
        <v>4</v>
      </c>
      <c r="I493" s="650" t="n">
        <v>221</v>
      </c>
      <c r="J493" s="650" t="n">
        <v>65</v>
      </c>
      <c r="L493" s="651"/>
    </row>
    <row r="494" customFormat="false" ht="12.75" hidden="false" customHeight="false" outlineLevel="0" collapsed="false">
      <c r="A494" s="664"/>
      <c r="B494" s="649"/>
      <c r="C494" s="654"/>
      <c r="D494" s="654"/>
      <c r="E494" s="654"/>
      <c r="F494" s="654"/>
      <c r="G494" s="654"/>
      <c r="H494" s="654"/>
      <c r="I494" s="654"/>
      <c r="J494" s="654"/>
      <c r="K494" s="654"/>
    </row>
    <row r="495" customFormat="false" ht="12.75" hidden="false" customHeight="false" outlineLevel="0" collapsed="false">
      <c r="A495" s="668" t="n">
        <v>146</v>
      </c>
      <c r="B495" s="653" t="s">
        <v>1189</v>
      </c>
      <c r="C495" s="654" t="n">
        <v>2775</v>
      </c>
      <c r="D495" s="654" t="n">
        <v>1090</v>
      </c>
      <c r="E495" s="654" t="n">
        <v>26</v>
      </c>
      <c r="F495" s="654" t="n">
        <v>1064</v>
      </c>
      <c r="G495" s="654" t="n">
        <v>1528</v>
      </c>
      <c r="H495" s="654" t="n">
        <v>45</v>
      </c>
      <c r="I495" s="654" t="n">
        <v>1483</v>
      </c>
      <c r="J495" s="654" t="n">
        <v>157</v>
      </c>
      <c r="K495" s="654"/>
    </row>
    <row r="496" customFormat="false" ht="12.75" hidden="false" customHeight="false" outlineLevel="0" collapsed="false">
      <c r="A496" s="624"/>
      <c r="B496" s="653"/>
      <c r="C496" s="660"/>
      <c r="D496" s="660"/>
      <c r="E496" s="660"/>
      <c r="F496" s="660"/>
      <c r="G496" s="660"/>
      <c r="H496" s="660"/>
      <c r="I496" s="660"/>
      <c r="J496" s="660"/>
    </row>
    <row r="497" customFormat="false" ht="12.75" hidden="false" customHeight="false" outlineLevel="0" collapsed="false">
      <c r="A497" s="664" t="s">
        <v>1190</v>
      </c>
      <c r="B497" s="649" t="s">
        <v>1191</v>
      </c>
      <c r="C497" s="650" t="n">
        <v>863</v>
      </c>
      <c r="D497" s="650" t="n">
        <v>340</v>
      </c>
      <c r="E497" s="650" t="n">
        <v>2</v>
      </c>
      <c r="F497" s="650" t="n">
        <v>338</v>
      </c>
      <c r="G497" s="650" t="n">
        <v>502</v>
      </c>
      <c r="H497" s="650" t="n">
        <v>17</v>
      </c>
      <c r="I497" s="650" t="n">
        <v>485</v>
      </c>
      <c r="J497" s="650" t="n">
        <v>21</v>
      </c>
      <c r="L497" s="651"/>
    </row>
    <row r="498" customFormat="false" ht="12.75" hidden="false" customHeight="false" outlineLevel="0" collapsed="false">
      <c r="A498" s="664" t="s">
        <v>1192</v>
      </c>
      <c r="B498" s="649" t="s">
        <v>1193</v>
      </c>
      <c r="C498" s="650" t="n">
        <v>518</v>
      </c>
      <c r="D498" s="650" t="n">
        <v>174</v>
      </c>
      <c r="E498" s="650" t="n">
        <v>2</v>
      </c>
      <c r="F498" s="650" t="n">
        <v>172</v>
      </c>
      <c r="G498" s="650" t="n">
        <v>279</v>
      </c>
      <c r="H498" s="650" t="n">
        <v>6</v>
      </c>
      <c r="I498" s="650" t="n">
        <v>273</v>
      </c>
      <c r="J498" s="650" t="n">
        <v>65</v>
      </c>
      <c r="L498" s="651"/>
    </row>
    <row r="499" customFormat="false" ht="12.75" hidden="false" customHeight="false" outlineLevel="0" collapsed="false">
      <c r="A499" s="664" t="s">
        <v>1194</v>
      </c>
      <c r="B499" s="649" t="s">
        <v>1195</v>
      </c>
      <c r="C499" s="650" t="n">
        <v>346</v>
      </c>
      <c r="D499" s="650" t="n">
        <v>109</v>
      </c>
      <c r="E499" s="650" t="n">
        <v>8</v>
      </c>
      <c r="F499" s="650" t="n">
        <v>101</v>
      </c>
      <c r="G499" s="650" t="n">
        <v>155</v>
      </c>
      <c r="H499" s="650" t="n">
        <v>13</v>
      </c>
      <c r="I499" s="650" t="n">
        <v>142</v>
      </c>
      <c r="J499" s="650" t="n">
        <v>82</v>
      </c>
      <c r="L499" s="651"/>
    </row>
    <row r="500" customFormat="false" ht="12.75" hidden="false" customHeight="false" outlineLevel="0" collapsed="false">
      <c r="A500" s="664"/>
      <c r="B500" s="649"/>
    </row>
    <row r="501" customFormat="false" ht="12.75" hidden="false" customHeight="false" outlineLevel="0" collapsed="false">
      <c r="A501" s="668" t="n">
        <v>147</v>
      </c>
      <c r="B501" s="653" t="s">
        <v>1196</v>
      </c>
      <c r="C501" s="654" t="n">
        <v>1727</v>
      </c>
      <c r="D501" s="654" t="n">
        <v>623</v>
      </c>
      <c r="E501" s="654" t="n">
        <v>12</v>
      </c>
      <c r="F501" s="654" t="n">
        <v>611</v>
      </c>
      <c r="G501" s="654" t="n">
        <v>936</v>
      </c>
      <c r="H501" s="654" t="n">
        <v>36</v>
      </c>
      <c r="I501" s="654" t="n">
        <v>900</v>
      </c>
      <c r="J501" s="654" t="n">
        <v>168</v>
      </c>
    </row>
    <row r="502" customFormat="false" ht="12.75" hidden="false" customHeight="false" outlineLevel="0" collapsed="false">
      <c r="A502" s="664"/>
      <c r="B502" s="649"/>
      <c r="C502" s="654"/>
      <c r="D502" s="654"/>
      <c r="E502" s="654"/>
      <c r="F502" s="654"/>
      <c r="G502" s="654"/>
      <c r="H502" s="654"/>
      <c r="I502" s="654"/>
      <c r="J502" s="654"/>
    </row>
    <row r="503" customFormat="false" ht="12.75" hidden="false" customHeight="false" outlineLevel="0" collapsed="false">
      <c r="A503" s="656" t="n">
        <v>14</v>
      </c>
      <c r="B503" s="657" t="s">
        <v>854</v>
      </c>
      <c r="C503" s="654" t="n">
        <v>6928</v>
      </c>
      <c r="D503" s="654" t="n">
        <v>2520</v>
      </c>
      <c r="E503" s="654" t="n">
        <v>57</v>
      </c>
      <c r="F503" s="654" t="n">
        <v>2463</v>
      </c>
      <c r="G503" s="654" t="n">
        <v>3632</v>
      </c>
      <c r="H503" s="654" t="n">
        <v>107</v>
      </c>
      <c r="I503" s="654" t="n">
        <v>3525</v>
      </c>
      <c r="J503" s="654" t="n">
        <v>776</v>
      </c>
    </row>
    <row r="504" customFormat="false" ht="12.75" hidden="false" customHeight="false" outlineLevel="0" collapsed="false">
      <c r="C504" s="669"/>
      <c r="D504" s="669"/>
      <c r="E504" s="669"/>
      <c r="F504" s="669"/>
      <c r="G504" s="669"/>
      <c r="H504" s="669"/>
      <c r="I504" s="669"/>
      <c r="J504" s="669"/>
    </row>
    <row r="505" customFormat="false" ht="15" hidden="false" customHeight="true" outlineLevel="0" collapsed="false">
      <c r="A505" s="621"/>
      <c r="B505" s="621"/>
      <c r="C505" s="647" t="s">
        <v>769</v>
      </c>
      <c r="D505" s="647"/>
      <c r="E505" s="647"/>
      <c r="F505" s="647"/>
      <c r="G505" s="647"/>
      <c r="H505" s="647"/>
      <c r="I505" s="647"/>
      <c r="J505" s="647"/>
    </row>
    <row r="506" customFormat="false" ht="12.75" hidden="false" customHeight="false" outlineLevel="0" collapsed="false">
      <c r="A506" s="621"/>
      <c r="B506" s="621"/>
      <c r="C506" s="663"/>
      <c r="D506" s="663"/>
      <c r="E506" s="663"/>
      <c r="F506" s="663"/>
      <c r="G506" s="663"/>
      <c r="H506" s="663"/>
      <c r="I506" s="663"/>
      <c r="J506" s="663"/>
    </row>
    <row r="507" customFormat="false" ht="12.75" hidden="false" customHeight="false" outlineLevel="0" collapsed="false">
      <c r="A507" s="664" t="n">
        <v>15001</v>
      </c>
      <c r="B507" s="649" t="s">
        <v>1197</v>
      </c>
      <c r="C507" s="650" t="n">
        <v>147</v>
      </c>
      <c r="D507" s="650" t="n">
        <v>61</v>
      </c>
      <c r="E507" s="655" t="s">
        <v>85</v>
      </c>
      <c r="F507" s="650" t="n">
        <v>61</v>
      </c>
      <c r="G507" s="650" t="n">
        <v>86</v>
      </c>
      <c r="H507" s="650" t="n">
        <v>3</v>
      </c>
      <c r="I507" s="650" t="n">
        <v>83</v>
      </c>
      <c r="J507" s="655" t="s">
        <v>85</v>
      </c>
      <c r="L507" s="651"/>
    </row>
    <row r="508" customFormat="false" ht="12.75" hidden="false" customHeight="false" outlineLevel="0" collapsed="false">
      <c r="A508" s="664" t="s">
        <v>1198</v>
      </c>
      <c r="B508" s="649" t="s">
        <v>1199</v>
      </c>
      <c r="C508" s="650" t="n">
        <v>491</v>
      </c>
      <c r="D508" s="650" t="n">
        <v>200</v>
      </c>
      <c r="E508" s="650" t="n">
        <v>4</v>
      </c>
      <c r="F508" s="650" t="n">
        <v>196</v>
      </c>
      <c r="G508" s="650" t="n">
        <v>291</v>
      </c>
      <c r="H508" s="650" t="n">
        <v>9</v>
      </c>
      <c r="I508" s="650" t="n">
        <v>282</v>
      </c>
      <c r="J508" s="655" t="s">
        <v>85</v>
      </c>
      <c r="L508" s="651"/>
    </row>
    <row r="509" customFormat="false" ht="12.75" hidden="false" customHeight="false" outlineLevel="0" collapsed="false">
      <c r="A509" s="664" t="n">
        <v>15003</v>
      </c>
      <c r="B509" s="649" t="s">
        <v>1200</v>
      </c>
      <c r="C509" s="650" t="n">
        <v>433</v>
      </c>
      <c r="D509" s="650" t="n">
        <v>193</v>
      </c>
      <c r="E509" s="650" t="n">
        <v>4</v>
      </c>
      <c r="F509" s="650" t="n">
        <v>189</v>
      </c>
      <c r="G509" s="650" t="n">
        <v>239</v>
      </c>
      <c r="H509" s="650" t="n">
        <v>3</v>
      </c>
      <c r="I509" s="650" t="n">
        <v>236</v>
      </c>
      <c r="J509" s="650" t="n">
        <v>1</v>
      </c>
      <c r="L509" s="651"/>
    </row>
    <row r="510" customFormat="false" ht="12.75" hidden="false" customHeight="false" outlineLevel="0" collapsed="false">
      <c r="A510" s="664" t="n">
        <v>15081</v>
      </c>
      <c r="B510" s="649" t="s">
        <v>1201</v>
      </c>
      <c r="C510" s="650" t="n">
        <v>175</v>
      </c>
      <c r="D510" s="650" t="n">
        <v>93</v>
      </c>
      <c r="E510" s="650" t="n">
        <v>12</v>
      </c>
      <c r="F510" s="650" t="n">
        <v>81</v>
      </c>
      <c r="G510" s="650" t="n">
        <v>82</v>
      </c>
      <c r="H510" s="650" t="n">
        <v>7</v>
      </c>
      <c r="I510" s="650" t="n">
        <v>75</v>
      </c>
      <c r="J510" s="655" t="s">
        <v>85</v>
      </c>
      <c r="K510" s="660"/>
      <c r="L510" s="660"/>
      <c r="M510" s="660"/>
      <c r="N510" s="660"/>
      <c r="O510" s="660"/>
      <c r="P510" s="660"/>
      <c r="Q510" s="660"/>
    </row>
    <row r="511" customFormat="false" ht="12.75" hidden="false" customHeight="false" outlineLevel="0" collapsed="false">
      <c r="A511" s="664" t="n">
        <v>15082</v>
      </c>
      <c r="B511" s="649" t="s">
        <v>1202</v>
      </c>
      <c r="C511" s="650" t="n">
        <v>314</v>
      </c>
      <c r="D511" s="650" t="n">
        <v>112</v>
      </c>
      <c r="E511" s="650" t="n">
        <v>1</v>
      </c>
      <c r="F511" s="650" t="n">
        <v>111</v>
      </c>
      <c r="G511" s="650" t="n">
        <v>179</v>
      </c>
      <c r="H511" s="650" t="n">
        <v>3</v>
      </c>
      <c r="I511" s="650" t="n">
        <v>176</v>
      </c>
      <c r="J511" s="650" t="n">
        <v>23</v>
      </c>
      <c r="K511" s="660"/>
      <c r="L511" s="660"/>
      <c r="M511" s="660"/>
      <c r="N511" s="660"/>
      <c r="O511" s="660"/>
      <c r="P511" s="660"/>
      <c r="Q511" s="660"/>
    </row>
    <row r="512" customFormat="false" ht="12.75" hidden="false" customHeight="false" outlineLevel="0" collapsed="false">
      <c r="A512" s="664" t="n">
        <v>15083</v>
      </c>
      <c r="B512" s="649" t="s">
        <v>1203</v>
      </c>
      <c r="C512" s="650" t="n">
        <v>366</v>
      </c>
      <c r="D512" s="650" t="n">
        <v>136</v>
      </c>
      <c r="E512" s="650" t="n">
        <v>2</v>
      </c>
      <c r="F512" s="650" t="n">
        <v>134</v>
      </c>
      <c r="G512" s="650" t="n">
        <v>185</v>
      </c>
      <c r="H512" s="650" t="n">
        <v>4</v>
      </c>
      <c r="I512" s="650" t="n">
        <v>181</v>
      </c>
      <c r="J512" s="650" t="n">
        <v>45</v>
      </c>
      <c r="K512" s="660"/>
      <c r="L512" s="660"/>
      <c r="M512" s="660"/>
      <c r="N512" s="660"/>
      <c r="O512" s="660"/>
      <c r="P512" s="660"/>
      <c r="Q512" s="660"/>
    </row>
    <row r="513" customFormat="false" ht="12.75" hidden="false" customHeight="false" outlineLevel="0" collapsed="false">
      <c r="A513" s="664" t="n">
        <v>15084</v>
      </c>
      <c r="B513" s="649" t="s">
        <v>1204</v>
      </c>
      <c r="C513" s="650" t="n">
        <v>329</v>
      </c>
      <c r="D513" s="650" t="n">
        <v>113</v>
      </c>
      <c r="E513" s="655" t="s">
        <v>85</v>
      </c>
      <c r="F513" s="650" t="n">
        <v>113</v>
      </c>
      <c r="G513" s="650" t="n">
        <v>212</v>
      </c>
      <c r="H513" s="650" t="n">
        <v>2</v>
      </c>
      <c r="I513" s="650" t="n">
        <v>210</v>
      </c>
      <c r="J513" s="650" t="n">
        <v>4</v>
      </c>
      <c r="K513" s="660"/>
      <c r="L513" s="660"/>
      <c r="M513" s="660"/>
      <c r="N513" s="660"/>
      <c r="O513" s="660"/>
      <c r="P513" s="660"/>
      <c r="Q513" s="660"/>
    </row>
    <row r="514" customFormat="false" ht="12.75" hidden="false" customHeight="false" outlineLevel="0" collapsed="false">
      <c r="A514" s="664" t="n">
        <v>15085</v>
      </c>
      <c r="B514" s="649" t="s">
        <v>1205</v>
      </c>
      <c r="C514" s="650" t="n">
        <v>424</v>
      </c>
      <c r="D514" s="650" t="n">
        <v>179</v>
      </c>
      <c r="E514" s="650" t="n">
        <v>8</v>
      </c>
      <c r="F514" s="650" t="n">
        <v>171</v>
      </c>
      <c r="G514" s="650" t="n">
        <v>232</v>
      </c>
      <c r="H514" s="650" t="n">
        <v>11</v>
      </c>
      <c r="I514" s="650" t="n">
        <v>221</v>
      </c>
      <c r="J514" s="650" t="n">
        <v>13</v>
      </c>
      <c r="K514" s="660"/>
      <c r="L514" s="660"/>
      <c r="M514" s="660"/>
      <c r="N514" s="660"/>
      <c r="O514" s="660"/>
      <c r="P514" s="660"/>
      <c r="Q514" s="660"/>
    </row>
    <row r="515" customFormat="false" ht="12.75" hidden="false" customHeight="false" outlineLevel="0" collapsed="false">
      <c r="A515" s="664" t="n">
        <v>15086</v>
      </c>
      <c r="B515" s="649" t="s">
        <v>1206</v>
      </c>
      <c r="C515" s="650" t="n">
        <v>172</v>
      </c>
      <c r="D515" s="650" t="n">
        <v>66</v>
      </c>
      <c r="E515" s="650" t="n">
        <v>16</v>
      </c>
      <c r="F515" s="650" t="n">
        <v>50</v>
      </c>
      <c r="G515" s="650" t="n">
        <v>96</v>
      </c>
      <c r="H515" s="650" t="n">
        <v>10</v>
      </c>
      <c r="I515" s="650" t="n">
        <v>86</v>
      </c>
      <c r="J515" s="650" t="n">
        <v>10</v>
      </c>
      <c r="K515" s="660"/>
      <c r="L515" s="660"/>
      <c r="M515" s="660"/>
      <c r="N515" s="660"/>
      <c r="O515" s="660"/>
      <c r="P515" s="660"/>
      <c r="Q515" s="660"/>
    </row>
    <row r="516" customFormat="false" ht="12.75" hidden="false" customHeight="false" outlineLevel="0" collapsed="false">
      <c r="A516" s="664" t="n">
        <v>15087</v>
      </c>
      <c r="B516" s="649" t="s">
        <v>1207</v>
      </c>
      <c r="C516" s="650" t="n">
        <v>283</v>
      </c>
      <c r="D516" s="650" t="n">
        <v>111</v>
      </c>
      <c r="E516" s="650" t="n">
        <v>2</v>
      </c>
      <c r="F516" s="650" t="n">
        <v>109</v>
      </c>
      <c r="G516" s="650" t="n">
        <v>172</v>
      </c>
      <c r="H516" s="655" t="s">
        <v>85</v>
      </c>
      <c r="I516" s="650" t="n">
        <v>172</v>
      </c>
      <c r="J516" s="655" t="s">
        <v>85</v>
      </c>
      <c r="K516" s="660"/>
      <c r="L516" s="660"/>
      <c r="M516" s="660"/>
      <c r="N516" s="660"/>
      <c r="O516" s="660"/>
      <c r="P516" s="660"/>
      <c r="Q516" s="660"/>
    </row>
    <row r="517" customFormat="false" ht="12.75" hidden="false" customHeight="false" outlineLevel="0" collapsed="false">
      <c r="A517" s="664" t="n">
        <v>15088</v>
      </c>
      <c r="B517" s="649" t="s">
        <v>1208</v>
      </c>
      <c r="C517" s="650" t="n">
        <v>263</v>
      </c>
      <c r="D517" s="650" t="n">
        <v>109</v>
      </c>
      <c r="E517" s="650" t="n">
        <v>3</v>
      </c>
      <c r="F517" s="650" t="n">
        <v>106</v>
      </c>
      <c r="G517" s="650" t="n">
        <v>154</v>
      </c>
      <c r="H517" s="650" t="n">
        <v>3</v>
      </c>
      <c r="I517" s="650" t="n">
        <v>151</v>
      </c>
      <c r="J517" s="655" t="s">
        <v>85</v>
      </c>
      <c r="K517" s="660"/>
      <c r="L517" s="660"/>
      <c r="M517" s="660"/>
      <c r="N517" s="660"/>
      <c r="O517" s="660"/>
      <c r="P517" s="660"/>
      <c r="Q517" s="660"/>
    </row>
    <row r="518" customFormat="false" ht="12.75" hidden="false" customHeight="false" outlineLevel="0" collapsed="false">
      <c r="A518" s="664" t="n">
        <v>15089</v>
      </c>
      <c r="B518" s="649" t="s">
        <v>1209</v>
      </c>
      <c r="C518" s="650" t="n">
        <v>363</v>
      </c>
      <c r="D518" s="650" t="n">
        <v>140</v>
      </c>
      <c r="E518" s="650" t="n">
        <v>1</v>
      </c>
      <c r="F518" s="650" t="n">
        <v>139</v>
      </c>
      <c r="G518" s="650" t="n">
        <v>221</v>
      </c>
      <c r="H518" s="650" t="n">
        <v>1</v>
      </c>
      <c r="I518" s="650" t="n">
        <v>220</v>
      </c>
      <c r="J518" s="650" t="n">
        <v>2</v>
      </c>
      <c r="K518" s="660"/>
      <c r="L518" s="660"/>
      <c r="M518" s="660"/>
      <c r="N518" s="660"/>
      <c r="O518" s="660"/>
      <c r="P518" s="660"/>
      <c r="Q518" s="660"/>
    </row>
    <row r="519" customFormat="false" ht="12.75" hidden="false" customHeight="false" outlineLevel="0" collapsed="false">
      <c r="A519" s="664" t="n">
        <v>15090</v>
      </c>
      <c r="B519" s="649" t="s">
        <v>1210</v>
      </c>
      <c r="C519" s="650" t="n">
        <v>224</v>
      </c>
      <c r="D519" s="650" t="n">
        <v>78</v>
      </c>
      <c r="E519" s="655" t="s">
        <v>85</v>
      </c>
      <c r="F519" s="650" t="n">
        <v>78</v>
      </c>
      <c r="G519" s="650" t="n">
        <v>138</v>
      </c>
      <c r="H519" s="650" t="n">
        <v>3</v>
      </c>
      <c r="I519" s="650" t="n">
        <v>135</v>
      </c>
      <c r="J519" s="650" t="n">
        <v>8</v>
      </c>
      <c r="K519" s="660"/>
      <c r="L519" s="660"/>
      <c r="M519" s="660"/>
      <c r="N519" s="660"/>
      <c r="O519" s="660"/>
      <c r="P519" s="660"/>
      <c r="Q519" s="660"/>
    </row>
    <row r="520" customFormat="false" ht="12.75" hidden="false" customHeight="false" outlineLevel="0" collapsed="false">
      <c r="A520" s="664" t="n">
        <v>15091</v>
      </c>
      <c r="B520" s="649" t="s">
        <v>1211</v>
      </c>
      <c r="C520" s="650" t="n">
        <v>215</v>
      </c>
      <c r="D520" s="650" t="n">
        <v>61</v>
      </c>
      <c r="E520" s="650" t="n">
        <v>4</v>
      </c>
      <c r="F520" s="650" t="n">
        <v>57</v>
      </c>
      <c r="G520" s="650" t="n">
        <v>108</v>
      </c>
      <c r="H520" s="650" t="n">
        <v>1</v>
      </c>
      <c r="I520" s="650" t="n">
        <v>107</v>
      </c>
      <c r="J520" s="650" t="n">
        <v>46</v>
      </c>
      <c r="K520" s="660"/>
      <c r="L520" s="660"/>
      <c r="M520" s="660"/>
      <c r="N520" s="660"/>
      <c r="O520" s="660"/>
      <c r="P520" s="660"/>
      <c r="Q520" s="660"/>
    </row>
    <row r="521" customFormat="false" ht="12.75" hidden="false" customHeight="false" outlineLevel="0" collapsed="false">
      <c r="A521" s="664"/>
      <c r="B521" s="649"/>
      <c r="K521" s="660"/>
      <c r="L521" s="660"/>
      <c r="M521" s="660"/>
      <c r="N521" s="660"/>
      <c r="O521" s="660"/>
      <c r="P521" s="660"/>
      <c r="Q521" s="660"/>
    </row>
    <row r="522" customFormat="false" ht="12.75" hidden="false" customHeight="false" outlineLevel="0" collapsed="false">
      <c r="A522" s="656" t="n">
        <v>15</v>
      </c>
      <c r="B522" s="657" t="s">
        <v>854</v>
      </c>
      <c r="C522" s="654" t="n">
        <v>4199</v>
      </c>
      <c r="D522" s="654" t="n">
        <v>1652</v>
      </c>
      <c r="E522" s="654" t="n">
        <v>57</v>
      </c>
      <c r="F522" s="654" t="n">
        <v>1595</v>
      </c>
      <c r="G522" s="654" t="n">
        <v>2395</v>
      </c>
      <c r="H522" s="654" t="n">
        <v>60</v>
      </c>
      <c r="I522" s="654" t="n">
        <v>2335</v>
      </c>
      <c r="J522" s="654" t="n">
        <v>152</v>
      </c>
    </row>
    <row r="523" customFormat="false" ht="12.75" hidden="false" customHeight="false" outlineLevel="0" collapsed="false">
      <c r="A523" s="624"/>
      <c r="B523" s="649"/>
      <c r="C523" s="654"/>
      <c r="D523" s="654"/>
      <c r="E523" s="654"/>
      <c r="F523" s="654"/>
      <c r="G523" s="654"/>
      <c r="H523" s="654"/>
      <c r="I523" s="654"/>
      <c r="J523" s="654"/>
    </row>
    <row r="524" customFormat="false" ht="12.75" hidden="false" customHeight="false" outlineLevel="0" collapsed="false">
      <c r="A524" s="624"/>
      <c r="B524" s="624"/>
      <c r="C524" s="663"/>
      <c r="D524" s="663"/>
      <c r="E524" s="663"/>
      <c r="F524" s="663"/>
      <c r="G524" s="663"/>
      <c r="H524" s="663"/>
      <c r="I524" s="663"/>
      <c r="J524" s="663"/>
    </row>
    <row r="525" customFormat="false" ht="15" hidden="false" customHeight="true" outlineLevel="0" collapsed="false">
      <c r="A525" s="621"/>
      <c r="B525" s="621"/>
      <c r="C525" s="647" t="s">
        <v>770</v>
      </c>
      <c r="D525" s="647"/>
      <c r="E525" s="647"/>
      <c r="F525" s="647"/>
      <c r="G525" s="647"/>
      <c r="H525" s="647"/>
      <c r="I525" s="647"/>
      <c r="J525" s="647"/>
    </row>
    <row r="526" customFormat="false" ht="12.75" hidden="false" customHeight="false" outlineLevel="0" collapsed="false">
      <c r="A526" s="625"/>
      <c r="B526" s="625"/>
      <c r="C526" s="663"/>
      <c r="D526" s="663"/>
      <c r="E526" s="663"/>
      <c r="F526" s="663"/>
      <c r="G526" s="663"/>
      <c r="H526" s="663"/>
      <c r="I526" s="663"/>
      <c r="J526" s="663"/>
    </row>
    <row r="527" customFormat="false" ht="12.75" hidden="false" customHeight="false" outlineLevel="0" collapsed="false">
      <c r="A527" s="670" t="n">
        <v>1001</v>
      </c>
      <c r="B527" s="649" t="s">
        <v>1212</v>
      </c>
      <c r="C527" s="650" t="n">
        <v>185</v>
      </c>
      <c r="D527" s="650" t="n">
        <v>70</v>
      </c>
      <c r="E527" s="655" t="s">
        <v>85</v>
      </c>
      <c r="F527" s="650" t="n">
        <v>70</v>
      </c>
      <c r="G527" s="650" t="n">
        <v>85</v>
      </c>
      <c r="H527" s="650" t="n">
        <v>2</v>
      </c>
      <c r="I527" s="650" t="n">
        <v>83</v>
      </c>
      <c r="J527" s="650" t="n">
        <v>30</v>
      </c>
      <c r="L527" s="651"/>
    </row>
    <row r="528" customFormat="false" ht="12.75" hidden="false" customHeight="false" outlineLevel="0" collapsed="false">
      <c r="A528" s="670" t="n">
        <v>1002</v>
      </c>
      <c r="B528" s="649" t="s">
        <v>1213</v>
      </c>
      <c r="C528" s="650" t="n">
        <v>543</v>
      </c>
      <c r="D528" s="650" t="n">
        <v>221</v>
      </c>
      <c r="E528" s="650" t="n">
        <v>6</v>
      </c>
      <c r="F528" s="650" t="n">
        <v>215</v>
      </c>
      <c r="G528" s="650" t="n">
        <v>270</v>
      </c>
      <c r="H528" s="650" t="n">
        <v>2</v>
      </c>
      <c r="I528" s="650" t="n">
        <v>268</v>
      </c>
      <c r="J528" s="650" t="n">
        <v>52</v>
      </c>
      <c r="L528" s="651"/>
    </row>
    <row r="529" customFormat="false" ht="12.75" hidden="false" customHeight="false" outlineLevel="0" collapsed="false">
      <c r="A529" s="670" t="n">
        <v>1003</v>
      </c>
      <c r="B529" s="649" t="s">
        <v>1214</v>
      </c>
      <c r="C529" s="650" t="n">
        <v>613</v>
      </c>
      <c r="D529" s="650" t="n">
        <v>253</v>
      </c>
      <c r="E529" s="650" t="n">
        <v>1</v>
      </c>
      <c r="F529" s="650" t="n">
        <v>252</v>
      </c>
      <c r="G529" s="650" t="n">
        <v>318</v>
      </c>
      <c r="H529" s="650" t="n">
        <v>4</v>
      </c>
      <c r="I529" s="650" t="n">
        <v>314</v>
      </c>
      <c r="J529" s="650" t="n">
        <v>42</v>
      </c>
      <c r="L529" s="651"/>
    </row>
    <row r="530" customFormat="false" ht="12.75" hidden="false" customHeight="false" outlineLevel="0" collapsed="false">
      <c r="A530" s="670" t="n">
        <v>1004</v>
      </c>
      <c r="B530" s="649" t="s">
        <v>1215</v>
      </c>
      <c r="C530" s="650" t="n">
        <v>245</v>
      </c>
      <c r="D530" s="650" t="n">
        <v>88</v>
      </c>
      <c r="E530" s="650" t="n">
        <v>3</v>
      </c>
      <c r="F530" s="650" t="n">
        <v>85</v>
      </c>
      <c r="G530" s="650" t="n">
        <v>106</v>
      </c>
      <c r="H530" s="650" t="n">
        <v>2</v>
      </c>
      <c r="I530" s="650" t="n">
        <v>104</v>
      </c>
      <c r="J530" s="650" t="n">
        <v>51</v>
      </c>
      <c r="L530" s="651"/>
    </row>
    <row r="531" customFormat="false" ht="12.75" hidden="false" customHeight="false" outlineLevel="0" collapsed="false">
      <c r="A531" s="670" t="n">
        <v>1051</v>
      </c>
      <c r="B531" s="649" t="s">
        <v>1216</v>
      </c>
      <c r="C531" s="650" t="n">
        <v>295</v>
      </c>
      <c r="D531" s="650" t="n">
        <v>82</v>
      </c>
      <c r="E531" s="650" t="n">
        <v>6</v>
      </c>
      <c r="F531" s="650" t="n">
        <v>76</v>
      </c>
      <c r="G531" s="650" t="n">
        <v>138</v>
      </c>
      <c r="H531" s="650" t="n">
        <v>2</v>
      </c>
      <c r="I531" s="650" t="n">
        <v>136</v>
      </c>
      <c r="J531" s="650" t="n">
        <v>75</v>
      </c>
      <c r="L531" s="651"/>
    </row>
    <row r="532" customFormat="false" ht="12.75" hidden="false" customHeight="false" outlineLevel="0" collapsed="false">
      <c r="A532" s="670" t="n">
        <v>1053</v>
      </c>
      <c r="B532" s="649" t="s">
        <v>1217</v>
      </c>
      <c r="C532" s="650" t="n">
        <v>456</v>
      </c>
      <c r="D532" s="650" t="n">
        <v>185</v>
      </c>
      <c r="E532" s="650" t="n">
        <v>9</v>
      </c>
      <c r="F532" s="650" t="n">
        <v>176</v>
      </c>
      <c r="G532" s="650" t="n">
        <v>241</v>
      </c>
      <c r="H532" s="650" t="n">
        <v>18</v>
      </c>
      <c r="I532" s="650" t="n">
        <v>223</v>
      </c>
      <c r="J532" s="650" t="n">
        <v>30</v>
      </c>
      <c r="L532" s="651"/>
    </row>
    <row r="533" customFormat="false" ht="12.75" hidden="false" customHeight="false" outlineLevel="0" collapsed="false">
      <c r="A533" s="670" t="n">
        <v>1054</v>
      </c>
      <c r="B533" s="649" t="s">
        <v>1218</v>
      </c>
      <c r="C533" s="650" t="n">
        <v>362</v>
      </c>
      <c r="D533" s="650" t="n">
        <v>176</v>
      </c>
      <c r="E533" s="650" t="n">
        <v>5</v>
      </c>
      <c r="F533" s="650" t="n">
        <v>171</v>
      </c>
      <c r="G533" s="650" t="n">
        <v>186</v>
      </c>
      <c r="H533" s="650" t="n">
        <v>5</v>
      </c>
      <c r="I533" s="650" t="n">
        <v>181</v>
      </c>
      <c r="J533" s="655" t="s">
        <v>85</v>
      </c>
      <c r="L533" s="651"/>
    </row>
    <row r="534" customFormat="false" ht="12.75" hidden="false" customHeight="false" outlineLevel="0" collapsed="false">
      <c r="A534" s="670" t="n">
        <v>1055</v>
      </c>
      <c r="B534" s="649" t="s">
        <v>1219</v>
      </c>
      <c r="C534" s="650" t="n">
        <v>492</v>
      </c>
      <c r="D534" s="650" t="n">
        <v>208</v>
      </c>
      <c r="E534" s="650" t="n">
        <v>3</v>
      </c>
      <c r="F534" s="650" t="n">
        <v>205</v>
      </c>
      <c r="G534" s="650" t="n">
        <v>284</v>
      </c>
      <c r="H534" s="650" t="n">
        <v>9</v>
      </c>
      <c r="I534" s="650" t="n">
        <v>275</v>
      </c>
      <c r="J534" s="655" t="s">
        <v>85</v>
      </c>
      <c r="L534" s="651"/>
    </row>
    <row r="535" customFormat="false" ht="12.75" hidden="false" customHeight="false" outlineLevel="0" collapsed="false">
      <c r="A535" s="670" t="n">
        <v>1056</v>
      </c>
      <c r="B535" s="649" t="s">
        <v>1220</v>
      </c>
      <c r="C535" s="650" t="n">
        <v>728</v>
      </c>
      <c r="D535" s="650" t="n">
        <v>280</v>
      </c>
      <c r="E535" s="650" t="n">
        <v>3</v>
      </c>
      <c r="F535" s="650" t="n">
        <v>277</v>
      </c>
      <c r="G535" s="650" t="n">
        <v>366</v>
      </c>
      <c r="H535" s="650" t="n">
        <v>20</v>
      </c>
      <c r="I535" s="650" t="n">
        <v>346</v>
      </c>
      <c r="J535" s="650" t="n">
        <v>82</v>
      </c>
      <c r="L535" s="651"/>
    </row>
    <row r="536" customFormat="false" ht="12.75" hidden="false" customHeight="false" outlineLevel="0" collapsed="false">
      <c r="A536" s="670" t="n">
        <v>1057</v>
      </c>
      <c r="B536" s="649" t="s">
        <v>1221</v>
      </c>
      <c r="C536" s="650" t="n">
        <v>307</v>
      </c>
      <c r="D536" s="650" t="n">
        <v>132</v>
      </c>
      <c r="E536" s="650" t="n">
        <v>1</v>
      </c>
      <c r="F536" s="650" t="n">
        <v>131</v>
      </c>
      <c r="G536" s="650" t="n">
        <v>151</v>
      </c>
      <c r="H536" s="650" t="n">
        <v>2</v>
      </c>
      <c r="I536" s="650" t="n">
        <v>149</v>
      </c>
      <c r="J536" s="650" t="n">
        <v>24</v>
      </c>
      <c r="L536" s="651"/>
    </row>
    <row r="537" customFormat="false" ht="12.75" hidden="false" customHeight="false" outlineLevel="0" collapsed="false">
      <c r="A537" s="670" t="n">
        <v>1058</v>
      </c>
      <c r="B537" s="649" t="s">
        <v>1222</v>
      </c>
      <c r="C537" s="650" t="n">
        <v>521</v>
      </c>
      <c r="D537" s="650" t="n">
        <v>181</v>
      </c>
      <c r="E537" s="650" t="n">
        <v>3</v>
      </c>
      <c r="F537" s="650" t="n">
        <v>178</v>
      </c>
      <c r="G537" s="650" t="n">
        <v>227</v>
      </c>
      <c r="H537" s="650" t="n">
        <v>5</v>
      </c>
      <c r="I537" s="650" t="n">
        <v>222</v>
      </c>
      <c r="J537" s="650" t="n">
        <v>113</v>
      </c>
      <c r="L537" s="651"/>
    </row>
    <row r="538" customFormat="false" ht="12.75" hidden="false" customHeight="false" outlineLevel="0" collapsed="false">
      <c r="A538" s="670" t="n">
        <v>1059</v>
      </c>
      <c r="B538" s="649" t="s">
        <v>1223</v>
      </c>
      <c r="C538" s="650" t="n">
        <v>472</v>
      </c>
      <c r="D538" s="650" t="n">
        <v>179</v>
      </c>
      <c r="E538" s="650" t="n">
        <v>1</v>
      </c>
      <c r="F538" s="650" t="n">
        <v>178</v>
      </c>
      <c r="G538" s="650" t="n">
        <v>247</v>
      </c>
      <c r="H538" s="650" t="n">
        <v>3</v>
      </c>
      <c r="I538" s="650" t="n">
        <v>244</v>
      </c>
      <c r="J538" s="650" t="n">
        <v>46</v>
      </c>
      <c r="L538" s="651"/>
    </row>
    <row r="539" customFormat="false" ht="12.75" hidden="false" customHeight="false" outlineLevel="0" collapsed="false">
      <c r="A539" s="670" t="n">
        <v>1060</v>
      </c>
      <c r="B539" s="649" t="s">
        <v>1224</v>
      </c>
      <c r="C539" s="650" t="n">
        <v>588</v>
      </c>
      <c r="D539" s="650" t="n">
        <v>211</v>
      </c>
      <c r="E539" s="650" t="n">
        <v>5</v>
      </c>
      <c r="F539" s="650" t="n">
        <v>206</v>
      </c>
      <c r="G539" s="650" t="n">
        <v>297</v>
      </c>
      <c r="H539" s="650" t="n">
        <v>9</v>
      </c>
      <c r="I539" s="650" t="n">
        <v>288</v>
      </c>
      <c r="J539" s="650" t="n">
        <v>80</v>
      </c>
      <c r="L539" s="651"/>
    </row>
    <row r="540" customFormat="false" ht="12.75" hidden="false" customHeight="false" outlineLevel="0" collapsed="false">
      <c r="A540" s="670" t="n">
        <v>1061</v>
      </c>
      <c r="B540" s="649" t="s">
        <v>1225</v>
      </c>
      <c r="C540" s="650" t="n">
        <v>332</v>
      </c>
      <c r="D540" s="650" t="n">
        <v>113</v>
      </c>
      <c r="E540" s="650" t="n">
        <v>1</v>
      </c>
      <c r="F540" s="650" t="n">
        <v>112</v>
      </c>
      <c r="G540" s="650" t="n">
        <v>171</v>
      </c>
      <c r="H540" s="655" t="s">
        <v>85</v>
      </c>
      <c r="I540" s="650" t="n">
        <v>171</v>
      </c>
      <c r="J540" s="650" t="n">
        <v>48</v>
      </c>
      <c r="L540" s="651"/>
    </row>
    <row r="541" customFormat="false" ht="12.75" hidden="false" customHeight="false" outlineLevel="0" collapsed="false">
      <c r="A541" s="670" t="n">
        <v>1062</v>
      </c>
      <c r="B541" s="649" t="s">
        <v>1226</v>
      </c>
      <c r="C541" s="650" t="n">
        <v>547</v>
      </c>
      <c r="D541" s="650" t="n">
        <v>230</v>
      </c>
      <c r="E541" s="650" t="n">
        <v>7</v>
      </c>
      <c r="F541" s="650" t="n">
        <v>223</v>
      </c>
      <c r="G541" s="650" t="n">
        <v>294</v>
      </c>
      <c r="H541" s="650" t="n">
        <v>8</v>
      </c>
      <c r="I541" s="650" t="n">
        <v>286</v>
      </c>
      <c r="J541" s="650" t="n">
        <v>23</v>
      </c>
      <c r="L541" s="651"/>
    </row>
    <row r="542" customFormat="false" ht="12.75" hidden="false" customHeight="false" outlineLevel="0" collapsed="false">
      <c r="A542" s="624"/>
      <c r="B542" s="649"/>
    </row>
    <row r="543" customFormat="false" ht="12.75" hidden="false" customHeight="false" outlineLevel="0" collapsed="false">
      <c r="A543" s="656" t="n">
        <v>1</v>
      </c>
      <c r="B543" s="657" t="s">
        <v>854</v>
      </c>
      <c r="C543" s="654" t="n">
        <v>6686</v>
      </c>
      <c r="D543" s="654" t="n">
        <v>2609</v>
      </c>
      <c r="E543" s="654" t="n">
        <v>54</v>
      </c>
      <c r="F543" s="654" t="n">
        <v>2555</v>
      </c>
      <c r="G543" s="654" t="n">
        <v>3381</v>
      </c>
      <c r="H543" s="654" t="n">
        <v>91</v>
      </c>
      <c r="I543" s="654" t="n">
        <v>3290</v>
      </c>
      <c r="J543" s="654" t="n">
        <v>696</v>
      </c>
      <c r="K543" s="654"/>
    </row>
    <row r="544" customFormat="false" ht="12.75" hidden="false" customHeight="false" outlineLevel="0" collapsed="false">
      <c r="A544" s="624"/>
      <c r="B544" s="624"/>
      <c r="C544" s="654"/>
      <c r="D544" s="654"/>
      <c r="E544" s="654"/>
      <c r="F544" s="654"/>
      <c r="G544" s="654"/>
      <c r="H544" s="654"/>
      <c r="I544" s="654"/>
      <c r="J544" s="654"/>
      <c r="K544" s="654"/>
    </row>
    <row r="545" customFormat="false" ht="12.75" hidden="false" customHeight="true" outlineLevel="0" collapsed="false">
      <c r="A545" s="624"/>
      <c r="B545" s="624"/>
      <c r="C545" s="647" t="s">
        <v>771</v>
      </c>
      <c r="D545" s="647"/>
      <c r="E545" s="647"/>
      <c r="F545" s="647"/>
      <c r="G545" s="647"/>
      <c r="H545" s="647"/>
      <c r="I545" s="647"/>
      <c r="J545" s="647"/>
    </row>
    <row r="546" customFormat="false" ht="12.75" hidden="false" customHeight="false" outlineLevel="0" collapsed="false">
      <c r="A546" s="624"/>
      <c r="B546" s="624"/>
      <c r="C546" s="663"/>
      <c r="D546" s="663"/>
      <c r="E546" s="663"/>
      <c r="F546" s="663"/>
      <c r="G546" s="663"/>
      <c r="H546" s="663"/>
      <c r="I546" s="663"/>
      <c r="J546" s="663"/>
    </row>
    <row r="547" customFormat="false" ht="12.75" hidden="false" customHeight="false" outlineLevel="0" collapsed="false">
      <c r="A547" s="664" t="n">
        <v>16051</v>
      </c>
      <c r="B547" s="649" t="s">
        <v>1227</v>
      </c>
      <c r="C547" s="650" t="n">
        <v>408</v>
      </c>
      <c r="D547" s="650" t="n">
        <v>136</v>
      </c>
      <c r="E547" s="650" t="n">
        <v>3</v>
      </c>
      <c r="F547" s="650" t="n">
        <v>133</v>
      </c>
      <c r="G547" s="650" t="n">
        <v>244</v>
      </c>
      <c r="H547" s="650" t="n">
        <v>4</v>
      </c>
      <c r="I547" s="650" t="n">
        <v>240</v>
      </c>
      <c r="J547" s="650" t="n">
        <v>28</v>
      </c>
      <c r="L547" s="651"/>
    </row>
    <row r="548" customFormat="false" ht="12.75" hidden="false" customHeight="false" outlineLevel="0" collapsed="false">
      <c r="A548" s="664" t="n">
        <v>16052</v>
      </c>
      <c r="B548" s="649" t="s">
        <v>1228</v>
      </c>
      <c r="C548" s="650" t="n">
        <v>245</v>
      </c>
      <c r="D548" s="650" t="n">
        <v>107</v>
      </c>
      <c r="E548" s="650" t="n">
        <v>1</v>
      </c>
      <c r="F548" s="650" t="n">
        <v>106</v>
      </c>
      <c r="G548" s="650" t="n">
        <v>138</v>
      </c>
      <c r="H548" s="650" t="n">
        <v>2</v>
      </c>
      <c r="I548" s="650" t="n">
        <v>136</v>
      </c>
      <c r="J548" s="655" t="s">
        <v>85</v>
      </c>
      <c r="L548" s="651"/>
    </row>
    <row r="549" customFormat="false" ht="12.75" hidden="false" customHeight="false" outlineLevel="0" collapsed="false">
      <c r="A549" s="664" t="n">
        <v>16053</v>
      </c>
      <c r="B549" s="649" t="s">
        <v>1229</v>
      </c>
      <c r="C549" s="650" t="n">
        <v>164</v>
      </c>
      <c r="D549" s="650" t="n">
        <v>69</v>
      </c>
      <c r="E549" s="650" t="n">
        <v>3</v>
      </c>
      <c r="F549" s="650" t="n">
        <v>66</v>
      </c>
      <c r="G549" s="650" t="n">
        <v>83</v>
      </c>
      <c r="H549" s="650" t="n">
        <v>3</v>
      </c>
      <c r="I549" s="650" t="n">
        <v>80</v>
      </c>
      <c r="J549" s="650" t="n">
        <v>12</v>
      </c>
      <c r="L549" s="651"/>
    </row>
    <row r="550" customFormat="false" ht="12.75" hidden="false" customHeight="false" outlineLevel="0" collapsed="false">
      <c r="A550" s="664" t="n">
        <v>16054</v>
      </c>
      <c r="B550" s="649" t="s">
        <v>1230</v>
      </c>
      <c r="C550" s="650" t="n">
        <v>97</v>
      </c>
      <c r="D550" s="650" t="n">
        <v>22</v>
      </c>
      <c r="E550" s="655" t="s">
        <v>85</v>
      </c>
      <c r="F550" s="650" t="n">
        <v>22</v>
      </c>
      <c r="G550" s="650" t="n">
        <v>50</v>
      </c>
      <c r="H550" s="650" t="n">
        <v>1</v>
      </c>
      <c r="I550" s="650" t="n">
        <v>49</v>
      </c>
      <c r="J550" s="650" t="n">
        <v>25</v>
      </c>
      <c r="L550" s="651"/>
    </row>
    <row r="551" customFormat="false" ht="12.75" hidden="false" customHeight="false" outlineLevel="0" collapsed="false">
      <c r="A551" s="664" t="n">
        <v>16055</v>
      </c>
      <c r="B551" s="649" t="s">
        <v>1231</v>
      </c>
      <c r="C551" s="650" t="n">
        <v>128</v>
      </c>
      <c r="D551" s="650" t="n">
        <v>54</v>
      </c>
      <c r="E551" s="650" t="n">
        <v>11</v>
      </c>
      <c r="F551" s="650" t="n">
        <v>43</v>
      </c>
      <c r="G551" s="650" t="n">
        <v>68</v>
      </c>
      <c r="H551" s="650" t="n">
        <v>19</v>
      </c>
      <c r="I551" s="650" t="n">
        <v>49</v>
      </c>
      <c r="J551" s="650" t="n">
        <v>6</v>
      </c>
      <c r="L551" s="651"/>
    </row>
    <row r="552" customFormat="false" ht="12.75" hidden="false" customHeight="false" outlineLevel="0" collapsed="false">
      <c r="A552" s="664" t="n">
        <v>16056</v>
      </c>
      <c r="B552" s="649" t="s">
        <v>1232</v>
      </c>
      <c r="C552" s="650" t="n">
        <v>70</v>
      </c>
      <c r="D552" s="650" t="n">
        <v>19</v>
      </c>
      <c r="E552" s="655" t="s">
        <v>85</v>
      </c>
      <c r="F552" s="650" t="n">
        <v>19</v>
      </c>
      <c r="G552" s="650" t="n">
        <v>32</v>
      </c>
      <c r="H552" s="650" t="n">
        <v>1</v>
      </c>
      <c r="I552" s="650" t="n">
        <v>31</v>
      </c>
      <c r="J552" s="650" t="n">
        <v>19</v>
      </c>
      <c r="L552" s="651"/>
    </row>
    <row r="553" customFormat="false" ht="12.75" hidden="false" customHeight="false" outlineLevel="0" collapsed="false">
      <c r="A553" s="664" t="n">
        <v>16061</v>
      </c>
      <c r="B553" s="649" t="s">
        <v>1233</v>
      </c>
      <c r="C553" s="650" t="n">
        <v>186</v>
      </c>
      <c r="D553" s="650" t="n">
        <v>63</v>
      </c>
      <c r="E553" s="655" t="s">
        <v>85</v>
      </c>
      <c r="F553" s="650" t="n">
        <v>63</v>
      </c>
      <c r="G553" s="650" t="n">
        <v>92</v>
      </c>
      <c r="H553" s="650" t="n">
        <v>6</v>
      </c>
      <c r="I553" s="650" t="n">
        <v>86</v>
      </c>
      <c r="J553" s="650" t="n">
        <v>31</v>
      </c>
      <c r="L553" s="651"/>
    </row>
    <row r="554" customFormat="false" ht="12.75" hidden="false" customHeight="false" outlineLevel="0" collapsed="false">
      <c r="A554" s="664" t="n">
        <v>16062</v>
      </c>
      <c r="B554" s="649" t="s">
        <v>1234</v>
      </c>
      <c r="C554" s="650" t="n">
        <v>143</v>
      </c>
      <c r="D554" s="650" t="n">
        <v>58</v>
      </c>
      <c r="E554" s="655" t="s">
        <v>85</v>
      </c>
      <c r="F554" s="650" t="n">
        <v>58</v>
      </c>
      <c r="G554" s="650" t="n">
        <v>85</v>
      </c>
      <c r="H554" s="655" t="s">
        <v>85</v>
      </c>
      <c r="I554" s="650" t="n">
        <v>85</v>
      </c>
      <c r="J554" s="655" t="s">
        <v>85</v>
      </c>
      <c r="L554" s="651"/>
    </row>
    <row r="555" customFormat="false" ht="12.75" hidden="false" customHeight="false" outlineLevel="0" collapsed="false">
      <c r="A555" s="664" t="n">
        <v>16063</v>
      </c>
      <c r="B555" s="649" t="s">
        <v>1235</v>
      </c>
      <c r="C555" s="650" t="n">
        <v>211</v>
      </c>
      <c r="D555" s="650" t="n">
        <v>73</v>
      </c>
      <c r="E555" s="650" t="n">
        <v>13</v>
      </c>
      <c r="F555" s="650" t="n">
        <v>60</v>
      </c>
      <c r="G555" s="650" t="n">
        <v>94</v>
      </c>
      <c r="H555" s="650" t="n">
        <v>34</v>
      </c>
      <c r="I555" s="650" t="n">
        <v>60</v>
      </c>
      <c r="J555" s="650" t="n">
        <v>44</v>
      </c>
      <c r="L555" s="651"/>
    </row>
    <row r="556" customFormat="false" ht="12.75" hidden="false" customHeight="false" outlineLevel="0" collapsed="false">
      <c r="A556" s="664" t="n">
        <v>16064</v>
      </c>
      <c r="B556" s="649" t="s">
        <v>1236</v>
      </c>
      <c r="C556" s="650" t="n">
        <v>214</v>
      </c>
      <c r="D556" s="650" t="n">
        <v>88</v>
      </c>
      <c r="E556" s="650" t="n">
        <v>4</v>
      </c>
      <c r="F556" s="650" t="n">
        <v>84</v>
      </c>
      <c r="G556" s="650" t="n">
        <v>125</v>
      </c>
      <c r="H556" s="650" t="n">
        <v>2</v>
      </c>
      <c r="I556" s="650" t="n">
        <v>123</v>
      </c>
      <c r="J556" s="650" t="n">
        <v>1</v>
      </c>
      <c r="L556" s="651"/>
    </row>
    <row r="557" customFormat="false" ht="12.75" hidden="false" customHeight="false" outlineLevel="0" collapsed="false">
      <c r="A557" s="664" t="n">
        <v>16065</v>
      </c>
      <c r="B557" s="649" t="s">
        <v>1237</v>
      </c>
      <c r="C557" s="650" t="n">
        <v>148</v>
      </c>
      <c r="D557" s="650" t="n">
        <v>56</v>
      </c>
      <c r="E557" s="650" t="n">
        <v>1</v>
      </c>
      <c r="F557" s="650" t="n">
        <v>55</v>
      </c>
      <c r="G557" s="650" t="n">
        <v>92</v>
      </c>
      <c r="H557" s="650" t="n">
        <v>2</v>
      </c>
      <c r="I557" s="650" t="n">
        <v>90</v>
      </c>
      <c r="J557" s="655" t="s">
        <v>85</v>
      </c>
      <c r="L557" s="651"/>
    </row>
    <row r="558" customFormat="false" ht="12.75" hidden="false" customHeight="false" outlineLevel="0" collapsed="false">
      <c r="A558" s="664" t="n">
        <v>16066</v>
      </c>
      <c r="B558" s="649" t="s">
        <v>1238</v>
      </c>
      <c r="C558" s="650" t="n">
        <v>209</v>
      </c>
      <c r="D558" s="650" t="n">
        <v>65</v>
      </c>
      <c r="E558" s="650" t="n">
        <v>2</v>
      </c>
      <c r="F558" s="650" t="n">
        <v>63</v>
      </c>
      <c r="G558" s="650" t="n">
        <v>106</v>
      </c>
      <c r="H558" s="650" t="n">
        <v>2</v>
      </c>
      <c r="I558" s="650" t="n">
        <v>104</v>
      </c>
      <c r="J558" s="650" t="n">
        <v>38</v>
      </c>
      <c r="L558" s="651"/>
    </row>
    <row r="559" customFormat="false" ht="12.75" hidden="false" customHeight="false" outlineLevel="0" collapsed="false">
      <c r="A559" s="664" t="n">
        <v>16067</v>
      </c>
      <c r="B559" s="649" t="s">
        <v>1239</v>
      </c>
      <c r="C559" s="650" t="n">
        <v>206</v>
      </c>
      <c r="D559" s="650" t="n">
        <v>78</v>
      </c>
      <c r="E559" s="650" t="n">
        <v>1</v>
      </c>
      <c r="F559" s="650" t="n">
        <v>77</v>
      </c>
      <c r="G559" s="650" t="n">
        <v>107</v>
      </c>
      <c r="H559" s="650" t="n">
        <v>1</v>
      </c>
      <c r="I559" s="650" t="n">
        <v>106</v>
      </c>
      <c r="J559" s="650" t="n">
        <v>21</v>
      </c>
      <c r="L559" s="651"/>
    </row>
    <row r="560" customFormat="false" ht="12.75" hidden="false" customHeight="false" outlineLevel="0" collapsed="false">
      <c r="A560" s="664" t="n">
        <v>16068</v>
      </c>
      <c r="B560" s="649" t="s">
        <v>1240</v>
      </c>
      <c r="C560" s="650" t="n">
        <v>127</v>
      </c>
      <c r="D560" s="650" t="n">
        <v>43</v>
      </c>
      <c r="E560" s="655" t="s">
        <v>85</v>
      </c>
      <c r="F560" s="650" t="n">
        <v>43</v>
      </c>
      <c r="G560" s="650" t="n">
        <v>53</v>
      </c>
      <c r="H560" s="655" t="s">
        <v>85</v>
      </c>
      <c r="I560" s="650" t="n">
        <v>53</v>
      </c>
      <c r="J560" s="650" t="n">
        <v>31</v>
      </c>
      <c r="L560" s="651"/>
    </row>
    <row r="561" customFormat="false" ht="12.75" hidden="false" customHeight="false" outlineLevel="0" collapsed="false">
      <c r="A561" s="664" t="n">
        <v>16069</v>
      </c>
      <c r="B561" s="649" t="s">
        <v>1241</v>
      </c>
      <c r="C561" s="650" t="n">
        <v>118</v>
      </c>
      <c r="D561" s="650" t="n">
        <v>25</v>
      </c>
      <c r="E561" s="650" t="n">
        <v>3</v>
      </c>
      <c r="F561" s="650" t="n">
        <v>22</v>
      </c>
      <c r="G561" s="650" t="n">
        <v>59</v>
      </c>
      <c r="H561" s="650" t="n">
        <v>7</v>
      </c>
      <c r="I561" s="650" t="n">
        <v>52</v>
      </c>
      <c r="J561" s="650" t="n">
        <v>34</v>
      </c>
      <c r="K561" s="654"/>
      <c r="L561" s="654"/>
      <c r="M561" s="654"/>
      <c r="N561" s="654"/>
      <c r="O561" s="654"/>
      <c r="P561" s="654"/>
      <c r="Q561" s="654"/>
      <c r="R561" s="654"/>
      <c r="S561" s="654"/>
    </row>
    <row r="562" customFormat="false" ht="12.75" hidden="false" customHeight="false" outlineLevel="0" collapsed="false">
      <c r="A562" s="664" t="n">
        <v>16070</v>
      </c>
      <c r="B562" s="649" t="s">
        <v>1242</v>
      </c>
      <c r="C562" s="650" t="n">
        <v>218</v>
      </c>
      <c r="D562" s="650" t="n">
        <v>91</v>
      </c>
      <c r="E562" s="655" t="s">
        <v>85</v>
      </c>
      <c r="F562" s="650" t="n">
        <v>91</v>
      </c>
      <c r="G562" s="650" t="n">
        <v>127</v>
      </c>
      <c r="H562" s="655" t="s">
        <v>85</v>
      </c>
      <c r="I562" s="650" t="n">
        <v>127</v>
      </c>
      <c r="J562" s="655" t="s">
        <v>85</v>
      </c>
      <c r="K562" s="654"/>
      <c r="L562" s="654"/>
      <c r="M562" s="654"/>
      <c r="N562" s="654"/>
      <c r="O562" s="654"/>
      <c r="P562" s="654"/>
      <c r="Q562" s="654"/>
      <c r="R562" s="654"/>
      <c r="S562" s="654"/>
    </row>
    <row r="563" customFormat="false" ht="12.75" hidden="false" customHeight="false" outlineLevel="0" collapsed="false">
      <c r="A563" s="664" t="n">
        <v>16071</v>
      </c>
      <c r="B563" s="649" t="s">
        <v>1243</v>
      </c>
      <c r="C563" s="650" t="n">
        <v>158</v>
      </c>
      <c r="D563" s="650" t="n">
        <v>52</v>
      </c>
      <c r="E563" s="650" t="n">
        <v>7</v>
      </c>
      <c r="F563" s="650" t="n">
        <v>45</v>
      </c>
      <c r="G563" s="650" t="n">
        <v>79</v>
      </c>
      <c r="H563" s="650" t="n">
        <v>15</v>
      </c>
      <c r="I563" s="650" t="n">
        <v>64</v>
      </c>
      <c r="J563" s="650" t="n">
        <v>27</v>
      </c>
      <c r="K563" s="654"/>
      <c r="L563" s="654"/>
      <c r="M563" s="654"/>
      <c r="N563" s="654"/>
      <c r="O563" s="654"/>
      <c r="P563" s="654"/>
      <c r="Q563" s="654"/>
      <c r="R563" s="654"/>
      <c r="S563" s="654"/>
    </row>
    <row r="564" customFormat="false" ht="12.75" hidden="false" customHeight="false" outlineLevel="0" collapsed="false">
      <c r="A564" s="664" t="n">
        <v>16072</v>
      </c>
      <c r="B564" s="649" t="s">
        <v>1244</v>
      </c>
      <c r="C564" s="650" t="n">
        <v>134</v>
      </c>
      <c r="D564" s="650" t="n">
        <v>52</v>
      </c>
      <c r="E564" s="650" t="n">
        <v>2</v>
      </c>
      <c r="F564" s="650" t="n">
        <v>50</v>
      </c>
      <c r="G564" s="650" t="n">
        <v>80</v>
      </c>
      <c r="H564" s="650" t="n">
        <v>1</v>
      </c>
      <c r="I564" s="650" t="n">
        <v>79</v>
      </c>
      <c r="J564" s="650" t="n">
        <v>2</v>
      </c>
      <c r="K564" s="654"/>
      <c r="L564" s="654"/>
      <c r="M564" s="654"/>
      <c r="N564" s="654"/>
      <c r="O564" s="654"/>
      <c r="P564" s="654"/>
      <c r="Q564" s="654"/>
      <c r="R564" s="654"/>
      <c r="S564" s="654"/>
    </row>
    <row r="565" customFormat="false" ht="12.75" hidden="false" customHeight="false" outlineLevel="0" collapsed="false">
      <c r="A565" s="664" t="n">
        <v>16073</v>
      </c>
      <c r="B565" s="649" t="s">
        <v>1245</v>
      </c>
      <c r="C565" s="650" t="n">
        <v>204</v>
      </c>
      <c r="D565" s="650" t="n">
        <v>80</v>
      </c>
      <c r="E565" s="650" t="n">
        <v>23</v>
      </c>
      <c r="F565" s="650" t="n">
        <v>57</v>
      </c>
      <c r="G565" s="650" t="n">
        <v>124</v>
      </c>
      <c r="H565" s="650" t="n">
        <v>40</v>
      </c>
      <c r="I565" s="650" t="n">
        <v>84</v>
      </c>
      <c r="J565" s="655" t="s">
        <v>85</v>
      </c>
      <c r="K565" s="654"/>
      <c r="L565" s="654"/>
      <c r="M565" s="654"/>
      <c r="N565" s="654"/>
      <c r="O565" s="654"/>
      <c r="P565" s="654"/>
      <c r="Q565" s="654"/>
      <c r="R565" s="654"/>
      <c r="S565" s="654"/>
    </row>
    <row r="566" customFormat="false" ht="12.75" hidden="false" customHeight="false" outlineLevel="0" collapsed="false">
      <c r="A566" s="664" t="n">
        <v>16074</v>
      </c>
      <c r="B566" s="649" t="s">
        <v>1246</v>
      </c>
      <c r="C566" s="650" t="n">
        <v>127</v>
      </c>
      <c r="D566" s="650" t="n">
        <v>50</v>
      </c>
      <c r="E566" s="650" t="n">
        <v>7</v>
      </c>
      <c r="F566" s="650" t="n">
        <v>43</v>
      </c>
      <c r="G566" s="650" t="n">
        <v>73</v>
      </c>
      <c r="H566" s="650" t="n">
        <v>1</v>
      </c>
      <c r="I566" s="650" t="n">
        <v>72</v>
      </c>
      <c r="J566" s="650" t="n">
        <v>4</v>
      </c>
      <c r="L566" s="651"/>
    </row>
    <row r="567" customFormat="false" ht="12.75" hidden="false" customHeight="false" outlineLevel="0" collapsed="false">
      <c r="A567" s="664" t="n">
        <v>16075</v>
      </c>
      <c r="B567" s="649" t="s">
        <v>1247</v>
      </c>
      <c r="C567" s="650" t="n">
        <v>170</v>
      </c>
      <c r="D567" s="650" t="n">
        <v>67</v>
      </c>
      <c r="E567" s="650" t="n">
        <v>1</v>
      </c>
      <c r="F567" s="650" t="n">
        <v>66</v>
      </c>
      <c r="G567" s="650" t="n">
        <v>82</v>
      </c>
      <c r="H567" s="650" t="n">
        <v>1</v>
      </c>
      <c r="I567" s="650" t="n">
        <v>81</v>
      </c>
      <c r="J567" s="650" t="n">
        <v>21</v>
      </c>
      <c r="L567" s="651"/>
    </row>
    <row r="568" customFormat="false" ht="12.75" hidden="false" customHeight="false" outlineLevel="0" collapsed="false">
      <c r="A568" s="664" t="n">
        <v>16076</v>
      </c>
      <c r="B568" s="649" t="s">
        <v>1248</v>
      </c>
      <c r="C568" s="650" t="n">
        <v>138</v>
      </c>
      <c r="D568" s="650" t="n">
        <v>48</v>
      </c>
      <c r="E568" s="650" t="n">
        <v>36</v>
      </c>
      <c r="F568" s="650" t="n">
        <v>12</v>
      </c>
      <c r="G568" s="650" t="n">
        <v>90</v>
      </c>
      <c r="H568" s="650" t="n">
        <v>64</v>
      </c>
      <c r="I568" s="650" t="n">
        <v>26</v>
      </c>
      <c r="J568" s="655" t="s">
        <v>85</v>
      </c>
      <c r="L568" s="651"/>
    </row>
    <row r="569" customFormat="false" ht="12.75" hidden="false" customHeight="false" outlineLevel="0" collapsed="false">
      <c r="A569" s="664" t="n">
        <v>16077</v>
      </c>
      <c r="B569" s="649" t="s">
        <v>1249</v>
      </c>
      <c r="C569" s="650" t="n">
        <v>210</v>
      </c>
      <c r="D569" s="650" t="n">
        <v>86</v>
      </c>
      <c r="E569" s="655" t="s">
        <v>85</v>
      </c>
      <c r="F569" s="650" t="n">
        <v>86</v>
      </c>
      <c r="G569" s="650" t="n">
        <v>124</v>
      </c>
      <c r="H569" s="650" t="n">
        <v>2</v>
      </c>
      <c r="I569" s="650" t="n">
        <v>122</v>
      </c>
      <c r="J569" s="655" t="s">
        <v>85</v>
      </c>
      <c r="L569" s="651"/>
    </row>
    <row r="570" customFormat="false" ht="12.75" hidden="false" customHeight="false" outlineLevel="0" collapsed="false">
      <c r="A570" s="624"/>
      <c r="B570" s="649"/>
    </row>
    <row r="571" customFormat="false" ht="12.75" hidden="false" customHeight="false" outlineLevel="0" collapsed="false">
      <c r="A571" s="656" t="n">
        <v>16</v>
      </c>
      <c r="B571" s="657" t="s">
        <v>854</v>
      </c>
      <c r="C571" s="654" t="n">
        <v>4033</v>
      </c>
      <c r="D571" s="654" t="n">
        <v>1482</v>
      </c>
      <c r="E571" s="654" t="n">
        <v>118</v>
      </c>
      <c r="F571" s="654" t="n">
        <v>1364</v>
      </c>
      <c r="G571" s="654" t="n">
        <v>2207</v>
      </c>
      <c r="H571" s="654" t="n">
        <v>208</v>
      </c>
      <c r="I571" s="654" t="n">
        <v>1999</v>
      </c>
      <c r="J571" s="654" t="n">
        <v>344</v>
      </c>
      <c r="K571" s="654"/>
    </row>
    <row r="572" customFormat="false" ht="12.75" hidden="false" customHeight="false" outlineLevel="0" collapsed="false">
      <c r="A572" s="624"/>
      <c r="B572" s="657"/>
      <c r="C572" s="654"/>
      <c r="D572" s="654"/>
      <c r="E572" s="654"/>
      <c r="F572" s="654"/>
      <c r="G572" s="654"/>
      <c r="H572" s="654"/>
      <c r="I572" s="654"/>
      <c r="J572" s="654"/>
      <c r="K572" s="654"/>
    </row>
    <row r="573" customFormat="false" ht="12.75" hidden="false" customHeight="false" outlineLevel="0" collapsed="false">
      <c r="B573" s="649"/>
      <c r="C573" s="654"/>
      <c r="D573" s="654"/>
      <c r="E573" s="654"/>
      <c r="F573" s="654"/>
      <c r="G573" s="654"/>
      <c r="H573" s="654"/>
      <c r="I573" s="654"/>
      <c r="J573" s="654"/>
      <c r="K573" s="654"/>
    </row>
    <row r="574" customFormat="false" ht="12.75" hidden="false" customHeight="false" outlineLevel="0" collapsed="false">
      <c r="A574" s="656"/>
      <c r="B574" s="657" t="s">
        <v>211</v>
      </c>
      <c r="C574" s="654" t="n">
        <v>166199</v>
      </c>
      <c r="D574" s="654" t="n">
        <v>67230</v>
      </c>
      <c r="E574" s="654" t="n">
        <v>3189</v>
      </c>
      <c r="F574" s="654" t="n">
        <v>64041</v>
      </c>
      <c r="G574" s="654" t="n">
        <v>86103</v>
      </c>
      <c r="H574" s="654" t="n">
        <v>4641</v>
      </c>
      <c r="I574" s="654" t="n">
        <v>81462</v>
      </c>
      <c r="J574" s="654" t="n">
        <v>12866</v>
      </c>
      <c r="K574" s="654"/>
    </row>
    <row r="575" customFormat="false" ht="12.75" hidden="false" customHeight="false" outlineLevel="0" collapsed="false">
      <c r="A575" s="624"/>
      <c r="B575" s="624"/>
      <c r="C575" s="654"/>
      <c r="D575" s="654"/>
      <c r="E575" s="654"/>
      <c r="F575" s="654"/>
      <c r="G575" s="654"/>
      <c r="H575" s="654"/>
      <c r="I575" s="654"/>
      <c r="J575" s="654"/>
      <c r="K575" s="654"/>
    </row>
    <row r="576" customFormat="false" ht="15.75" hidden="false" customHeight="false" outlineLevel="0" collapsed="false">
      <c r="A576" s="184"/>
      <c r="B576" s="624"/>
      <c r="C576" s="671"/>
      <c r="D576" s="625"/>
      <c r="E576" s="625"/>
      <c r="F576" s="625"/>
      <c r="G576" s="625"/>
      <c r="H576" s="625"/>
      <c r="I576" s="625"/>
      <c r="J576" s="625"/>
    </row>
    <row r="577" customFormat="false" ht="15.75" hidden="false" customHeight="false" outlineLevel="0" collapsed="false">
      <c r="A577" s="114" t="s">
        <v>1250</v>
      </c>
    </row>
    <row r="578" customFormat="false" ht="12.75" hidden="false" customHeight="false" outlineLevel="0" collapsed="false">
      <c r="A578" s="672"/>
      <c r="B578" s="672"/>
      <c r="C578" s="672"/>
      <c r="D578" s="672"/>
      <c r="E578" s="672"/>
      <c r="F578" s="672"/>
      <c r="G578" s="672"/>
      <c r="H578" s="672"/>
      <c r="I578" s="672"/>
      <c r="J578" s="672"/>
    </row>
    <row r="579" customFormat="false" ht="12.75" hidden="false" customHeight="false" outlineLevel="0" collapsed="false">
      <c r="A579" s="672"/>
      <c r="B579" s="672"/>
      <c r="C579" s="672"/>
      <c r="D579" s="672"/>
      <c r="E579" s="672"/>
      <c r="F579" s="672"/>
      <c r="G579" s="672"/>
      <c r="H579" s="672"/>
      <c r="I579" s="672"/>
      <c r="J579" s="672"/>
    </row>
    <row r="580" customFormat="false" ht="12.75" hidden="false" customHeight="false" outlineLevel="0" collapsed="false">
      <c r="A580" s="672"/>
      <c r="B580" s="672"/>
      <c r="C580" s="672"/>
      <c r="D580" s="672"/>
      <c r="E580" s="672"/>
      <c r="F580" s="672"/>
      <c r="G580" s="672"/>
      <c r="H580" s="672"/>
      <c r="I580" s="672"/>
      <c r="J580" s="672"/>
    </row>
    <row r="581" customFormat="false" ht="12.75" hidden="false" customHeight="false" outlineLevel="0" collapsed="false">
      <c r="A581" s="672"/>
      <c r="B581" s="672"/>
      <c r="C581" s="672"/>
      <c r="D581" s="672"/>
      <c r="E581" s="672"/>
      <c r="F581" s="672"/>
      <c r="G581" s="672"/>
      <c r="H581" s="672"/>
      <c r="I581" s="672"/>
      <c r="J581" s="672"/>
    </row>
    <row r="584" customFormat="false" ht="12.75" hidden="false" customHeight="false" outlineLevel="0" collapsed="false">
      <c r="C584" s="650"/>
    </row>
  </sheetData>
  <mergeCells count="35">
    <mergeCell ref="A1:B1"/>
    <mergeCell ref="A2:B2"/>
    <mergeCell ref="A4:B4"/>
    <mergeCell ref="D5:J7"/>
    <mergeCell ref="D8:F8"/>
    <mergeCell ref="G8:I8"/>
    <mergeCell ref="E10:F10"/>
    <mergeCell ref="H10:I10"/>
    <mergeCell ref="E11:F11"/>
    <mergeCell ref="H11:I11"/>
    <mergeCell ref="A13:B13"/>
    <mergeCell ref="C13:J13"/>
    <mergeCell ref="A72:C72"/>
    <mergeCell ref="A73:B73"/>
    <mergeCell ref="C73:J73"/>
    <mergeCell ref="C195:J195"/>
    <mergeCell ref="A199:B199"/>
    <mergeCell ref="C199:J199"/>
    <mergeCell ref="C222:J222"/>
    <mergeCell ref="C229:J229"/>
    <mergeCell ref="C233:J233"/>
    <mergeCell ref="C272:J272"/>
    <mergeCell ref="A285:B285"/>
    <mergeCell ref="C285:J285"/>
    <mergeCell ref="A347:B347"/>
    <mergeCell ref="C347:J347"/>
    <mergeCell ref="A419:B419"/>
    <mergeCell ref="C419:J419"/>
    <mergeCell ref="C468:J468"/>
    <mergeCell ref="C479:J479"/>
    <mergeCell ref="C505:J505"/>
    <mergeCell ref="A525:B525"/>
    <mergeCell ref="C525:J525"/>
    <mergeCell ref="C545:J545"/>
    <mergeCell ref="A578:J581"/>
  </mergeCells>
  <printOptions headings="false" gridLines="false" gridLinesSet="true" horizontalCentered="false" verticalCentered="false"/>
  <pageMargins left="0.7875" right="0.7875" top="0.984027777777778" bottom="0.984027777777778" header="0.511811023622047" footer="0.511805555555556"/>
  <pageSetup paperSize="9" scale="61"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4</oddFooter>
  </headerFooter>
  <rowBreaks count="9" manualBreakCount="9">
    <brk id="72" man="true" max="16383" min="0"/>
    <brk id="144" man="true" max="16383" min="0"/>
    <brk id="194" man="true" max="16383" min="0"/>
    <brk id="228" man="true" max="16383" min="0"/>
    <brk id="271" man="true" max="16383" min="0"/>
    <brk id="346" man="true" max="16383" min="0"/>
    <brk id="418" man="true" max="16383" min="0"/>
    <brk id="478" man="true" max="16383" min="0"/>
    <brk id="5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3" width="3.85"/>
    <col collapsed="false" customWidth="true" hidden="false" outlineLevel="0" max="2" min="2" style="23" width="12.7"/>
    <col collapsed="false" customWidth="false" hidden="false" outlineLevel="0" max="257" min="3" style="23" width="11.42"/>
  </cols>
  <sheetData>
    <row r="3" customFormat="false" ht="16.5" hidden="false" customHeight="true" outlineLevel="0" collapsed="false"/>
    <row r="4" customFormat="false" ht="16.5" hidden="false" customHeight="true" outlineLevel="0" collapsed="false">
      <c r="C4" s="28" t="s">
        <v>22</v>
      </c>
    </row>
    <row r="5" customFormat="false" ht="16.5" hidden="false" customHeight="true" outlineLevel="0" collapsed="false">
      <c r="C5" s="28"/>
    </row>
    <row r="6" customFormat="false" ht="16.5" hidden="false" customHeight="true" outlineLevel="0" collapsed="false">
      <c r="A6" s="29" t="s">
        <v>23</v>
      </c>
      <c r="B6" s="30"/>
      <c r="C6" s="30"/>
      <c r="D6" s="30"/>
      <c r="E6" s="30"/>
      <c r="F6" s="30"/>
      <c r="G6" s="31"/>
      <c r="H6" s="30"/>
      <c r="I6" s="30"/>
      <c r="J6" s="30"/>
      <c r="K6" s="30"/>
      <c r="L6" s="30"/>
      <c r="M6" s="30"/>
    </row>
    <row r="7" customFormat="false" ht="16.5" hidden="false" customHeight="true" outlineLevel="0" collapsed="false">
      <c r="G7" s="32"/>
    </row>
    <row r="8" customFormat="false" ht="16.5" hidden="false" customHeight="true" outlineLevel="0" collapsed="false">
      <c r="A8" s="29" t="s">
        <v>24</v>
      </c>
      <c r="B8" s="30"/>
      <c r="C8" s="30"/>
      <c r="D8" s="30"/>
      <c r="E8" s="30"/>
      <c r="F8" s="30"/>
      <c r="G8" s="31"/>
      <c r="H8" s="30"/>
      <c r="I8" s="30"/>
      <c r="J8" s="30"/>
      <c r="K8" s="30"/>
      <c r="L8" s="30"/>
      <c r="M8" s="30"/>
    </row>
    <row r="9" s="33" customFormat="true" ht="16.5" hidden="false" customHeight="true" outlineLevel="0" collapsed="false"/>
    <row r="10" customFormat="false" ht="16.5" hidden="false" customHeight="true" outlineLevel="0" collapsed="false">
      <c r="A10" s="29" t="s">
        <v>25</v>
      </c>
      <c r="B10" s="30"/>
      <c r="C10" s="30"/>
      <c r="D10" s="30"/>
      <c r="E10" s="30"/>
      <c r="F10" s="30"/>
      <c r="G10" s="31"/>
      <c r="H10" s="30"/>
      <c r="I10" s="30"/>
      <c r="J10" s="30"/>
      <c r="K10" s="30"/>
      <c r="L10" s="30"/>
      <c r="M10" s="30"/>
    </row>
    <row r="11" customFormat="false" ht="16.5" hidden="false" customHeight="true" outlineLevel="0" collapsed="false"/>
    <row r="12" customFormat="false" ht="16.5" hidden="false" customHeight="true" outlineLevel="0" collapsed="false"/>
    <row r="13" customFormat="false" ht="16.5" hidden="false" customHeight="true" outlineLevel="0" collapsed="false">
      <c r="A13" s="28"/>
    </row>
    <row r="14" customFormat="false" ht="15.75" hidden="false" customHeight="false" outlineLevel="0" collapsed="false">
      <c r="A14" s="34" t="s">
        <v>26</v>
      </c>
    </row>
    <row r="15" customFormat="false" ht="15.75" hidden="false" customHeight="false" outlineLevel="0" collapsed="false">
      <c r="A15" s="35"/>
    </row>
    <row r="16" customFormat="false" ht="15.75" hidden="false" customHeight="false" outlineLevel="0" collapsed="false">
      <c r="A16" s="30"/>
      <c r="B16" s="36" t="s">
        <v>27</v>
      </c>
      <c r="C16" s="32"/>
      <c r="D16" s="32"/>
      <c r="E16" s="32"/>
      <c r="F16" s="32"/>
      <c r="G16" s="32"/>
      <c r="H16" s="32"/>
      <c r="I16" s="32"/>
      <c r="J16" s="32"/>
      <c r="K16" s="32"/>
      <c r="L16" s="32"/>
      <c r="M16" s="32"/>
    </row>
    <row r="17" customFormat="false" ht="15.75" hidden="false" customHeight="false" outlineLevel="0" collapsed="false">
      <c r="A17" s="30"/>
      <c r="B17" s="36" t="s">
        <v>28</v>
      </c>
      <c r="C17" s="32"/>
      <c r="D17" s="32"/>
      <c r="E17" s="32"/>
      <c r="F17" s="32"/>
      <c r="G17" s="32"/>
      <c r="H17" s="32"/>
      <c r="I17" s="31"/>
      <c r="J17" s="31"/>
      <c r="K17" s="31"/>
      <c r="L17" s="31"/>
      <c r="M17" s="31"/>
    </row>
    <row r="18" customFormat="false" ht="15.75" hidden="false" customHeight="false" outlineLevel="0" collapsed="false">
      <c r="B18" s="36" t="s">
        <v>29</v>
      </c>
      <c r="C18" s="32"/>
      <c r="D18" s="32"/>
      <c r="E18" s="32"/>
      <c r="F18" s="32"/>
      <c r="G18" s="32"/>
      <c r="H18" s="32"/>
      <c r="I18" s="30"/>
      <c r="J18" s="30"/>
      <c r="K18" s="30"/>
      <c r="L18" s="30"/>
      <c r="M18" s="30"/>
    </row>
    <row r="19" customFormat="false" ht="15.75" hidden="false" customHeight="false" outlineLevel="0" collapsed="false">
      <c r="C19" s="37"/>
      <c r="D19" s="37"/>
      <c r="E19" s="37"/>
      <c r="F19" s="37"/>
      <c r="G19" s="37"/>
      <c r="H19" s="37"/>
      <c r="I19" s="37"/>
      <c r="J19" s="37"/>
      <c r="K19" s="37"/>
      <c r="M19" s="37"/>
    </row>
    <row r="21" customFormat="false" ht="15.75" hidden="false" customHeight="false" outlineLevel="0" collapsed="false">
      <c r="A21" s="34" t="s">
        <v>30</v>
      </c>
    </row>
    <row r="23" customFormat="false" ht="15.75" hidden="false" customHeight="false" outlineLevel="0" collapsed="false">
      <c r="B23" s="36" t="s">
        <v>31</v>
      </c>
      <c r="C23" s="32"/>
      <c r="D23" s="32"/>
      <c r="E23" s="32"/>
      <c r="F23" s="32"/>
      <c r="G23" s="32"/>
      <c r="H23" s="32"/>
      <c r="I23" s="32"/>
      <c r="J23" s="32"/>
      <c r="K23" s="32"/>
      <c r="L23" s="32"/>
      <c r="M23" s="32"/>
    </row>
    <row r="24" customFormat="false" ht="15.75" hidden="false" customHeight="false" outlineLevel="0" collapsed="false">
      <c r="B24" s="36" t="s">
        <v>32</v>
      </c>
      <c r="C24" s="32"/>
      <c r="D24" s="32"/>
      <c r="E24" s="32"/>
      <c r="F24" s="32"/>
      <c r="G24" s="32"/>
      <c r="H24" s="32"/>
      <c r="I24" s="32"/>
      <c r="J24" s="32"/>
      <c r="K24" s="32"/>
      <c r="L24" s="32"/>
      <c r="M24" s="32"/>
    </row>
    <row r="25" customFormat="false" ht="15.75" hidden="false" customHeight="false" outlineLevel="0" collapsed="false">
      <c r="B25" s="36" t="s">
        <v>33</v>
      </c>
      <c r="C25" s="32"/>
      <c r="D25" s="32"/>
      <c r="E25" s="32"/>
      <c r="F25" s="32"/>
      <c r="G25" s="32"/>
      <c r="H25" s="32"/>
      <c r="I25" s="32"/>
      <c r="J25" s="32"/>
      <c r="K25" s="32"/>
      <c r="L25" s="32"/>
      <c r="M25" s="32"/>
    </row>
    <row r="26" customFormat="false" ht="15.75" hidden="false" customHeight="false" outlineLevel="0" collapsed="false">
      <c r="B26" s="36" t="s">
        <v>34</v>
      </c>
      <c r="C26" s="32"/>
      <c r="D26" s="32"/>
      <c r="E26" s="32"/>
      <c r="F26" s="32"/>
      <c r="G26" s="32"/>
      <c r="H26" s="32"/>
      <c r="I26" s="32"/>
      <c r="J26" s="32"/>
      <c r="K26" s="32"/>
      <c r="L26" s="32"/>
      <c r="M26" s="32"/>
    </row>
    <row r="27" customFormat="false" ht="15.75" hidden="false" customHeight="false" outlineLevel="0" collapsed="false">
      <c r="B27" s="36" t="s">
        <v>35</v>
      </c>
      <c r="C27" s="32"/>
      <c r="D27" s="32"/>
      <c r="E27" s="32"/>
      <c r="F27" s="32"/>
      <c r="G27" s="32"/>
      <c r="H27" s="32"/>
      <c r="I27" s="32"/>
      <c r="J27" s="32"/>
      <c r="K27" s="32"/>
      <c r="L27" s="32"/>
      <c r="M27" s="32"/>
    </row>
    <row r="28" customFormat="false" ht="15.75" hidden="false" customHeight="false" outlineLevel="0" collapsed="false">
      <c r="B28" s="36" t="s">
        <v>36</v>
      </c>
      <c r="C28" s="32"/>
      <c r="D28" s="32"/>
      <c r="E28" s="32"/>
      <c r="F28" s="32"/>
      <c r="G28" s="32"/>
      <c r="H28" s="32"/>
      <c r="I28" s="32"/>
      <c r="J28" s="32"/>
      <c r="K28" s="32"/>
      <c r="L28" s="32"/>
      <c r="M28" s="32"/>
    </row>
    <row r="29" customFormat="false" ht="15.75" hidden="false" customHeight="false" outlineLevel="0" collapsed="false">
      <c r="B29" s="36" t="s">
        <v>37</v>
      </c>
      <c r="C29" s="32"/>
      <c r="D29" s="32"/>
      <c r="E29" s="32"/>
      <c r="F29" s="32"/>
      <c r="G29" s="32"/>
      <c r="H29" s="32"/>
      <c r="I29" s="32"/>
      <c r="J29" s="32"/>
      <c r="K29" s="32"/>
      <c r="L29" s="32"/>
      <c r="M29" s="32"/>
    </row>
    <row r="30" customFormat="false" ht="15.75" hidden="false" customHeight="false" outlineLevel="0" collapsed="false">
      <c r="B30" s="36" t="s">
        <v>38</v>
      </c>
      <c r="C30" s="32"/>
      <c r="D30" s="32"/>
      <c r="E30" s="32"/>
      <c r="F30" s="32"/>
      <c r="G30" s="32"/>
      <c r="H30" s="32"/>
      <c r="I30" s="32"/>
      <c r="J30" s="32"/>
      <c r="K30" s="32"/>
      <c r="L30" s="32"/>
      <c r="M30" s="32"/>
    </row>
    <row r="31" customFormat="false" ht="15.75" hidden="false" customHeight="false" outlineLevel="0" collapsed="false">
      <c r="B31" s="36" t="s">
        <v>39</v>
      </c>
      <c r="C31" s="32"/>
      <c r="D31" s="32"/>
      <c r="E31" s="32"/>
      <c r="F31" s="32"/>
      <c r="G31" s="32"/>
      <c r="H31" s="32"/>
      <c r="I31" s="32"/>
      <c r="J31" s="32"/>
      <c r="K31" s="32"/>
      <c r="L31" s="32"/>
      <c r="M31" s="32"/>
    </row>
    <row r="32" customFormat="false" ht="15.75" hidden="false" customHeight="false" outlineLevel="0" collapsed="false">
      <c r="B32" s="36" t="s">
        <v>40</v>
      </c>
      <c r="C32" s="32"/>
      <c r="D32" s="32"/>
      <c r="E32" s="32"/>
      <c r="F32" s="32"/>
      <c r="G32" s="32"/>
      <c r="H32" s="32"/>
      <c r="I32" s="32"/>
      <c r="J32" s="32"/>
      <c r="K32" s="32"/>
      <c r="L32" s="32"/>
      <c r="M32" s="32"/>
    </row>
    <row r="33" customFormat="false" ht="15.75" hidden="false" customHeight="false" outlineLevel="0" collapsed="false">
      <c r="B33" s="38" t="s">
        <v>41</v>
      </c>
      <c r="C33" s="32"/>
      <c r="D33" s="32"/>
      <c r="E33" s="32"/>
      <c r="F33" s="32"/>
      <c r="G33" s="32"/>
      <c r="H33" s="32"/>
      <c r="I33" s="32"/>
      <c r="J33" s="32"/>
      <c r="K33" s="32"/>
      <c r="L33" s="32"/>
      <c r="M33" s="32"/>
    </row>
    <row r="34" customFormat="false" ht="15.75" hidden="false" customHeight="false" outlineLevel="0" collapsed="false">
      <c r="B34" s="36" t="s">
        <v>42</v>
      </c>
      <c r="C34" s="32"/>
      <c r="D34" s="32"/>
      <c r="E34" s="32"/>
      <c r="F34" s="32"/>
      <c r="G34" s="32"/>
      <c r="H34" s="32"/>
      <c r="I34" s="32"/>
      <c r="J34" s="32"/>
      <c r="K34" s="32"/>
      <c r="L34" s="32"/>
      <c r="M34" s="32"/>
    </row>
    <row r="35" customFormat="false" ht="15.75" hidden="false" customHeight="false" outlineLevel="0" collapsed="false">
      <c r="B35" s="36" t="s">
        <v>43</v>
      </c>
      <c r="C35" s="32"/>
      <c r="D35" s="32"/>
      <c r="E35" s="32"/>
      <c r="F35" s="32"/>
      <c r="G35" s="32"/>
      <c r="H35" s="32"/>
      <c r="I35" s="32"/>
      <c r="J35" s="32"/>
      <c r="K35" s="32"/>
      <c r="L35" s="32"/>
      <c r="M35" s="32"/>
    </row>
    <row r="36" customFormat="false" ht="15.75" hidden="false" customHeight="false" outlineLevel="0" collapsed="false">
      <c r="B36" s="36" t="s">
        <v>44</v>
      </c>
      <c r="C36" s="32"/>
      <c r="D36" s="32"/>
      <c r="E36" s="32"/>
      <c r="F36" s="32"/>
      <c r="G36" s="32"/>
      <c r="H36" s="32"/>
      <c r="I36" s="32"/>
      <c r="J36" s="32"/>
      <c r="K36" s="32"/>
      <c r="L36" s="32"/>
      <c r="M36" s="32"/>
    </row>
    <row r="37" customFormat="false" ht="15.75" hidden="false" customHeight="false" outlineLevel="0" collapsed="false">
      <c r="B37" s="36" t="s">
        <v>45</v>
      </c>
      <c r="C37" s="32"/>
      <c r="D37" s="32"/>
      <c r="E37" s="32"/>
      <c r="F37" s="32"/>
      <c r="G37" s="32"/>
      <c r="H37" s="32"/>
      <c r="I37" s="32"/>
      <c r="J37" s="32"/>
      <c r="K37" s="32"/>
      <c r="L37" s="32"/>
      <c r="M37" s="32"/>
    </row>
    <row r="38" customFormat="false" ht="15.75" hidden="false" customHeight="false" outlineLevel="0" collapsed="false">
      <c r="B38" s="36" t="s">
        <v>46</v>
      </c>
      <c r="C38" s="32"/>
      <c r="D38" s="32"/>
      <c r="E38" s="32"/>
      <c r="F38" s="32"/>
      <c r="G38" s="32"/>
      <c r="H38" s="32"/>
      <c r="I38" s="32"/>
      <c r="J38" s="32"/>
      <c r="K38" s="32"/>
      <c r="L38" s="32"/>
      <c r="M38" s="32"/>
    </row>
    <row r="39" customFormat="false" ht="15.75" hidden="false" customHeight="false" outlineLevel="0" collapsed="false">
      <c r="B39" s="36" t="s">
        <v>47</v>
      </c>
      <c r="C39" s="32"/>
      <c r="D39" s="32"/>
      <c r="E39" s="32"/>
      <c r="F39" s="32"/>
      <c r="G39" s="32"/>
      <c r="H39" s="32"/>
      <c r="I39" s="32"/>
      <c r="J39" s="32"/>
      <c r="K39" s="32"/>
      <c r="L39" s="32"/>
      <c r="M39" s="32"/>
    </row>
    <row r="40" customFormat="false" ht="15.75" hidden="false" customHeight="false" outlineLevel="0" collapsed="false">
      <c r="B40" s="36" t="s">
        <v>48</v>
      </c>
      <c r="C40" s="32"/>
      <c r="D40" s="32"/>
      <c r="E40" s="32"/>
      <c r="F40" s="32"/>
      <c r="G40" s="32"/>
      <c r="H40" s="32"/>
      <c r="I40" s="32"/>
      <c r="J40" s="32"/>
      <c r="K40" s="32"/>
      <c r="L40" s="32"/>
      <c r="M40" s="32"/>
    </row>
    <row r="41" customFormat="false" ht="15.75" hidden="false" customHeight="false" outlineLevel="0" collapsed="false">
      <c r="B41" s="36" t="s">
        <v>49</v>
      </c>
      <c r="C41" s="32"/>
      <c r="D41" s="32"/>
      <c r="E41" s="32"/>
      <c r="F41" s="32"/>
      <c r="G41" s="32"/>
      <c r="H41" s="32"/>
      <c r="I41" s="32"/>
      <c r="J41" s="32"/>
      <c r="K41" s="32"/>
      <c r="L41" s="32"/>
      <c r="M41" s="32"/>
    </row>
    <row r="43" customFormat="false" ht="15.75" hidden="false" customHeight="false" outlineLevel="0" collapsed="false">
      <c r="A43" s="34" t="s">
        <v>50</v>
      </c>
    </row>
    <row r="45" customFormat="false" ht="15.75" hidden="false" customHeight="false" outlineLevel="0" collapsed="false">
      <c r="A45" s="32"/>
      <c r="B45" s="36" t="s">
        <v>51</v>
      </c>
      <c r="C45" s="32"/>
      <c r="D45" s="32"/>
      <c r="E45" s="32"/>
      <c r="F45" s="32"/>
      <c r="G45" s="32"/>
      <c r="H45" s="32"/>
      <c r="I45" s="32"/>
      <c r="J45" s="32"/>
      <c r="K45" s="32"/>
      <c r="L45" s="32"/>
      <c r="M45" s="32"/>
    </row>
    <row r="46" customFormat="false" ht="15.75" hidden="false" customHeight="false" outlineLevel="0" collapsed="false">
      <c r="B46" s="36" t="s">
        <v>52</v>
      </c>
      <c r="C46" s="32"/>
      <c r="D46" s="32"/>
      <c r="E46" s="32"/>
      <c r="F46" s="32"/>
      <c r="G46" s="32"/>
      <c r="H46" s="32"/>
      <c r="I46" s="32"/>
      <c r="J46" s="32"/>
      <c r="K46" s="32"/>
      <c r="L46" s="32"/>
      <c r="M46" s="32"/>
    </row>
    <row r="47" customFormat="false" ht="15.75" hidden="false" customHeight="false" outlineLevel="0" collapsed="false">
      <c r="B47" s="36" t="s">
        <v>53</v>
      </c>
      <c r="C47" s="32"/>
      <c r="D47" s="32"/>
      <c r="E47" s="32"/>
      <c r="F47" s="32"/>
      <c r="G47" s="32"/>
      <c r="H47" s="32"/>
      <c r="I47" s="32"/>
      <c r="J47" s="32"/>
      <c r="K47" s="32"/>
      <c r="L47" s="32"/>
      <c r="M47" s="32"/>
    </row>
    <row r="48" customFormat="false" ht="15.75" hidden="false" customHeight="false" outlineLevel="0" collapsed="false">
      <c r="A48" s="28"/>
      <c r="B48" s="36" t="s">
        <v>54</v>
      </c>
    </row>
  </sheetData>
  <hyperlinks>
    <hyperlink ref="A6" location="Erläuterungen!A1" display="      •   Erläuterungen"/>
    <hyperlink ref="A8" location="Qualitätsbericht!A1" display="      •   Qualitätsbericht"/>
    <hyperlink ref="A10" location="Abkürzungen!A1" display="      •   Abkürzungen / Zeichenerklärungen"/>
    <hyperlink ref="A14" location="1!A1" display="1 Zusammenfassende Übersichten"/>
    <hyperlink ref="B16" location="1.1!A1" display="1.1  Eheschließungen und Ehelösungen 1950 bis 2014 in Deutschland"/>
    <hyperlink ref="B17" location="1.2!A1" display="1.2  Gerichtliche Ehescheidungen 1950 bis 2014 in Deutschland"/>
    <hyperlink ref="B18" location="1.3!A1" display="1.3  Geschiedene Ehen nach der Zahl der betroffenen minderjährigen Kinder dieser Ehe 1991 bis 2014"/>
    <hyperlink ref="A21" location="2!A1" display="2  Gerichtliche Ehelösungen"/>
    <hyperlink ref="B23" location="2.1!A1" display="2.1    Geschiedene Ehen nach Eheschließungsjahren und Entscheidungen in der Ehesache 2014 in Deutschland"/>
    <hyperlink ref="B24" location="2.1.1!A1" display="2.1.1    Entscheidungen in der Ehesache gemäß BGB "/>
    <hyperlink ref="B25" location="2.2!A1" display="2.2    Geschiedene Ehen nach Eheschließungsjahren und Antragstellendem 2014 in Deutschland"/>
    <hyperlink ref="B26" location="2.3!A1" display="2.3    Gerichtliche Ehelösungen nach Entscheidungen in der Ehesache gemäß BGB und Antragstellendem 2014 in Deutschland"/>
    <hyperlink ref="B27" location="2.4!A1" display="2.4    Gerichtliche Ehelösungen nach Antragstellendem 1977 bis 2014"/>
    <hyperlink ref="B28" location="2.5!A1" display="2.5    Rechtskräftige Urteile auf Ehelösung nach dem Kläger bis 30.06.1977 "/>
    <hyperlink ref="B29" location="2.6!A1" display="2.6    Geschiedene Ehen nach Eheschließungsjahren und der Kinderzahl 2014 in Deutschland"/>
    <hyperlink ref="B30" location="2.7!A1" display="2.7    Ehescheidungen nach der Staatsangehörigkeit (deutsch/ausländisch) der Ehepartner 1991 bis 2014 in Deutschland"/>
    <hyperlink ref="B31" location="2.8!A1" display="2.8    Geschiedene Ehen nach ausgewählten Staatsangehörigkeiten der Ehegatten 2014 in Deutschland"/>
    <hyperlink ref="B32" location="2.9!A1" display="2.9    Geschiedene Ehen mit Partnern ausgewählter Staatsangehörigkeiten 2008 bis 2014 in Deutschland"/>
    <hyperlink ref="B33" location="SB_2.9!A1" display="2.9    Schaubild: Geschiedene Ehen deutscher Personen mit Partnern ausgewählter ausländischer Staatsangehörigkeiten 2008 bis 2014 in Deutschland&#10;"/>
    <hyperlink ref="B34" location="2.10_2.11!A1" display="2.10  Geschiedene Ehen nach dem Alter der Ehegatten 2014 in Deutschland"/>
    <hyperlink ref="B35" location="SB_2.10!A1" display="2.10  Schaubild: Geschiedene Ehen nach dem Alter der Ehegatten 2014 in Deutschland"/>
    <hyperlink ref="B36" location="2.10_2.11!A1" display="2.11  Geschiedene Ehen nach Alter und Ehedauer 2014 in Deutschland"/>
    <hyperlink ref="B37" location="2.12!A1" display="2.12  Geschiedene Ehen nach Eheschließungsjahren und dem Altersunterschied der Ehegatten 2014 in Deutschland"/>
    <hyperlink ref="B38" location="2.13!A1" display="2.13  Ehescheidungen, Eheschließungen und ehedauerspezifische Scheidungsziffern 2014"/>
    <hyperlink ref="B39" location="SB_2.13!A1" display="2.13  Schaubild: Im Jahr 2014 geschiedene Ehen nach dem Eheschließungsjahr"/>
    <hyperlink ref="B40" location="2.14!A1" display="2.14  Maßzahlen zu Ehescheidungen"/>
    <hyperlink ref="B41" location="SB_2.14!A1" display="2.14  Schaubild: Ehescheidungen je 1 000 Einwohner 1992 bis 2014"/>
    <hyperlink ref="A43" location="3!A1" display="3 Regionale Ergebnisse"/>
    <hyperlink ref="B45" location="3.1!A1" display="3.1  Ehescheidungen nach Bundesländern 2006 bis 2014"/>
    <hyperlink ref="B46" location="3.2!A1" display="3.2  Geschiedene Ehen nach Bundesländern 2014/2013 "/>
    <hyperlink ref="B47" location="3.3!A1" display="3.3  Maßzahlen zu Ehescheidungen nach Bundesländern 2014 "/>
    <hyperlink ref="B48" location="3.4!A1" display="3.4  Geschiedene Ehen nach Kreisen und Antragstellendem 2014"/>
  </hyperlink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4</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15.28"/>
    <col collapsed="false" customWidth="true" hidden="false" outlineLevel="0" max="2" min="2" style="39" width="13.56"/>
    <col collapsed="false" customWidth="true" hidden="false" outlineLevel="0" max="3" min="3" style="39" width="13.41"/>
    <col collapsed="false" customWidth="true" hidden="false" outlineLevel="0" max="4" min="4" style="39" width="13.56"/>
    <col collapsed="false" customWidth="true" hidden="false" outlineLevel="0" max="5" min="5" style="39" width="15.56"/>
    <col collapsed="false" customWidth="true" hidden="false" outlineLevel="0" max="6" min="6" style="39" width="16.28"/>
    <col collapsed="false" customWidth="true" hidden="false" outlineLevel="0" max="7" min="7" style="39" width="17.14"/>
    <col collapsed="false" customWidth="false" hidden="false" outlineLevel="0" max="257" min="8" style="39" width="11.42"/>
  </cols>
  <sheetData>
    <row r="4" customFormat="false" ht="16.5" hidden="false" customHeight="true" outlineLevel="0" collapsed="false">
      <c r="A4" s="40" t="s">
        <v>55</v>
      </c>
      <c r="B4" s="40"/>
      <c r="C4" s="40"/>
      <c r="D4" s="40"/>
      <c r="E4" s="40"/>
      <c r="F4" s="40"/>
      <c r="G4" s="40"/>
    </row>
    <row r="6" customFormat="false" ht="74.25" hidden="false" customHeight="true" outlineLevel="0" collapsed="false">
      <c r="A6" s="41" t="s">
        <v>56</v>
      </c>
      <c r="B6" s="41"/>
      <c r="C6" s="41"/>
      <c r="D6" s="41"/>
      <c r="E6" s="41"/>
      <c r="F6" s="41"/>
      <c r="G6" s="41"/>
    </row>
    <row r="7" customFormat="false" ht="6.75" hidden="false" customHeight="true" outlineLevel="0" collapsed="false"/>
    <row r="8" customFormat="false" ht="31.5" hidden="false" customHeight="true" outlineLevel="0" collapsed="false">
      <c r="A8" s="41" t="s">
        <v>57</v>
      </c>
      <c r="B8" s="41"/>
      <c r="C8" s="41"/>
      <c r="D8" s="41"/>
      <c r="E8" s="41"/>
      <c r="F8" s="41"/>
      <c r="G8" s="41"/>
    </row>
    <row r="9" customFormat="false" ht="9" hidden="false" customHeight="true" outlineLevel="0" collapsed="false"/>
    <row r="10" customFormat="false" ht="60" hidden="false" customHeight="true" outlineLevel="0" collapsed="false">
      <c r="A10" s="41" t="s">
        <v>58</v>
      </c>
      <c r="B10" s="41"/>
      <c r="C10" s="41"/>
      <c r="D10" s="41"/>
      <c r="E10" s="41"/>
      <c r="F10" s="41"/>
      <c r="G10" s="41"/>
    </row>
    <row r="11" customFormat="false" ht="9" hidden="false" customHeight="true" outlineLevel="0" collapsed="false">
      <c r="F11" s="42"/>
    </row>
    <row r="12" customFormat="false" ht="15.75" hidden="false" customHeight="true" outlineLevel="0" collapsed="false">
      <c r="A12" s="41" t="s">
        <v>59</v>
      </c>
      <c r="B12" s="41"/>
      <c r="C12" s="41"/>
      <c r="D12" s="41"/>
      <c r="E12" s="41"/>
      <c r="F12" s="41"/>
      <c r="G12" s="41"/>
    </row>
    <row r="13" customFormat="false" ht="15" hidden="false" customHeight="true" outlineLevel="0" collapsed="false"/>
    <row r="14" customFormat="false" ht="16.5" hidden="false" customHeight="true" outlineLevel="0" collapsed="false">
      <c r="A14" s="43" t="s">
        <v>60</v>
      </c>
      <c r="B14" s="43"/>
      <c r="C14" s="43"/>
      <c r="D14" s="43"/>
      <c r="E14" s="43"/>
      <c r="F14" s="43"/>
      <c r="G14" s="43"/>
    </row>
    <row r="15" customFormat="false" ht="12.75" hidden="false" customHeight="true" outlineLevel="0" collapsed="false"/>
    <row r="16" customFormat="false" ht="181.5" hidden="false" customHeight="true" outlineLevel="0" collapsed="false">
      <c r="A16" s="41" t="s">
        <v>61</v>
      </c>
      <c r="B16" s="41"/>
      <c r="C16" s="41"/>
      <c r="D16" s="41"/>
      <c r="E16" s="41"/>
      <c r="F16" s="41"/>
      <c r="G16" s="41"/>
    </row>
    <row r="17" customFormat="false" ht="11.25" hidden="false" customHeight="true" outlineLevel="0" collapsed="false"/>
    <row r="18" customFormat="false" ht="16.5" hidden="false" customHeight="true" outlineLevel="0" collapsed="false">
      <c r="A18" s="43" t="s">
        <v>62</v>
      </c>
      <c r="B18" s="43"/>
      <c r="C18" s="43"/>
      <c r="D18" s="43"/>
      <c r="E18" s="43"/>
      <c r="F18" s="43"/>
      <c r="G18" s="43"/>
    </row>
    <row r="19" customFormat="false" ht="12.75" hidden="false" customHeight="true" outlineLevel="0" collapsed="false"/>
    <row r="20" customFormat="false" ht="116.25" hidden="false" customHeight="true" outlineLevel="0" collapsed="false">
      <c r="A20" s="41" t="s">
        <v>63</v>
      </c>
      <c r="B20" s="41"/>
      <c r="C20" s="41"/>
      <c r="D20" s="41"/>
      <c r="E20" s="41"/>
      <c r="F20" s="41"/>
      <c r="G20" s="41"/>
    </row>
    <row r="22" customFormat="false" ht="16.5" hidden="false" customHeight="true" outlineLevel="0" collapsed="false">
      <c r="A22" s="43" t="s">
        <v>64</v>
      </c>
      <c r="B22" s="43"/>
      <c r="C22" s="43"/>
      <c r="D22" s="43"/>
      <c r="E22" s="43"/>
      <c r="F22" s="43"/>
      <c r="G22" s="43"/>
    </row>
    <row r="24" customFormat="false" ht="15.75" hidden="false" customHeight="true" outlineLevel="0" collapsed="false">
      <c r="A24" s="43" t="s">
        <v>65</v>
      </c>
      <c r="B24" s="43"/>
      <c r="C24" s="43"/>
      <c r="D24" s="43"/>
      <c r="E24" s="43"/>
      <c r="F24" s="43"/>
      <c r="G24" s="43"/>
    </row>
    <row r="26" customFormat="false" ht="60" hidden="false" customHeight="true" outlineLevel="0" collapsed="false">
      <c r="A26" s="41" t="s">
        <v>66</v>
      </c>
      <c r="B26" s="41"/>
      <c r="C26" s="41"/>
      <c r="D26" s="41"/>
      <c r="E26" s="41"/>
      <c r="F26" s="41"/>
      <c r="G26" s="41"/>
    </row>
    <row r="27" customFormat="false" ht="6.75" hidden="false" customHeight="true" outlineLevel="0" collapsed="false"/>
    <row r="28" customFormat="false" ht="14.25" hidden="false" customHeight="true" outlineLevel="0" collapsed="false">
      <c r="A28" s="43" t="s">
        <v>67</v>
      </c>
      <c r="B28" s="43"/>
      <c r="C28" s="43"/>
      <c r="D28" s="43"/>
      <c r="E28" s="43"/>
      <c r="F28" s="43"/>
      <c r="G28" s="43"/>
    </row>
    <row r="30" customFormat="false" ht="29.25" hidden="false" customHeight="true" outlineLevel="0" collapsed="false">
      <c r="A30" s="41" t="s">
        <v>68</v>
      </c>
      <c r="B30" s="41"/>
      <c r="C30" s="41"/>
      <c r="D30" s="41"/>
      <c r="E30" s="41"/>
      <c r="F30" s="41"/>
      <c r="G30" s="41"/>
    </row>
    <row r="31" customFormat="false" ht="12.75" hidden="false" customHeight="true" outlineLevel="0" collapsed="false"/>
    <row r="32" customFormat="false" ht="15.75" hidden="false" customHeight="true" outlineLevel="0" collapsed="false">
      <c r="A32" s="43" t="s">
        <v>69</v>
      </c>
      <c r="B32" s="43"/>
      <c r="C32" s="43"/>
      <c r="D32" s="43"/>
      <c r="E32" s="43"/>
      <c r="F32" s="43"/>
      <c r="G32" s="43"/>
    </row>
    <row r="34" customFormat="false" ht="63" hidden="false" customHeight="true" outlineLevel="0" collapsed="false">
      <c r="A34" s="41" t="s">
        <v>70</v>
      </c>
      <c r="B34" s="41"/>
      <c r="C34" s="41"/>
      <c r="D34" s="41"/>
      <c r="E34" s="41"/>
      <c r="F34" s="41"/>
      <c r="G34" s="41"/>
    </row>
    <row r="35" customFormat="false" ht="9" hidden="false" customHeight="true" outlineLevel="0" collapsed="false"/>
    <row r="36" customFormat="false" ht="75" hidden="false" customHeight="true" outlineLevel="0" collapsed="false">
      <c r="A36" s="41" t="s">
        <v>71</v>
      </c>
      <c r="B36" s="41"/>
      <c r="C36" s="41"/>
      <c r="D36" s="41"/>
      <c r="E36" s="41"/>
      <c r="F36" s="41"/>
      <c r="G36" s="41"/>
    </row>
    <row r="37" customFormat="false" ht="12.75" hidden="false" customHeight="true" outlineLevel="0" collapsed="false">
      <c r="A37" s="44"/>
      <c r="B37" s="44"/>
      <c r="C37" s="44"/>
      <c r="D37" s="44"/>
      <c r="E37" s="44"/>
      <c r="F37" s="44"/>
      <c r="G37" s="44"/>
    </row>
    <row r="38" customFormat="false" ht="15" hidden="false" customHeight="true" outlineLevel="0" collapsed="false">
      <c r="A38" s="41" t="s">
        <v>72</v>
      </c>
      <c r="B38" s="41"/>
      <c r="C38" s="41"/>
      <c r="D38" s="41"/>
      <c r="E38" s="41"/>
      <c r="F38" s="41"/>
      <c r="G38" s="41"/>
    </row>
    <row r="39" customFormat="false" ht="76.5" hidden="false" customHeight="true" outlineLevel="0" collapsed="false">
      <c r="A39" s="41" t="s">
        <v>73</v>
      </c>
      <c r="B39" s="41"/>
      <c r="C39" s="41"/>
      <c r="D39" s="41"/>
      <c r="E39" s="41"/>
      <c r="F39" s="41"/>
      <c r="G39" s="41"/>
    </row>
    <row r="40" customFormat="false" ht="12.75" hidden="false" customHeight="true" outlineLevel="0" collapsed="false">
      <c r="A40" s="44"/>
      <c r="B40" s="44"/>
      <c r="C40" s="44"/>
      <c r="D40" s="44"/>
      <c r="E40" s="44"/>
      <c r="F40" s="44"/>
      <c r="G40" s="44"/>
    </row>
    <row r="41" customFormat="false" ht="35.25" hidden="false" customHeight="true" outlineLevel="0" collapsed="false">
      <c r="A41" s="43" t="s">
        <v>74</v>
      </c>
      <c r="B41" s="43"/>
      <c r="C41" s="43"/>
      <c r="D41" s="43"/>
      <c r="E41" s="43"/>
      <c r="F41" s="43"/>
      <c r="G41" s="43"/>
      <c r="H41" s="45"/>
      <c r="I41" s="45"/>
      <c r="J41" s="45"/>
      <c r="K41" s="45"/>
    </row>
    <row r="42" customFormat="false" ht="12.75" hidden="false" customHeight="true" outlineLevel="0" collapsed="false"/>
    <row r="43" customFormat="false" ht="49.5" hidden="false" customHeight="true" outlineLevel="0" collapsed="false">
      <c r="A43" s="41" t="s">
        <v>75</v>
      </c>
      <c r="B43" s="41"/>
      <c r="C43" s="41"/>
      <c r="D43" s="41"/>
      <c r="E43" s="41"/>
      <c r="F43" s="41"/>
      <c r="G43" s="41"/>
    </row>
    <row r="44" customFormat="false" ht="7.5" hidden="false" customHeight="true" outlineLevel="0" collapsed="false"/>
    <row r="45" customFormat="false" ht="15" hidden="false" customHeight="true" outlineLevel="0" collapsed="false">
      <c r="A45" s="41" t="s">
        <v>76</v>
      </c>
      <c r="B45" s="41"/>
      <c r="C45" s="41"/>
      <c r="D45" s="41"/>
      <c r="E45" s="41"/>
      <c r="F45" s="41"/>
      <c r="G45" s="41"/>
    </row>
    <row r="47" customFormat="false" ht="60" hidden="false" customHeight="true" outlineLevel="0" collapsed="false">
      <c r="A47" s="46" t="s">
        <v>77</v>
      </c>
      <c r="B47" s="46"/>
      <c r="C47" s="46"/>
      <c r="D47" s="46"/>
      <c r="E47" s="46"/>
      <c r="F47" s="46"/>
      <c r="G47" s="46"/>
    </row>
    <row r="49" customFormat="false" ht="45" hidden="false" customHeight="true" outlineLevel="0" collapsed="false">
      <c r="A49" s="41" t="s">
        <v>78</v>
      </c>
      <c r="B49" s="41"/>
      <c r="C49" s="41"/>
      <c r="D49" s="41"/>
      <c r="E49" s="41"/>
      <c r="F49" s="41"/>
      <c r="G49" s="41"/>
    </row>
  </sheetData>
  <mergeCells count="25">
    <mergeCell ref="A4:G4"/>
    <mergeCell ref="A6:G6"/>
    <mergeCell ref="A8:G8"/>
    <mergeCell ref="A10:G10"/>
    <mergeCell ref="A12:G12"/>
    <mergeCell ref="A14:G14"/>
    <mergeCell ref="A16:G16"/>
    <mergeCell ref="A18:G18"/>
    <mergeCell ref="A20:G20"/>
    <mergeCell ref="A22:G22"/>
    <mergeCell ref="A24:G24"/>
    <mergeCell ref="A26:G26"/>
    <mergeCell ref="A28:G28"/>
    <mergeCell ref="A30:G30"/>
    <mergeCell ref="A32:G32"/>
    <mergeCell ref="A34:G34"/>
    <mergeCell ref="A36:G36"/>
    <mergeCell ref="A38:G38"/>
    <mergeCell ref="A39:G39"/>
    <mergeCell ref="A41:G41"/>
    <mergeCell ref="H41:K41"/>
    <mergeCell ref="A43:G43"/>
    <mergeCell ref="A45:G45"/>
    <mergeCell ref="A47:G47"/>
    <mergeCell ref="A49:G49"/>
  </mergeCells>
  <printOptions headings="false" gridLines="false" gridLinesSet="true" horizontalCentered="false" verticalCentered="false"/>
  <pageMargins left="0.7875" right="0.7875" top="0.984027777777778" bottom="0.98402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4</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J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5" customFormat="false" ht="18" hidden="false" customHeight="false" outlineLevel="0" collapsed="false">
      <c r="A5" s="47" t="s">
        <v>79</v>
      </c>
    </row>
    <row r="8" customFormat="false" ht="15.75" hidden="false" customHeight="false" outlineLevel="0" collapsed="false">
      <c r="A8" s="23" t="s">
        <v>80</v>
      </c>
      <c r="B8" s="23"/>
      <c r="C8" s="23"/>
      <c r="D8" s="23"/>
      <c r="E8" s="23"/>
      <c r="F8" s="23"/>
      <c r="G8" s="23"/>
      <c r="H8" s="23"/>
      <c r="I8" s="23"/>
      <c r="J8" s="23"/>
    </row>
    <row r="9" customFormat="false" ht="15.75" hidden="false" customHeight="false" outlineLevel="0" collapsed="false">
      <c r="A9" s="23" t="s">
        <v>81</v>
      </c>
      <c r="B9" s="23"/>
      <c r="C9" s="23"/>
      <c r="D9" s="23"/>
      <c r="E9" s="23"/>
      <c r="F9" s="23"/>
      <c r="G9" s="23"/>
      <c r="H9" s="23"/>
      <c r="I9" s="23"/>
      <c r="J9" s="23"/>
    </row>
  </sheetData>
  <printOptions headings="false" gridLines="false" gridLinesSet="true" horizontalCentered="true" verticalCentered="false"/>
  <pageMargins left="0.708333333333333" right="0.708333333333333"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false" hidden="false" outlineLevel="0" max="10" min="1" style="48" width="11.42"/>
    <col collapsed="false" customWidth="true" hidden="false" outlineLevel="0" max="11" min="11" style="48" width="6.7"/>
    <col collapsed="false" customWidth="true" hidden="false" outlineLevel="0" max="12" min="12" style="48" width="14.28"/>
    <col collapsed="false" customWidth="false" hidden="false" outlineLevel="0" max="257" min="13" style="49" width="11.42"/>
  </cols>
  <sheetData>
    <row r="4" customFormat="false" ht="18" hidden="false" customHeight="false" outlineLevel="0" collapsed="false">
      <c r="A4" s="50" t="s">
        <v>82</v>
      </c>
      <c r="B4" s="50"/>
      <c r="C4" s="50"/>
      <c r="D4" s="50"/>
      <c r="E4" s="50"/>
      <c r="F4" s="50"/>
      <c r="G4" s="50"/>
    </row>
    <row r="6" customFormat="false" ht="18" hidden="false" customHeight="false" outlineLevel="0" collapsed="false">
      <c r="B6" s="51" t="n">
        <v>0</v>
      </c>
      <c r="C6" s="48" t="s">
        <v>83</v>
      </c>
      <c r="D6" s="48" t="s">
        <v>84</v>
      </c>
    </row>
    <row r="7" customFormat="false" ht="18" hidden="false" customHeight="false" outlineLevel="0" collapsed="false">
      <c r="B7" s="51"/>
    </row>
    <row r="8" customFormat="false" ht="18" hidden="false" customHeight="false" outlineLevel="0" collapsed="false">
      <c r="B8" s="51" t="s">
        <v>85</v>
      </c>
      <c r="C8" s="48" t="s">
        <v>83</v>
      </c>
      <c r="D8" s="48" t="s">
        <v>86</v>
      </c>
    </row>
    <row r="10" customFormat="false" ht="18" hidden="false" customHeight="false" outlineLevel="0" collapsed="false">
      <c r="B10" s="51" t="s">
        <v>87</v>
      </c>
      <c r="C10" s="48" t="s">
        <v>83</v>
      </c>
      <c r="D10" s="48" t="s">
        <v>88</v>
      </c>
    </row>
    <row r="12" customFormat="false" ht="18" hidden="false" customHeight="false" outlineLevel="0" collapsed="false">
      <c r="B12" s="51" t="s">
        <v>89</v>
      </c>
      <c r="C12" s="48" t="s">
        <v>83</v>
      </c>
      <c r="D12" s="48" t="s">
        <v>90</v>
      </c>
    </row>
    <row r="14" customFormat="false" ht="18" hidden="false" customHeight="false" outlineLevel="0" collapsed="false">
      <c r="B14" s="51" t="s">
        <v>91</v>
      </c>
      <c r="C14" s="48" t="s">
        <v>83</v>
      </c>
      <c r="D14" s="48" t="s">
        <v>92</v>
      </c>
    </row>
    <row r="16" customFormat="false" ht="18" hidden="false" customHeight="false" outlineLevel="0" collapsed="false">
      <c r="B16" s="51" t="s">
        <v>93</v>
      </c>
      <c r="C16" s="48" t="s">
        <v>83</v>
      </c>
      <c r="D16" s="48" t="s">
        <v>94</v>
      </c>
    </row>
    <row r="17" customFormat="false" ht="18" hidden="false" customHeight="false" outlineLevel="0" collapsed="false">
      <c r="B17" s="51"/>
    </row>
    <row r="18" customFormat="false" ht="18" hidden="false" customHeight="false" outlineLevel="0" collapsed="false">
      <c r="B18" s="51" t="s">
        <v>95</v>
      </c>
      <c r="C18" s="48" t="s">
        <v>83</v>
      </c>
      <c r="D18" s="48" t="s">
        <v>96</v>
      </c>
    </row>
    <row r="20" customFormat="false" ht="18" hidden="false" customHeight="false" outlineLevel="0" collapsed="false">
      <c r="B20" s="48" t="s">
        <v>97</v>
      </c>
      <c r="C20" s="48" t="s">
        <v>83</v>
      </c>
      <c r="D20" s="48" t="s">
        <v>98</v>
      </c>
    </row>
    <row r="23" customFormat="false" ht="18" hidden="false" customHeight="false" outlineLevel="0" collapsed="false">
      <c r="A23" s="50" t="s">
        <v>99</v>
      </c>
      <c r="B23" s="50"/>
      <c r="C23" s="50"/>
      <c r="D23" s="50"/>
      <c r="E23" s="50"/>
      <c r="F23" s="50"/>
      <c r="G23" s="50"/>
    </row>
    <row r="25" customFormat="false" ht="18" hidden="false" customHeight="false" outlineLevel="0" collapsed="false">
      <c r="B25" s="48" t="s">
        <v>100</v>
      </c>
      <c r="C25" s="48" t="s">
        <v>83</v>
      </c>
      <c r="D25" s="48" t="s">
        <v>101</v>
      </c>
    </row>
    <row r="26" customFormat="false" ht="18" hidden="false" customHeight="false" outlineLevel="0" collapsed="false">
      <c r="B26" s="48" t="s">
        <v>102</v>
      </c>
      <c r="C26" s="48" t="s">
        <v>83</v>
      </c>
      <c r="D26" s="48" t="s">
        <v>103</v>
      </c>
    </row>
    <row r="27" customFormat="false" ht="18" hidden="false" customHeight="false" outlineLevel="0" collapsed="false">
      <c r="B27" s="48" t="s">
        <v>104</v>
      </c>
      <c r="C27" s="48" t="s">
        <v>83</v>
      </c>
      <c r="D27" s="48" t="s">
        <v>105</v>
      </c>
    </row>
    <row r="28" customFormat="false" ht="18" hidden="false" customHeight="false" outlineLevel="0" collapsed="false">
      <c r="B28" s="48" t="s">
        <v>106</v>
      </c>
      <c r="C28" s="48" t="s">
        <v>83</v>
      </c>
      <c r="D28" s="48" t="s">
        <v>107</v>
      </c>
    </row>
    <row r="31" customFormat="false" ht="18" hidden="false" customHeight="false" outlineLevel="0" collapsed="false">
      <c r="A31" s="50" t="s">
        <v>108</v>
      </c>
      <c r="B31" s="50"/>
      <c r="C31" s="50"/>
      <c r="D31" s="50"/>
      <c r="E31" s="50"/>
      <c r="F31" s="50"/>
      <c r="G31" s="50"/>
    </row>
    <row r="33" customFormat="false" ht="55.5" hidden="false" customHeight="true" outlineLevel="0" collapsed="false">
      <c r="A33" s="49"/>
      <c r="B33" s="52" t="s">
        <v>109</v>
      </c>
      <c r="C33" s="52"/>
      <c r="D33" s="52"/>
      <c r="E33" s="52"/>
      <c r="F33" s="52"/>
      <c r="G33" s="52"/>
      <c r="H33" s="52"/>
      <c r="I33" s="52"/>
      <c r="J33" s="52"/>
      <c r="K33" s="52"/>
      <c r="L33" s="52"/>
      <c r="M33" s="52"/>
      <c r="N33" s="52"/>
      <c r="O33" s="52"/>
    </row>
    <row r="34" customFormat="false" ht="16.5" hidden="false" customHeight="true" outlineLevel="0" collapsed="false">
      <c r="A34" s="53"/>
      <c r="B34" s="53"/>
      <c r="C34" s="53"/>
      <c r="D34" s="53"/>
      <c r="E34" s="53"/>
      <c r="F34" s="53"/>
      <c r="G34" s="53"/>
      <c r="H34" s="53"/>
      <c r="I34" s="53"/>
      <c r="J34" s="53"/>
      <c r="K34" s="53"/>
      <c r="L34" s="53"/>
      <c r="M34" s="53"/>
      <c r="N34" s="53"/>
      <c r="O34" s="53"/>
    </row>
    <row r="36" customFormat="false" ht="18" hidden="false" customHeight="false" outlineLevel="0" collapsed="false">
      <c r="A36" s="54" t="s">
        <v>110</v>
      </c>
    </row>
    <row r="38" customFormat="false" ht="54.75" hidden="false" customHeight="true" outlineLevel="0" collapsed="false">
      <c r="A38" s="49"/>
      <c r="B38" s="52" t="s">
        <v>111</v>
      </c>
      <c r="C38" s="52"/>
      <c r="D38" s="52"/>
      <c r="E38" s="52"/>
      <c r="F38" s="52"/>
      <c r="G38" s="52"/>
      <c r="H38" s="52"/>
      <c r="I38" s="52"/>
      <c r="J38" s="52"/>
      <c r="K38" s="52"/>
      <c r="L38" s="52"/>
      <c r="M38" s="52"/>
      <c r="N38" s="52"/>
      <c r="O38" s="52"/>
    </row>
  </sheetData>
  <mergeCells count="5">
    <mergeCell ref="A4:G4"/>
    <mergeCell ref="A23:G23"/>
    <mergeCell ref="A31:G31"/>
    <mergeCell ref="B33:O33"/>
    <mergeCell ref="B38:O38"/>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4</oddFooter>
  </headerFooter>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5.28125" defaultRowHeight="15.75" zeroHeight="false" outlineLevelRow="0" outlineLevelCol="0"/>
  <cols>
    <col collapsed="false" customWidth="true" hidden="false" outlineLevel="0" max="1" min="1" style="55" width="17.7"/>
    <col collapsed="false" customWidth="true" hidden="false" outlineLevel="0" max="2" min="2" style="55" width="2.99"/>
    <col collapsed="false" customWidth="true" hidden="false" outlineLevel="0" max="3" min="3" style="55" width="14.41"/>
    <col collapsed="false" customWidth="true" hidden="false" outlineLevel="0" max="4" min="4" style="55" width="3.42"/>
    <col collapsed="false" customWidth="true" hidden="false" outlineLevel="0" max="5" min="5" style="55" width="14.28"/>
    <col collapsed="false" customWidth="true" hidden="false" outlineLevel="0" max="6" min="6" style="55" width="1.99"/>
    <col collapsed="false" customWidth="false" hidden="false" outlineLevel="0" max="7" min="7" style="55" width="15.28"/>
    <col collapsed="false" customWidth="true" hidden="false" outlineLevel="0" max="8" min="8" style="55" width="1.99"/>
    <col collapsed="false" customWidth="false" hidden="false" outlineLevel="0" max="9" min="9" style="55" width="15.28"/>
    <col collapsed="false" customWidth="true" hidden="false" outlineLevel="0" max="10" min="10" style="55" width="13.99"/>
    <col collapsed="false" customWidth="true" hidden="false" outlineLevel="0" max="11" min="11" style="55" width="1.99"/>
    <col collapsed="false" customWidth="true" hidden="false" outlineLevel="0" max="12" min="12" style="55" width="13.99"/>
    <col collapsed="false" customWidth="true" hidden="false" outlineLevel="0" max="13" min="13" style="55" width="2.42"/>
    <col collapsed="false" customWidth="true" hidden="false" outlineLevel="0" max="15" min="14" style="55" width="20.7"/>
    <col collapsed="false" customWidth="false" hidden="false" outlineLevel="0" max="16" min="16" style="55" width="15.28"/>
    <col collapsed="false" customWidth="false" hidden="false" outlineLevel="0" max="257" min="17" style="56" width="15.28"/>
  </cols>
  <sheetData>
    <row r="1" s="58" customFormat="true" ht="15.75" hidden="false" customHeight="true" outlineLevel="0" collapsed="false">
      <c r="A1" s="57" t="s">
        <v>26</v>
      </c>
      <c r="B1" s="57"/>
      <c r="C1" s="57"/>
      <c r="D1" s="57"/>
      <c r="E1" s="57"/>
      <c r="F1" s="57"/>
      <c r="G1" s="57"/>
      <c r="H1" s="57"/>
      <c r="I1" s="57"/>
      <c r="J1" s="57"/>
      <c r="K1" s="57"/>
      <c r="L1" s="57"/>
      <c r="M1" s="57"/>
      <c r="N1" s="57"/>
      <c r="O1" s="57"/>
      <c r="P1" s="57"/>
    </row>
    <row r="2" s="60" customFormat="true" ht="15.75" hidden="false" customHeight="true" outlineLevel="0" collapsed="false">
      <c r="A2" s="59"/>
      <c r="B2" s="59"/>
      <c r="C2" s="59"/>
      <c r="D2" s="59"/>
      <c r="E2" s="59"/>
      <c r="F2" s="59"/>
      <c r="G2" s="59"/>
      <c r="H2" s="59"/>
      <c r="I2" s="59"/>
      <c r="J2" s="59"/>
      <c r="K2" s="59"/>
      <c r="L2" s="59"/>
      <c r="M2" s="59"/>
      <c r="N2" s="59"/>
      <c r="O2" s="59"/>
      <c r="P2" s="59"/>
    </row>
    <row r="3" s="60" customFormat="true" ht="15.75" hidden="false" customHeight="true" outlineLevel="0" collapsed="false">
      <c r="A3" s="59" t="s">
        <v>27</v>
      </c>
      <c r="B3" s="59"/>
      <c r="C3" s="59"/>
      <c r="D3" s="59"/>
      <c r="E3" s="59"/>
      <c r="F3" s="59"/>
      <c r="G3" s="59"/>
      <c r="H3" s="59"/>
      <c r="I3" s="59"/>
      <c r="J3" s="59"/>
      <c r="K3" s="59"/>
      <c r="L3" s="59"/>
      <c r="M3" s="59"/>
      <c r="N3" s="59"/>
      <c r="O3" s="59"/>
      <c r="P3" s="59"/>
    </row>
    <row r="5" customFormat="false" ht="15.75" hidden="false" customHeight="true" outlineLevel="0" collapsed="false">
      <c r="A5" s="61"/>
      <c r="B5" s="62"/>
      <c r="C5" s="61"/>
      <c r="D5" s="62"/>
      <c r="E5" s="63" t="s">
        <v>112</v>
      </c>
      <c r="F5" s="63"/>
      <c r="G5" s="63"/>
      <c r="H5" s="63"/>
      <c r="I5" s="63"/>
      <c r="J5" s="63"/>
      <c r="K5" s="63"/>
      <c r="L5" s="63"/>
      <c r="M5" s="63"/>
      <c r="N5" s="62" t="s">
        <v>113</v>
      </c>
      <c r="O5" s="64" t="s">
        <v>114</v>
      </c>
      <c r="P5" s="65"/>
    </row>
    <row r="6" customFormat="false" ht="15.75" hidden="false" customHeight="true" outlineLevel="0" collapsed="false">
      <c r="A6" s="66"/>
      <c r="B6" s="67"/>
      <c r="C6" s="66"/>
      <c r="D6" s="67"/>
      <c r="E6" s="65"/>
      <c r="F6" s="67"/>
      <c r="G6" s="67" t="s">
        <v>115</v>
      </c>
      <c r="H6" s="65"/>
      <c r="I6" s="67"/>
      <c r="J6" s="68" t="s">
        <v>116</v>
      </c>
      <c r="K6" s="68"/>
      <c r="L6" s="68"/>
      <c r="M6" s="68"/>
      <c r="N6" s="67" t="s">
        <v>117</v>
      </c>
      <c r="O6" s="69" t="s">
        <v>118</v>
      </c>
      <c r="P6" s="70" t="s">
        <v>119</v>
      </c>
    </row>
    <row r="7" customFormat="false" ht="15.75" hidden="false" customHeight="true" outlineLevel="0" collapsed="false">
      <c r="A7" s="66" t="s">
        <v>120</v>
      </c>
      <c r="B7" s="67"/>
      <c r="C7" s="69" t="s">
        <v>119</v>
      </c>
      <c r="D7" s="69"/>
      <c r="E7" s="69" t="s">
        <v>119</v>
      </c>
      <c r="F7" s="69"/>
      <c r="G7" s="67" t="s">
        <v>121</v>
      </c>
      <c r="H7" s="71" t="s">
        <v>122</v>
      </c>
      <c r="I7" s="71"/>
      <c r="J7" s="72" t="s">
        <v>123</v>
      </c>
      <c r="K7" s="72"/>
      <c r="L7" s="72" t="s">
        <v>124</v>
      </c>
      <c r="M7" s="72"/>
      <c r="N7" s="67" t="s">
        <v>125</v>
      </c>
      <c r="O7" s="69" t="s">
        <v>126</v>
      </c>
      <c r="P7" s="70" t="s">
        <v>127</v>
      </c>
    </row>
    <row r="8" customFormat="false" ht="15.75" hidden="false" customHeight="true" outlineLevel="0" collapsed="false">
      <c r="A8" s="66"/>
      <c r="B8" s="67"/>
      <c r="C8" s="69" t="s">
        <v>128</v>
      </c>
      <c r="D8" s="69"/>
      <c r="E8" s="69" t="s">
        <v>129</v>
      </c>
      <c r="F8" s="69"/>
      <c r="G8" s="67" t="s">
        <v>130</v>
      </c>
      <c r="H8" s="71"/>
      <c r="I8" s="71"/>
      <c r="J8" s="72"/>
      <c r="K8" s="72"/>
      <c r="L8" s="72"/>
      <c r="M8" s="72"/>
      <c r="N8" s="67" t="s">
        <v>131</v>
      </c>
      <c r="O8" s="69" t="s">
        <v>132</v>
      </c>
      <c r="P8" s="70" t="s">
        <v>133</v>
      </c>
    </row>
    <row r="9" customFormat="false" ht="15.75" hidden="false" customHeight="true" outlineLevel="0" collapsed="false">
      <c r="A9" s="73"/>
      <c r="B9" s="74"/>
      <c r="C9" s="73"/>
      <c r="D9" s="74"/>
      <c r="E9" s="75"/>
      <c r="F9" s="74"/>
      <c r="G9" s="74" t="s">
        <v>134</v>
      </c>
      <c r="H9" s="75"/>
      <c r="I9" s="74"/>
      <c r="J9" s="72"/>
      <c r="K9" s="72"/>
      <c r="L9" s="72"/>
      <c r="M9" s="72"/>
      <c r="N9" s="76" t="s">
        <v>135</v>
      </c>
      <c r="O9" s="76" t="s">
        <v>136</v>
      </c>
      <c r="P9" s="75"/>
    </row>
    <row r="10" customFormat="false" ht="15.75" hidden="false" customHeight="true" outlineLevel="0" collapsed="false">
      <c r="A10" s="66"/>
      <c r="B10" s="66"/>
      <c r="C10" s="66"/>
      <c r="D10" s="66"/>
      <c r="E10" s="77"/>
      <c r="F10" s="77"/>
      <c r="G10" s="77"/>
      <c r="H10" s="77"/>
      <c r="I10" s="77"/>
      <c r="J10" s="66"/>
      <c r="K10" s="66"/>
      <c r="L10" s="66"/>
      <c r="M10" s="66"/>
      <c r="N10" s="66"/>
      <c r="O10" s="66"/>
      <c r="P10" s="66"/>
    </row>
    <row r="11" customFormat="false" ht="15.75" hidden="false" customHeight="true" outlineLevel="0" collapsed="false">
      <c r="A11" s="78" t="s">
        <v>137</v>
      </c>
      <c r="B11" s="67" t="s">
        <v>138</v>
      </c>
      <c r="C11" s="79" t="n">
        <v>468945</v>
      </c>
      <c r="D11" s="80"/>
      <c r="E11" s="79" t="n">
        <v>134600</v>
      </c>
      <c r="F11" s="79"/>
      <c r="G11" s="79" t="n">
        <v>1601</v>
      </c>
      <c r="H11" s="79"/>
      <c r="I11" s="81" t="n">
        <v>332744</v>
      </c>
      <c r="J11" s="81" t="n">
        <v>206544</v>
      </c>
      <c r="K11" s="82" t="s">
        <v>139</v>
      </c>
      <c r="L11" s="81" t="n">
        <v>118638</v>
      </c>
      <c r="M11" s="82" t="s">
        <v>139</v>
      </c>
      <c r="N11" s="83" t="n">
        <v>281507</v>
      </c>
      <c r="O11" s="84" t="n">
        <v>28.7</v>
      </c>
      <c r="P11" s="79" t="n">
        <v>750452</v>
      </c>
      <c r="Q11" s="85"/>
    </row>
    <row r="12" customFormat="false" ht="15.75" hidden="false" customHeight="true" outlineLevel="0" collapsed="false">
      <c r="A12" s="78" t="s">
        <v>140</v>
      </c>
      <c r="B12" s="67" t="s">
        <v>138</v>
      </c>
      <c r="C12" s="79" t="n">
        <v>436534</v>
      </c>
      <c r="D12" s="80"/>
      <c r="E12" s="79" t="n">
        <v>74013</v>
      </c>
      <c r="F12" s="79"/>
      <c r="G12" s="79" t="n">
        <v>583</v>
      </c>
      <c r="H12" s="79"/>
      <c r="I12" s="81" t="n">
        <v>361938</v>
      </c>
      <c r="J12" s="81" t="n">
        <v>239826</v>
      </c>
      <c r="K12" s="66"/>
      <c r="L12" s="81" t="n">
        <v>122112</v>
      </c>
      <c r="M12" s="86"/>
      <c r="N12" s="83" t="n">
        <v>180694</v>
      </c>
      <c r="O12" s="84" t="n">
        <v>17</v>
      </c>
      <c r="P12" s="79" t="n">
        <v>617228</v>
      </c>
      <c r="Q12" s="85"/>
    </row>
    <row r="13" customFormat="false" ht="15.75" hidden="false" customHeight="true" outlineLevel="0" collapsed="false">
      <c r="A13" s="87" t="s">
        <v>141</v>
      </c>
      <c r="B13" s="67" t="s">
        <v>138</v>
      </c>
      <c r="C13" s="79" t="n">
        <v>440718</v>
      </c>
      <c r="D13" s="80"/>
      <c r="E13" s="79" t="n">
        <v>69450</v>
      </c>
      <c r="F13" s="79"/>
      <c r="G13" s="79" t="n">
        <v>535</v>
      </c>
      <c r="H13" s="79"/>
      <c r="I13" s="81" t="n">
        <v>370733</v>
      </c>
      <c r="J13" s="81" t="n">
        <v>245957</v>
      </c>
      <c r="K13" s="66"/>
      <c r="L13" s="81" t="n">
        <v>121265</v>
      </c>
      <c r="M13" s="86"/>
      <c r="N13" s="83" t="n">
        <v>190214</v>
      </c>
      <c r="O13" s="84" t="n">
        <v>15.8</v>
      </c>
      <c r="P13" s="79" t="n">
        <v>630932</v>
      </c>
      <c r="Q13" s="85"/>
    </row>
    <row r="14" customFormat="false" ht="15.75" hidden="false" customHeight="true" outlineLevel="0" collapsed="false">
      <c r="A14" s="78" t="s">
        <v>142</v>
      </c>
      <c r="B14" s="67" t="s">
        <v>138</v>
      </c>
      <c r="C14" s="79" t="n">
        <v>456674</v>
      </c>
      <c r="D14" s="80"/>
      <c r="E14" s="79" t="n">
        <v>69650</v>
      </c>
      <c r="F14" s="79"/>
      <c r="G14" s="79" t="n">
        <v>503</v>
      </c>
      <c r="H14" s="79"/>
      <c r="I14" s="81" t="n">
        <v>386521</v>
      </c>
      <c r="J14" s="81" t="n">
        <v>260263</v>
      </c>
      <c r="K14" s="66"/>
      <c r="L14" s="81" t="n">
        <v>126258</v>
      </c>
      <c r="M14" s="86"/>
      <c r="N14" s="83" t="n">
        <v>175985</v>
      </c>
      <c r="O14" s="84" t="n">
        <v>15.3</v>
      </c>
      <c r="P14" s="79" t="n">
        <v>632659</v>
      </c>
      <c r="Q14" s="85"/>
    </row>
    <row r="15" customFormat="false" ht="15.75" hidden="false" customHeight="true" outlineLevel="0" collapsed="false">
      <c r="A15" s="78" t="s">
        <v>143</v>
      </c>
      <c r="B15" s="67" t="s">
        <v>138</v>
      </c>
      <c r="C15" s="79" t="n">
        <v>445217</v>
      </c>
      <c r="D15" s="80"/>
      <c r="E15" s="79" t="n">
        <v>71217</v>
      </c>
      <c r="F15" s="79"/>
      <c r="G15" s="79" t="n">
        <v>487</v>
      </c>
      <c r="H15" s="79"/>
      <c r="I15" s="81" t="n">
        <v>373513</v>
      </c>
      <c r="J15" s="81" t="n">
        <v>252100</v>
      </c>
      <c r="K15" s="66"/>
      <c r="L15" s="81" t="n">
        <v>121413</v>
      </c>
      <c r="M15" s="86"/>
      <c r="N15" s="83" t="n">
        <v>203254</v>
      </c>
      <c r="O15" s="84" t="n">
        <v>16</v>
      </c>
      <c r="P15" s="79" t="n">
        <v>648471</v>
      </c>
      <c r="Q15" s="85"/>
    </row>
    <row r="16" customFormat="false" ht="15.75" hidden="false" customHeight="true" outlineLevel="0" collapsed="false">
      <c r="A16" s="78" t="s">
        <v>144</v>
      </c>
      <c r="B16" s="67" t="s">
        <v>138</v>
      </c>
      <c r="C16" s="79" t="n">
        <v>456126</v>
      </c>
      <c r="D16" s="80"/>
      <c r="E16" s="79" t="n">
        <v>73121</v>
      </c>
      <c r="F16" s="79"/>
      <c r="G16" s="79" t="n">
        <v>478</v>
      </c>
      <c r="H16" s="79"/>
      <c r="I16" s="81" t="n">
        <v>382527</v>
      </c>
      <c r="J16" s="81" t="n">
        <v>260240</v>
      </c>
      <c r="K16" s="66"/>
      <c r="L16" s="81" t="n">
        <v>122287</v>
      </c>
      <c r="M16" s="86"/>
      <c r="N16" s="83" t="n">
        <v>209718</v>
      </c>
      <c r="O16" s="84" t="n">
        <v>16</v>
      </c>
      <c r="P16" s="79" t="n">
        <v>665844</v>
      </c>
      <c r="Q16" s="85"/>
    </row>
    <row r="17" customFormat="false" ht="15.75" hidden="false" customHeight="true" outlineLevel="0" collapsed="false">
      <c r="A17" s="78" t="s">
        <v>145</v>
      </c>
      <c r="B17" s="67" t="s">
        <v>138</v>
      </c>
      <c r="C17" s="79" t="n">
        <v>474407</v>
      </c>
      <c r="D17" s="80"/>
      <c r="E17" s="79" t="n">
        <v>73418</v>
      </c>
      <c r="F17" s="79"/>
      <c r="G17" s="79" t="n">
        <v>447</v>
      </c>
      <c r="H17" s="79"/>
      <c r="I17" s="81" t="n">
        <v>400542</v>
      </c>
      <c r="J17" s="81" t="n">
        <v>273972</v>
      </c>
      <c r="K17" s="66"/>
      <c r="L17" s="81" t="n">
        <v>126570</v>
      </c>
      <c r="M17" s="86"/>
      <c r="N17" s="83" t="n">
        <v>214621</v>
      </c>
      <c r="O17" s="84" t="n">
        <v>15.5</v>
      </c>
      <c r="P17" s="79" t="n">
        <v>689028</v>
      </c>
      <c r="Q17" s="85"/>
    </row>
    <row r="18" customFormat="false" ht="15.75" hidden="false" customHeight="true" outlineLevel="0" collapsed="false">
      <c r="A18" s="78" t="s">
        <v>146</v>
      </c>
      <c r="B18" s="67" t="s">
        <v>138</v>
      </c>
      <c r="C18" s="79" t="n">
        <v>466808</v>
      </c>
      <c r="D18" s="80"/>
      <c r="E18" s="79" t="n">
        <v>75394</v>
      </c>
      <c r="F18" s="79"/>
      <c r="G18" s="79" t="n">
        <v>371</v>
      </c>
      <c r="H18" s="79"/>
      <c r="I18" s="81" t="n">
        <v>391043</v>
      </c>
      <c r="J18" s="81" t="n">
        <v>267858</v>
      </c>
      <c r="K18" s="66"/>
      <c r="L18" s="81" t="n">
        <v>123212</v>
      </c>
      <c r="M18" s="86"/>
      <c r="N18" s="83" t="n">
        <v>232531</v>
      </c>
      <c r="O18" s="84" t="n">
        <v>16.2</v>
      </c>
      <c r="P18" s="79" t="n">
        <v>699339</v>
      </c>
      <c r="Q18" s="85"/>
    </row>
    <row r="19" customFormat="false" ht="15.75" hidden="false" customHeight="true" outlineLevel="0" collapsed="false">
      <c r="A19" s="78" t="s">
        <v>147</v>
      </c>
      <c r="B19" s="67" t="s">
        <v>138</v>
      </c>
      <c r="C19" s="79" t="n">
        <v>478351</v>
      </c>
      <c r="D19" s="80"/>
      <c r="E19" s="79" t="n">
        <v>74421</v>
      </c>
      <c r="F19" s="79"/>
      <c r="G19" s="79" t="n">
        <v>373</v>
      </c>
      <c r="H19" s="79"/>
      <c r="I19" s="81" t="n">
        <v>403557</v>
      </c>
      <c r="J19" s="81" t="n">
        <v>278774</v>
      </c>
      <c r="K19" s="66"/>
      <c r="L19" s="81" t="n">
        <v>124783</v>
      </c>
      <c r="M19" s="86"/>
      <c r="N19" s="83" t="n">
        <v>217966</v>
      </c>
      <c r="O19" s="84" t="n">
        <v>15.6</v>
      </c>
      <c r="P19" s="79" t="n">
        <v>696317</v>
      </c>
      <c r="Q19" s="85"/>
    </row>
    <row r="20" customFormat="false" ht="15.75" hidden="false" customHeight="true" outlineLevel="0" collapsed="false">
      <c r="A20" s="78" t="s">
        <v>148</v>
      </c>
      <c r="B20" s="67" t="s">
        <v>138</v>
      </c>
      <c r="C20" s="79" t="n">
        <v>487747</v>
      </c>
      <c r="D20" s="80"/>
      <c r="E20" s="79" t="n">
        <v>75489</v>
      </c>
      <c r="F20" s="79"/>
      <c r="G20" s="79" t="n">
        <v>312</v>
      </c>
      <c r="H20" s="79"/>
      <c r="I20" s="81" t="n">
        <v>411946</v>
      </c>
      <c r="J20" s="81" t="n">
        <v>285387</v>
      </c>
      <c r="K20" s="66"/>
      <c r="L20" s="81" t="n">
        <v>126559</v>
      </c>
      <c r="M20" s="86"/>
      <c r="N20" s="83" t="n">
        <v>168227</v>
      </c>
      <c r="O20" s="84" t="n">
        <v>15.5</v>
      </c>
      <c r="P20" s="79" t="n">
        <v>655974</v>
      </c>
      <c r="Q20" s="85"/>
    </row>
    <row r="21" customFormat="false" ht="15.75" hidden="false" customHeight="true" outlineLevel="0" collapsed="false">
      <c r="A21" s="78" t="s">
        <v>149</v>
      </c>
      <c r="B21" s="67" t="s">
        <v>138</v>
      </c>
      <c r="C21" s="79" t="n">
        <v>489517</v>
      </c>
      <c r="D21" s="80"/>
      <c r="E21" s="79" t="n">
        <v>83196</v>
      </c>
      <c r="F21" s="79"/>
      <c r="G21" s="79" t="n">
        <v>285</v>
      </c>
      <c r="H21" s="79"/>
      <c r="I21" s="81" t="n">
        <v>406036</v>
      </c>
      <c r="J21" s="81" t="n">
        <v>282073</v>
      </c>
      <c r="K21" s="66"/>
      <c r="L21" s="81" t="n">
        <v>123963</v>
      </c>
      <c r="M21" s="86"/>
      <c r="N21" s="83" t="n">
        <v>152520</v>
      </c>
      <c r="O21" s="84" t="n">
        <v>17</v>
      </c>
      <c r="P21" s="79" t="n">
        <v>642037</v>
      </c>
      <c r="Q21" s="85"/>
    </row>
    <row r="22" customFormat="false" ht="15.75" hidden="false" customHeight="true" outlineLevel="0" collapsed="false">
      <c r="A22" s="78" t="s">
        <v>150</v>
      </c>
      <c r="B22" s="67" t="s">
        <v>138</v>
      </c>
      <c r="C22" s="79" t="n">
        <v>507083</v>
      </c>
      <c r="D22" s="80"/>
      <c r="E22" s="79" t="n">
        <v>85304</v>
      </c>
      <c r="F22" s="79"/>
      <c r="G22" s="79" t="n">
        <v>311</v>
      </c>
      <c r="H22" s="79"/>
      <c r="I22" s="81" t="n">
        <v>421468</v>
      </c>
      <c r="J22" s="81" t="n">
        <v>293316</v>
      </c>
      <c r="K22" s="66"/>
      <c r="L22" s="81" t="n">
        <v>128152</v>
      </c>
      <c r="M22" s="86"/>
      <c r="N22" s="83" t="n">
        <v>114047</v>
      </c>
      <c r="O22" s="84" t="n">
        <v>16.8</v>
      </c>
      <c r="P22" s="79" t="n">
        <v>621130</v>
      </c>
      <c r="Q22" s="85"/>
    </row>
    <row r="23" customFormat="false" ht="15.75" hidden="false" customHeight="true" outlineLevel="0" collapsed="false">
      <c r="A23" s="78" t="s">
        <v>151</v>
      </c>
      <c r="B23" s="67" t="s">
        <v>138</v>
      </c>
      <c r="C23" s="79" t="n">
        <v>509205</v>
      </c>
      <c r="D23" s="80"/>
      <c r="E23" s="79" t="n">
        <v>86693</v>
      </c>
      <c r="F23" s="79"/>
      <c r="G23" s="79" t="n">
        <v>270</v>
      </c>
      <c r="H23" s="79"/>
      <c r="I23" s="81" t="n">
        <v>422242</v>
      </c>
      <c r="J23" s="81" t="n">
        <v>294524</v>
      </c>
      <c r="K23" s="66"/>
      <c r="L23" s="81" t="n">
        <v>127718</v>
      </c>
      <c r="M23" s="86"/>
      <c r="N23" s="83" t="n">
        <v>96928</v>
      </c>
      <c r="O23" s="84" t="n">
        <v>17</v>
      </c>
      <c r="P23" s="79" t="n">
        <v>606133</v>
      </c>
      <c r="Q23" s="85"/>
    </row>
    <row r="24" customFormat="false" ht="15.75" hidden="false" customHeight="true" outlineLevel="0" collapsed="false">
      <c r="A24" s="78" t="s">
        <v>152</v>
      </c>
      <c r="B24" s="67" t="s">
        <v>138</v>
      </c>
      <c r="C24" s="79" t="n">
        <v>515449</v>
      </c>
      <c r="D24" s="80"/>
      <c r="E24" s="79" t="n">
        <v>91158</v>
      </c>
      <c r="F24" s="79"/>
      <c r="G24" s="79" t="n">
        <v>261</v>
      </c>
      <c r="H24" s="79"/>
      <c r="I24" s="81" t="n">
        <v>424030</v>
      </c>
      <c r="J24" s="81" t="n">
        <v>296453</v>
      </c>
      <c r="K24" s="66"/>
      <c r="L24" s="81" t="n">
        <v>127577</v>
      </c>
      <c r="M24" s="86"/>
      <c r="N24" s="83" t="n">
        <v>84798</v>
      </c>
      <c r="O24" s="84" t="n">
        <v>17.7</v>
      </c>
      <c r="P24" s="79" t="n">
        <v>600247</v>
      </c>
      <c r="Q24" s="85"/>
    </row>
    <row r="25" customFormat="false" ht="15.75" hidden="false" customHeight="true" outlineLevel="0" collapsed="false">
      <c r="A25" s="78" t="s">
        <v>153</v>
      </c>
      <c r="B25" s="67" t="s">
        <v>138</v>
      </c>
      <c r="C25" s="79" t="n">
        <v>541788</v>
      </c>
      <c r="D25" s="80"/>
      <c r="E25" s="79" t="n">
        <v>93985</v>
      </c>
      <c r="F25" s="79"/>
      <c r="G25" s="79" t="n">
        <v>234</v>
      </c>
      <c r="H25" s="79"/>
      <c r="I25" s="81" t="n">
        <v>447569</v>
      </c>
      <c r="J25" s="81" t="n">
        <v>313906</v>
      </c>
      <c r="K25" s="66"/>
      <c r="L25" s="81" t="n">
        <v>133663</v>
      </c>
      <c r="M25" s="86"/>
      <c r="N25" s="83" t="n">
        <v>22038</v>
      </c>
      <c r="O25" s="84" t="n">
        <v>17.3</v>
      </c>
      <c r="P25" s="79" t="n">
        <v>563826</v>
      </c>
      <c r="Q25" s="85"/>
    </row>
    <row r="26" customFormat="false" ht="15.75" hidden="false" customHeight="true" outlineLevel="0" collapsed="false">
      <c r="A26" s="78" t="s">
        <v>154</v>
      </c>
      <c r="B26" s="67" t="s">
        <v>138</v>
      </c>
      <c r="C26" s="79" t="n">
        <v>555494</v>
      </c>
      <c r="D26" s="80"/>
      <c r="E26" s="79" t="n">
        <v>101200</v>
      </c>
      <c r="F26" s="79"/>
      <c r="G26" s="79" t="n">
        <v>217</v>
      </c>
      <c r="H26" s="79"/>
      <c r="I26" s="81" t="n">
        <v>454077</v>
      </c>
      <c r="J26" s="81" t="n">
        <v>318590</v>
      </c>
      <c r="K26" s="66"/>
      <c r="L26" s="81" t="n">
        <v>135487</v>
      </c>
      <c r="M26" s="86"/>
      <c r="N26" s="83" t="n">
        <v>16243</v>
      </c>
      <c r="O26" s="84" t="n">
        <v>18.2</v>
      </c>
      <c r="P26" s="79" t="n">
        <v>571737</v>
      </c>
      <c r="Q26" s="85"/>
    </row>
    <row r="27" customFormat="false" ht="15.75" hidden="false" customHeight="true" outlineLevel="0" collapsed="false">
      <c r="A27" s="78" t="s">
        <v>155</v>
      </c>
      <c r="B27" s="67" t="s">
        <v>138</v>
      </c>
      <c r="C27" s="79" t="n">
        <v>549406</v>
      </c>
      <c r="D27" s="80"/>
      <c r="E27" s="79" t="n">
        <v>103927</v>
      </c>
      <c r="F27" s="79"/>
      <c r="G27" s="79" t="n">
        <v>191</v>
      </c>
      <c r="H27" s="79"/>
      <c r="I27" s="81" t="n">
        <v>445288</v>
      </c>
      <c r="J27" s="81" t="n">
        <v>312606</v>
      </c>
      <c r="K27" s="66"/>
      <c r="L27" s="81" t="n">
        <v>132682</v>
      </c>
      <c r="M27" s="86"/>
      <c r="N27" s="83" t="n">
        <v>25827</v>
      </c>
      <c r="O27" s="84" t="n">
        <v>18.9</v>
      </c>
      <c r="P27" s="79" t="n">
        <v>575233</v>
      </c>
      <c r="Q27" s="85"/>
    </row>
    <row r="28" customFormat="false" ht="15.75" hidden="false" customHeight="true" outlineLevel="0" collapsed="false">
      <c r="A28" s="78" t="s">
        <v>156</v>
      </c>
      <c r="B28" s="67" t="s">
        <v>138</v>
      </c>
      <c r="C28" s="79" t="n">
        <v>549132</v>
      </c>
      <c r="D28" s="80"/>
      <c r="E28" s="79" t="n">
        <v>111275</v>
      </c>
      <c r="F28" s="79"/>
      <c r="G28" s="79" t="n">
        <v>175</v>
      </c>
      <c r="H28" s="79"/>
      <c r="I28" s="81" t="n">
        <v>437682</v>
      </c>
      <c r="J28" s="81" t="n">
        <v>307957</v>
      </c>
      <c r="K28" s="66"/>
      <c r="L28" s="81" t="n">
        <v>129725</v>
      </c>
      <c r="M28" s="86"/>
      <c r="N28" s="83" t="n">
        <v>13103</v>
      </c>
      <c r="O28" s="84" t="n">
        <v>20.3</v>
      </c>
      <c r="P28" s="79" t="n">
        <v>562235</v>
      </c>
      <c r="Q28" s="85"/>
    </row>
    <row r="29" customFormat="false" ht="15.75" hidden="false" customHeight="true" outlineLevel="0" collapsed="false">
      <c r="A29" s="78" t="s">
        <v>157</v>
      </c>
      <c r="B29" s="67" t="s">
        <v>138</v>
      </c>
      <c r="C29" s="79" t="n">
        <v>558716</v>
      </c>
      <c r="D29" s="80"/>
      <c r="E29" s="79" t="n">
        <v>121380</v>
      </c>
      <c r="F29" s="79"/>
      <c r="G29" s="79" t="n">
        <v>120</v>
      </c>
      <c r="H29" s="79"/>
      <c r="I29" s="81" t="n">
        <v>437216</v>
      </c>
      <c r="J29" s="81" t="n">
        <v>308610</v>
      </c>
      <c r="K29" s="66"/>
      <c r="L29" s="81" t="n">
        <v>128606</v>
      </c>
      <c r="M29" s="86"/>
      <c r="N29" s="88" t="n">
        <v>10009</v>
      </c>
      <c r="O29" s="84" t="n">
        <v>21.7</v>
      </c>
      <c r="P29" s="79" t="n">
        <v>548707</v>
      </c>
      <c r="Q29" s="85"/>
    </row>
    <row r="30" customFormat="false" ht="15.75" hidden="false" customHeight="true" outlineLevel="0" collapsed="false">
      <c r="A30" s="78" t="s">
        <v>158</v>
      </c>
      <c r="B30" s="67" t="s">
        <v>138</v>
      </c>
      <c r="C30" s="79" t="n">
        <v>563377</v>
      </c>
      <c r="D30" s="80"/>
      <c r="E30" s="79" t="n">
        <v>128708</v>
      </c>
      <c r="F30" s="79"/>
      <c r="G30" s="79" t="n">
        <v>127</v>
      </c>
      <c r="H30" s="79"/>
      <c r="I30" s="81" t="n">
        <v>434542</v>
      </c>
      <c r="J30" s="81" t="n">
        <v>307645</v>
      </c>
      <c r="K30" s="66"/>
      <c r="L30" s="81" t="n">
        <v>126897</v>
      </c>
      <c r="M30" s="86"/>
      <c r="N30" s="88" t="n">
        <v>31355</v>
      </c>
      <c r="O30" s="84" t="n">
        <v>22.8</v>
      </c>
      <c r="P30" s="79" t="n">
        <v>532022</v>
      </c>
      <c r="Q30" s="85"/>
    </row>
    <row r="31" customFormat="false" ht="15.75" hidden="false" customHeight="true" outlineLevel="0" collapsed="false">
      <c r="A31" s="78" t="s">
        <v>159</v>
      </c>
      <c r="B31" s="67" t="s">
        <v>138</v>
      </c>
      <c r="C31" s="79" t="n">
        <v>569043</v>
      </c>
      <c r="D31" s="80"/>
      <c r="E31" s="79" t="n">
        <v>140199</v>
      </c>
      <c r="F31" s="79"/>
      <c r="G31" s="79" t="n">
        <v>110</v>
      </c>
      <c r="H31" s="79"/>
      <c r="I31" s="81" t="n">
        <v>428734</v>
      </c>
      <c r="J31" s="81" t="n">
        <v>303139</v>
      </c>
      <c r="K31" s="66"/>
      <c r="L31" s="81" t="n">
        <v>125595</v>
      </c>
      <c r="M31" s="86"/>
      <c r="N31" s="88" t="n">
        <v>52962</v>
      </c>
      <c r="O31" s="84" t="n">
        <v>24.6</v>
      </c>
      <c r="P31" s="79" t="n">
        <v>516081</v>
      </c>
      <c r="Q31" s="85"/>
    </row>
    <row r="32" customFormat="false" ht="15.75" hidden="false" customHeight="true" outlineLevel="0" collapsed="false">
      <c r="A32" s="78" t="s">
        <v>160</v>
      </c>
      <c r="B32" s="67" t="s">
        <v>138</v>
      </c>
      <c r="C32" s="79" t="n">
        <v>587545</v>
      </c>
      <c r="D32" s="80"/>
      <c r="E32" s="79" t="n">
        <v>148461</v>
      </c>
      <c r="F32" s="79"/>
      <c r="G32" s="79" t="n">
        <v>103</v>
      </c>
      <c r="H32" s="79"/>
      <c r="I32" s="81" t="n">
        <v>438981</v>
      </c>
      <c r="J32" s="81" t="n">
        <v>311582</v>
      </c>
      <c r="K32" s="66"/>
      <c r="L32" s="81" t="n">
        <v>127398</v>
      </c>
      <c r="M32" s="86"/>
      <c r="N32" s="88" t="n">
        <v>58734</v>
      </c>
      <c r="O32" s="84" t="n">
        <v>25.3</v>
      </c>
      <c r="P32" s="79" t="n">
        <v>528811</v>
      </c>
      <c r="Q32" s="85"/>
    </row>
    <row r="33" customFormat="false" ht="15.75" hidden="false" customHeight="true" outlineLevel="0" collapsed="false">
      <c r="A33" s="78" t="s">
        <v>161</v>
      </c>
      <c r="B33" s="67" t="s">
        <v>138</v>
      </c>
      <c r="C33" s="79" t="n">
        <v>579628</v>
      </c>
      <c r="D33" s="80"/>
      <c r="E33" s="79" t="n">
        <v>153061</v>
      </c>
      <c r="F33" s="79"/>
      <c r="G33" s="79" t="n">
        <v>105</v>
      </c>
      <c r="H33" s="79"/>
      <c r="I33" s="81" t="n">
        <v>426462</v>
      </c>
      <c r="J33" s="81" t="n">
        <v>302913</v>
      </c>
      <c r="K33" s="66"/>
      <c r="L33" s="81" t="n">
        <v>123549</v>
      </c>
      <c r="M33" s="86"/>
      <c r="N33" s="88" t="n">
        <v>69310</v>
      </c>
      <c r="O33" s="84" t="n">
        <v>26.4</v>
      </c>
      <c r="P33" s="79" t="n">
        <v>510318</v>
      </c>
      <c r="Q33" s="85"/>
    </row>
    <row r="34" customFormat="false" ht="15.75" hidden="false" customHeight="true" outlineLevel="0" collapsed="false">
      <c r="A34" s="78" t="s">
        <v>162</v>
      </c>
      <c r="B34" s="67" t="s">
        <v>138</v>
      </c>
      <c r="C34" s="79" t="n">
        <v>528559</v>
      </c>
      <c r="D34" s="80"/>
      <c r="E34" s="79" t="n">
        <v>117795</v>
      </c>
      <c r="F34" s="79"/>
      <c r="G34" s="79" t="n">
        <v>88</v>
      </c>
      <c r="H34" s="79"/>
      <c r="I34" s="81" t="n">
        <v>410676</v>
      </c>
      <c r="J34" s="81" t="n">
        <v>292132</v>
      </c>
      <c r="K34" s="66"/>
      <c r="L34" s="81" t="n">
        <v>118544</v>
      </c>
      <c r="M34" s="86"/>
      <c r="N34" s="88" t="n">
        <v>22670</v>
      </c>
      <c r="O34" s="84" t="n">
        <v>22.3</v>
      </c>
      <c r="P34" s="79" t="n">
        <v>505889</v>
      </c>
      <c r="Q34" s="85"/>
    </row>
    <row r="35" customFormat="false" ht="15.75" hidden="false" customHeight="true" outlineLevel="0" collapsed="false">
      <c r="A35" s="78" t="s">
        <v>163</v>
      </c>
      <c r="B35" s="67" t="s">
        <v>138</v>
      </c>
      <c r="C35" s="79" t="n">
        <v>493507</v>
      </c>
      <c r="D35" s="80"/>
      <c r="E35" s="79" t="n">
        <v>75758</v>
      </c>
      <c r="F35" s="79"/>
      <c r="G35" s="79" t="n">
        <v>116</v>
      </c>
      <c r="H35" s="79"/>
      <c r="I35" s="81" t="n">
        <v>417633</v>
      </c>
      <c r="J35" s="81" t="n">
        <v>298467</v>
      </c>
      <c r="K35" s="66"/>
      <c r="L35" s="81" t="n">
        <v>119166</v>
      </c>
      <c r="M35" s="86"/>
      <c r="N35" s="88" t="n">
        <v>24229</v>
      </c>
      <c r="O35" s="84" t="n">
        <v>15.4</v>
      </c>
      <c r="P35" s="79" t="n">
        <v>469278</v>
      </c>
      <c r="Q35" s="85"/>
    </row>
    <row r="36" customFormat="false" ht="15.75" hidden="false" customHeight="true" outlineLevel="0" collapsed="false">
      <c r="A36" s="78" t="s">
        <v>164</v>
      </c>
      <c r="B36" s="67" t="s">
        <v>138</v>
      </c>
      <c r="C36" s="79" t="n">
        <v>535971</v>
      </c>
      <c r="D36" s="80"/>
      <c r="E36" s="79" t="n">
        <v>124225</v>
      </c>
      <c r="F36" s="79"/>
      <c r="G36" s="79" t="n">
        <v>112</v>
      </c>
      <c r="H36" s="79"/>
      <c r="I36" s="81" t="n">
        <v>411634</v>
      </c>
      <c r="J36" s="81" t="n">
        <v>293025</v>
      </c>
      <c r="K36" s="66"/>
      <c r="L36" s="81" t="n">
        <v>118609</v>
      </c>
      <c r="M36" s="86"/>
      <c r="N36" s="88" t="n">
        <v>54264</v>
      </c>
      <c r="O36" s="84" t="n">
        <v>23.2</v>
      </c>
      <c r="P36" s="79" t="n">
        <v>481707</v>
      </c>
      <c r="Q36" s="85"/>
    </row>
    <row r="37" customFormat="false" ht="15.75" hidden="false" customHeight="true" outlineLevel="0" collapsed="false">
      <c r="A37" s="78" t="s">
        <v>165</v>
      </c>
      <c r="B37" s="67" t="s">
        <v>138</v>
      </c>
      <c r="C37" s="79" t="n">
        <v>551859</v>
      </c>
      <c r="D37" s="80"/>
      <c r="E37" s="79" t="n">
        <v>141016</v>
      </c>
      <c r="F37" s="79"/>
      <c r="G37" s="79" t="n">
        <v>129</v>
      </c>
      <c r="H37" s="79"/>
      <c r="I37" s="81" t="n">
        <v>410714</v>
      </c>
      <c r="J37" s="81" t="n">
        <v>293312</v>
      </c>
      <c r="K37" s="66"/>
      <c r="L37" s="81" t="n">
        <v>117402</v>
      </c>
      <c r="M37" s="86"/>
      <c r="N37" s="88" t="n">
        <v>55256</v>
      </c>
      <c r="O37" s="84" t="n">
        <v>25.6</v>
      </c>
      <c r="P37" s="79" t="n">
        <v>496603</v>
      </c>
      <c r="Q37" s="85"/>
    </row>
    <row r="38" customFormat="false" ht="15.75" hidden="false" customHeight="true" outlineLevel="0" collapsed="false">
      <c r="A38" s="78" t="s">
        <v>166</v>
      </c>
      <c r="B38" s="67" t="s">
        <v>138</v>
      </c>
      <c r="C38" s="79" t="n">
        <v>566662</v>
      </c>
      <c r="D38" s="80"/>
      <c r="E38" s="79" t="n">
        <v>158087</v>
      </c>
      <c r="F38" s="79"/>
      <c r="G38" s="79" t="n">
        <v>125</v>
      </c>
      <c r="H38" s="79"/>
      <c r="I38" s="81" t="n">
        <v>408450</v>
      </c>
      <c r="J38" s="81" t="n">
        <v>291814</v>
      </c>
      <c r="K38" s="66"/>
      <c r="L38" s="81" t="n">
        <v>116636</v>
      </c>
      <c r="M38" s="86"/>
      <c r="N38" s="88" t="n">
        <v>78830</v>
      </c>
      <c r="O38" s="84" t="n">
        <v>27.9</v>
      </c>
      <c r="P38" s="79" t="n">
        <v>487832</v>
      </c>
      <c r="Q38" s="85"/>
    </row>
    <row r="39" customFormat="false" ht="15.75" hidden="false" customHeight="true" outlineLevel="0" collapsed="false">
      <c r="A39" s="78" t="s">
        <v>167</v>
      </c>
      <c r="B39" s="67" t="s">
        <v>138</v>
      </c>
      <c r="C39" s="79" t="n">
        <v>571528</v>
      </c>
      <c r="D39" s="80"/>
      <c r="E39" s="79" t="n">
        <v>168348</v>
      </c>
      <c r="F39" s="79"/>
      <c r="G39" s="79" t="n">
        <v>126</v>
      </c>
      <c r="H39" s="79"/>
      <c r="I39" s="81" t="n">
        <v>403054</v>
      </c>
      <c r="J39" s="81" t="n">
        <v>287180</v>
      </c>
      <c r="K39" s="66"/>
      <c r="L39" s="81" t="n">
        <v>115874</v>
      </c>
      <c r="M39" s="86"/>
      <c r="N39" s="88" t="n">
        <v>84672</v>
      </c>
      <c r="O39" s="84" t="n">
        <v>29.5</v>
      </c>
      <c r="P39" s="79" t="n">
        <v>486856</v>
      </c>
      <c r="Q39" s="85"/>
    </row>
    <row r="40" customFormat="false" ht="15.75" hidden="false" customHeight="true" outlineLevel="0" collapsed="false">
      <c r="A40" s="78" t="s">
        <v>168</v>
      </c>
      <c r="B40" s="67" t="s">
        <v>138</v>
      </c>
      <c r="C40" s="79" t="n">
        <v>568958</v>
      </c>
      <c r="D40" s="80"/>
      <c r="E40" s="79" t="n">
        <v>170941</v>
      </c>
      <c r="F40" s="79"/>
      <c r="G40" s="79" t="n">
        <v>158</v>
      </c>
      <c r="H40" s="79"/>
      <c r="I40" s="81" t="n">
        <v>397859</v>
      </c>
      <c r="J40" s="81" t="n">
        <v>284537</v>
      </c>
      <c r="K40" s="66"/>
      <c r="L40" s="81" t="n">
        <v>113322</v>
      </c>
      <c r="M40" s="86"/>
      <c r="N40" s="88" t="n">
        <v>73566</v>
      </c>
      <c r="O40" s="84" t="n">
        <v>30</v>
      </c>
      <c r="P40" s="79" t="n">
        <v>495392</v>
      </c>
      <c r="Q40" s="85"/>
    </row>
    <row r="41" customFormat="false" ht="15.75" hidden="false" customHeight="true" outlineLevel="0" collapsed="false">
      <c r="A41" s="78" t="s">
        <v>169</v>
      </c>
      <c r="B41" s="67" t="s">
        <v>138</v>
      </c>
      <c r="C41" s="79" t="n">
        <v>567550</v>
      </c>
      <c r="D41" s="80"/>
      <c r="E41" s="79" t="n">
        <v>181064</v>
      </c>
      <c r="F41" s="79"/>
      <c r="G41" s="79" t="n">
        <v>150</v>
      </c>
      <c r="H41" s="79"/>
      <c r="I41" s="81" t="n">
        <v>386336</v>
      </c>
      <c r="J41" s="81" t="n">
        <v>276598</v>
      </c>
      <c r="K41" s="66"/>
      <c r="L41" s="81" t="n">
        <v>109738</v>
      </c>
      <c r="M41" s="86"/>
      <c r="N41" s="88" t="n">
        <v>69510</v>
      </c>
      <c r="O41" s="84" t="n">
        <v>31.9</v>
      </c>
      <c r="P41" s="79" t="n">
        <v>498040</v>
      </c>
      <c r="Q41" s="85"/>
    </row>
    <row r="42" customFormat="false" ht="15.75" hidden="false" customHeight="true" outlineLevel="0" collapsed="false">
      <c r="A42" s="78" t="s">
        <v>170</v>
      </c>
      <c r="B42" s="67" t="s">
        <v>138</v>
      </c>
      <c r="C42" s="79" t="n">
        <v>565953</v>
      </c>
      <c r="D42" s="80"/>
      <c r="E42" s="79" t="n">
        <v>179364</v>
      </c>
      <c r="F42" s="79"/>
      <c r="G42" s="79" t="n">
        <v>144</v>
      </c>
      <c r="H42" s="79"/>
      <c r="I42" s="81" t="n">
        <v>386445</v>
      </c>
      <c r="J42" s="81" t="n">
        <v>276685</v>
      </c>
      <c r="K42" s="66"/>
      <c r="L42" s="81" t="n">
        <v>109760</v>
      </c>
      <c r="M42" s="86"/>
      <c r="N42" s="88" t="n">
        <v>69778</v>
      </c>
      <c r="O42" s="84" t="n">
        <v>31.7</v>
      </c>
      <c r="P42" s="79" t="n">
        <v>496175</v>
      </c>
      <c r="Q42" s="85"/>
    </row>
    <row r="43" customFormat="false" ht="15.75" hidden="false" customHeight="true" outlineLevel="0" collapsed="false">
      <c r="A43" s="78" t="s">
        <v>171</v>
      </c>
      <c r="B43" s="67" t="s">
        <v>138</v>
      </c>
      <c r="C43" s="79" t="n">
        <v>554980</v>
      </c>
      <c r="D43" s="80"/>
      <c r="E43" s="79" t="n">
        <v>174882</v>
      </c>
      <c r="F43" s="79"/>
      <c r="G43" s="79" t="n">
        <v>138</v>
      </c>
      <c r="H43" s="79"/>
      <c r="I43" s="81" t="n">
        <v>379960</v>
      </c>
      <c r="J43" s="81" t="n">
        <v>271348</v>
      </c>
      <c r="K43" s="66"/>
      <c r="L43" s="81" t="n">
        <v>108612</v>
      </c>
      <c r="M43" s="86"/>
      <c r="N43" s="88" t="n">
        <v>45660</v>
      </c>
      <c r="O43" s="84" t="n">
        <v>31.5</v>
      </c>
      <c r="P43" s="79" t="n">
        <v>509320</v>
      </c>
      <c r="Q43" s="85"/>
    </row>
    <row r="44" customFormat="false" ht="15.75" hidden="false" customHeight="true" outlineLevel="0" collapsed="false">
      <c r="A44" s="78" t="s">
        <v>172</v>
      </c>
      <c r="B44" s="67" t="s">
        <v>138</v>
      </c>
      <c r="C44" s="79" t="n">
        <v>552209</v>
      </c>
      <c r="D44" s="80"/>
      <c r="E44" s="79" t="n">
        <v>180490</v>
      </c>
      <c r="F44" s="79"/>
      <c r="G44" s="79" t="n">
        <v>160</v>
      </c>
      <c r="H44" s="79"/>
      <c r="I44" s="81" t="n">
        <v>371559</v>
      </c>
      <c r="J44" s="81" t="n">
        <v>265641</v>
      </c>
      <c r="K44" s="66"/>
      <c r="L44" s="81" t="n">
        <v>105918</v>
      </c>
      <c r="M44" s="86"/>
      <c r="N44" s="88" t="n">
        <v>28362</v>
      </c>
      <c r="O44" s="84" t="n">
        <v>32.7</v>
      </c>
      <c r="P44" s="79" t="n">
        <v>523847</v>
      </c>
      <c r="Q44" s="85"/>
    </row>
    <row r="45" customFormat="false" ht="15.75" hidden="false" customHeight="true" outlineLevel="0" collapsed="false">
      <c r="A45" s="78" t="s">
        <v>173</v>
      </c>
      <c r="B45" s="67" t="s">
        <v>138</v>
      </c>
      <c r="C45" s="79" t="n">
        <v>547120</v>
      </c>
      <c r="D45" s="80"/>
      <c r="E45" s="79" t="n">
        <v>178109</v>
      </c>
      <c r="F45" s="79"/>
      <c r="G45" s="79" t="n">
        <v>168</v>
      </c>
      <c r="H45" s="79"/>
      <c r="I45" s="81" t="n">
        <v>368843</v>
      </c>
      <c r="J45" s="81" t="n">
        <v>263554</v>
      </c>
      <c r="K45" s="66"/>
      <c r="L45" s="81" t="n">
        <v>105289</v>
      </c>
      <c r="M45" s="86"/>
      <c r="N45" s="88" t="n">
        <v>12217</v>
      </c>
      <c r="O45" s="84" t="n">
        <v>32.6</v>
      </c>
      <c r="P45" s="79" t="n">
        <v>534903</v>
      </c>
      <c r="Q45" s="85"/>
    </row>
    <row r="46" customFormat="false" ht="15.75" hidden="false" customHeight="true" outlineLevel="0" collapsed="false">
      <c r="A46" s="78" t="s">
        <v>174</v>
      </c>
      <c r="B46" s="67" t="s">
        <v>138</v>
      </c>
      <c r="C46" s="79" t="n">
        <v>543138</v>
      </c>
      <c r="D46" s="80"/>
      <c r="E46" s="79" t="n">
        <v>176691</v>
      </c>
      <c r="F46" s="79"/>
      <c r="G46" s="79" t="n">
        <v>166</v>
      </c>
      <c r="H46" s="79"/>
      <c r="I46" s="81" t="n">
        <v>366281</v>
      </c>
      <c r="J46" s="81" t="n">
        <v>262014</v>
      </c>
      <c r="K46" s="66"/>
      <c r="L46" s="81" t="n">
        <v>104267</v>
      </c>
      <c r="M46" s="86"/>
      <c r="N46" s="88" t="n">
        <v>13541</v>
      </c>
      <c r="O46" s="84" t="n">
        <v>32.5</v>
      </c>
      <c r="P46" s="79" t="n">
        <v>529597</v>
      </c>
      <c r="Q46" s="85"/>
    </row>
    <row r="47" customFormat="false" ht="15.75" hidden="false" customHeight="true" outlineLevel="0" collapsed="false">
      <c r="A47" s="78" t="s">
        <v>175</v>
      </c>
      <c r="B47" s="67" t="s">
        <v>138</v>
      </c>
      <c r="C47" s="79" t="n">
        <v>527134</v>
      </c>
      <c r="D47" s="89" t="s">
        <v>176</v>
      </c>
      <c r="E47" s="79" t="n">
        <v>154786</v>
      </c>
      <c r="F47" s="79"/>
      <c r="G47" s="79" t="n">
        <v>172</v>
      </c>
      <c r="H47" s="79"/>
      <c r="I47" s="81" t="n">
        <v>372176</v>
      </c>
      <c r="J47" s="81" t="n">
        <v>265684</v>
      </c>
      <c r="K47" s="66"/>
      <c r="L47" s="81" t="n">
        <v>106492</v>
      </c>
      <c r="M47" s="86"/>
      <c r="N47" s="88" t="n">
        <v>10746</v>
      </c>
      <c r="O47" s="84" t="n">
        <v>29.4</v>
      </c>
      <c r="P47" s="79" t="n">
        <v>516388</v>
      </c>
      <c r="Q47" s="85"/>
    </row>
    <row r="48" customFormat="false" ht="15.75" hidden="false" customHeight="true" outlineLevel="0" collapsed="false">
      <c r="A48" s="78" t="s">
        <v>177</v>
      </c>
      <c r="B48" s="67" t="s">
        <v>138</v>
      </c>
      <c r="C48" s="79" t="n">
        <v>504679</v>
      </c>
      <c r="D48" s="80"/>
      <c r="E48" s="79" t="n">
        <v>136317</v>
      </c>
      <c r="F48" s="79"/>
      <c r="G48" s="79" t="n">
        <v>167</v>
      </c>
      <c r="H48" s="79"/>
      <c r="I48" s="81" t="n">
        <v>368195</v>
      </c>
      <c r="J48" s="81" t="n">
        <v>262323</v>
      </c>
      <c r="K48" s="66"/>
      <c r="L48" s="81" t="n">
        <v>105872</v>
      </c>
      <c r="M48" s="86"/>
      <c r="N48" s="88" t="n">
        <v>50388</v>
      </c>
      <c r="O48" s="84" t="n">
        <v>27</v>
      </c>
      <c r="P48" s="79" t="n">
        <v>454291</v>
      </c>
      <c r="Q48" s="85"/>
    </row>
    <row r="49" customFormat="false" ht="15.75" hidden="false" customHeight="true" outlineLevel="0" collapsed="false">
      <c r="A49" s="78" t="s">
        <v>178</v>
      </c>
      <c r="B49" s="67" t="s">
        <v>138</v>
      </c>
      <c r="C49" s="79" t="n">
        <v>494163</v>
      </c>
      <c r="D49" s="80"/>
      <c r="E49" s="79" t="n">
        <v>135010</v>
      </c>
      <c r="F49" s="79"/>
      <c r="G49" s="79" t="n">
        <v>169</v>
      </c>
      <c r="H49" s="79"/>
      <c r="I49" s="81" t="n">
        <v>358984</v>
      </c>
      <c r="J49" s="81" t="n">
        <v>257231</v>
      </c>
      <c r="K49" s="66"/>
      <c r="L49" s="81" t="n">
        <v>101753</v>
      </c>
      <c r="M49" s="86"/>
      <c r="N49" s="88" t="n">
        <v>40735</v>
      </c>
      <c r="O49" s="84" t="n">
        <v>27.3</v>
      </c>
      <c r="P49" s="79" t="n">
        <v>453428</v>
      </c>
      <c r="Q49" s="85"/>
    </row>
    <row r="50" customFormat="false" ht="15.75" hidden="false" customHeight="true" outlineLevel="0" collapsed="false">
      <c r="A50" s="78" t="s">
        <v>179</v>
      </c>
      <c r="B50" s="67" t="s">
        <v>138</v>
      </c>
      <c r="C50" s="79" t="n">
        <v>519692</v>
      </c>
      <c r="D50" s="80"/>
      <c r="E50" s="79" t="n">
        <v>156425</v>
      </c>
      <c r="F50" s="79"/>
      <c r="G50" s="79" t="n">
        <v>221</v>
      </c>
      <c r="H50" s="79"/>
      <c r="I50" s="81" t="n">
        <v>363046</v>
      </c>
      <c r="J50" s="81" t="n">
        <v>259984</v>
      </c>
      <c r="K50" s="66"/>
      <c r="L50" s="81" t="n">
        <v>103062</v>
      </c>
      <c r="M50" s="90"/>
      <c r="N50" s="88" t="n">
        <v>77087</v>
      </c>
      <c r="O50" s="84" t="n">
        <v>30.1</v>
      </c>
      <c r="P50" s="79" t="n">
        <v>442605</v>
      </c>
      <c r="Q50" s="85"/>
    </row>
    <row r="51" customFormat="false" ht="15.75" hidden="false" customHeight="true" outlineLevel="0" collapsed="false">
      <c r="A51" s="78" t="s">
        <v>180</v>
      </c>
      <c r="B51" s="67" t="s">
        <v>138</v>
      </c>
      <c r="C51" s="79" t="n">
        <v>524068</v>
      </c>
      <c r="D51" s="80"/>
      <c r="E51" s="79" t="n">
        <v>166052</v>
      </c>
      <c r="F51" s="79"/>
      <c r="G51" s="79" t="n">
        <v>444</v>
      </c>
      <c r="H51" s="79"/>
      <c r="I51" s="81" t="n">
        <v>357572</v>
      </c>
      <c r="J51" s="81" t="n">
        <v>256139</v>
      </c>
      <c r="K51" s="66"/>
      <c r="L51" s="81" t="n">
        <v>101433</v>
      </c>
      <c r="M51" s="91"/>
      <c r="N51" s="88" t="n">
        <v>83824</v>
      </c>
      <c r="O51" s="84" t="n">
        <v>31.7</v>
      </c>
      <c r="P51" s="79" t="n">
        <v>440244</v>
      </c>
      <c r="Q51" s="85"/>
    </row>
    <row r="52" customFormat="false" ht="15.75" hidden="false" customHeight="true" outlineLevel="0" collapsed="false">
      <c r="A52" s="78" t="s">
        <v>181</v>
      </c>
      <c r="B52" s="67" t="s">
        <v>138</v>
      </c>
      <c r="C52" s="79" t="n">
        <v>528378</v>
      </c>
      <c r="D52" s="80"/>
      <c r="E52" s="79" t="n">
        <v>169425</v>
      </c>
      <c r="F52" s="79"/>
      <c r="G52" s="79" t="n">
        <v>575</v>
      </c>
      <c r="H52" s="79"/>
      <c r="I52" s="81" t="n">
        <v>358378</v>
      </c>
      <c r="J52" s="81" t="n">
        <v>257113</v>
      </c>
      <c r="K52" s="66"/>
      <c r="L52" s="81" t="n">
        <v>101265</v>
      </c>
      <c r="M52" s="91"/>
      <c r="N52" s="88" t="n">
        <v>97844</v>
      </c>
      <c r="O52" s="84" t="n">
        <v>32.1</v>
      </c>
      <c r="P52" s="79" t="n">
        <v>430534</v>
      </c>
      <c r="Q52" s="85"/>
    </row>
    <row r="53" customFormat="false" ht="15.75" hidden="false" customHeight="true" outlineLevel="0" collapsed="false">
      <c r="A53" s="78" t="s">
        <v>182</v>
      </c>
      <c r="B53" s="67" t="s">
        <v>138</v>
      </c>
      <c r="C53" s="79" t="n">
        <v>531975</v>
      </c>
      <c r="D53" s="80"/>
      <c r="E53" s="79" t="n">
        <v>175550</v>
      </c>
      <c r="F53" s="79"/>
      <c r="G53" s="79" t="n">
        <v>653</v>
      </c>
      <c r="H53" s="79"/>
      <c r="I53" s="81" t="n">
        <v>355772</v>
      </c>
      <c r="J53" s="81" t="n">
        <v>254624</v>
      </c>
      <c r="K53" s="66"/>
      <c r="L53" s="81" t="n">
        <v>101148</v>
      </c>
      <c r="M53" s="91"/>
      <c r="N53" s="88" t="n">
        <v>104678</v>
      </c>
      <c r="O53" s="84" t="n">
        <v>33</v>
      </c>
      <c r="P53" s="79" t="n">
        <v>427297</v>
      </c>
      <c r="Q53" s="85"/>
    </row>
    <row r="54" customFormat="false" ht="15.75" hidden="false" customHeight="true" outlineLevel="0" collapsed="false">
      <c r="A54" s="78" t="s">
        <v>183</v>
      </c>
      <c r="B54" s="67" t="s">
        <v>138</v>
      </c>
      <c r="C54" s="79" t="n">
        <v>536748</v>
      </c>
      <c r="D54" s="80"/>
      <c r="E54" s="79" t="n">
        <v>187802</v>
      </c>
      <c r="F54" s="79"/>
      <c r="G54" s="79" t="n">
        <v>681</v>
      </c>
      <c r="H54" s="79"/>
      <c r="I54" s="81" t="n">
        <v>348265</v>
      </c>
      <c r="J54" s="81" t="n">
        <v>249472</v>
      </c>
      <c r="K54" s="66"/>
      <c r="L54" s="81" t="n">
        <v>98793</v>
      </c>
      <c r="M54" s="91"/>
      <c r="N54" s="88" t="n">
        <v>113972</v>
      </c>
      <c r="O54" s="84" t="n">
        <v>35</v>
      </c>
      <c r="P54" s="79" t="n">
        <v>422776</v>
      </c>
      <c r="Q54" s="85"/>
    </row>
    <row r="55" customFormat="false" ht="15.75" hidden="false" customHeight="true" outlineLevel="0" collapsed="false">
      <c r="A55" s="78" t="s">
        <v>184</v>
      </c>
      <c r="B55" s="67" t="s">
        <v>138</v>
      </c>
      <c r="C55" s="79" t="n">
        <v>537543</v>
      </c>
      <c r="D55" s="80"/>
      <c r="E55" s="79" t="n">
        <v>192416</v>
      </c>
      <c r="F55" s="79"/>
      <c r="G55" s="79" t="n">
        <v>538</v>
      </c>
      <c r="H55" s="79"/>
      <c r="I55" s="81" t="n">
        <v>344589</v>
      </c>
      <c r="J55" s="81" t="n">
        <v>246654</v>
      </c>
      <c r="K55" s="66"/>
      <c r="L55" s="81" t="n">
        <v>97935</v>
      </c>
      <c r="M55" s="91"/>
      <c r="N55" s="88" t="n">
        <v>120123</v>
      </c>
      <c r="O55" s="84" t="n">
        <v>35.8</v>
      </c>
      <c r="P55" s="79" t="n">
        <v>417420</v>
      </c>
      <c r="Q55" s="85"/>
    </row>
    <row r="56" customFormat="false" ht="15.75" hidden="false" customHeight="true" outlineLevel="0" collapsed="false">
      <c r="A56" s="78" t="s">
        <v>185</v>
      </c>
      <c r="B56" s="67" t="s">
        <v>138</v>
      </c>
      <c r="C56" s="79" t="n">
        <v>531587</v>
      </c>
      <c r="D56" s="80"/>
      <c r="E56" s="79" t="n">
        <v>190590</v>
      </c>
      <c r="F56" s="79"/>
      <c r="G56" s="92" t="n">
        <v>170</v>
      </c>
      <c r="H56" s="93"/>
      <c r="I56" s="81" t="n">
        <v>340827</v>
      </c>
      <c r="J56" s="81" t="n">
        <v>243837</v>
      </c>
      <c r="K56" s="66"/>
      <c r="L56" s="81" t="n">
        <v>96990</v>
      </c>
      <c r="M56" s="94"/>
      <c r="N56" s="88" t="n">
        <v>100913</v>
      </c>
      <c r="O56" s="84" t="n">
        <v>35.9</v>
      </c>
      <c r="P56" s="79" t="n">
        <v>430674</v>
      </c>
      <c r="Q56" s="85"/>
    </row>
    <row r="57" customFormat="false" ht="15.75" hidden="false" customHeight="true" outlineLevel="0" collapsed="false">
      <c r="A57" s="78" t="s">
        <v>186</v>
      </c>
      <c r="B57" s="67" t="s">
        <v>138</v>
      </c>
      <c r="C57" s="79" t="n">
        <v>533967</v>
      </c>
      <c r="D57" s="80"/>
      <c r="E57" s="79" t="n">
        <v>194408</v>
      </c>
      <c r="F57" s="79"/>
      <c r="G57" s="79" t="n">
        <v>222</v>
      </c>
      <c r="H57" s="93"/>
      <c r="I57" s="81" t="n">
        <v>339337</v>
      </c>
      <c r="J57" s="81" t="n">
        <v>242427</v>
      </c>
      <c r="K57" s="66"/>
      <c r="L57" s="81" t="n">
        <v>96910</v>
      </c>
      <c r="M57" s="94"/>
      <c r="N57" s="88" t="n">
        <v>115417</v>
      </c>
      <c r="O57" s="84" t="n">
        <v>36.4</v>
      </c>
      <c r="P57" s="79" t="n">
        <v>418550</v>
      </c>
      <c r="Q57" s="85"/>
    </row>
    <row r="58" customFormat="false" ht="15.75" hidden="false" customHeight="true" outlineLevel="0" collapsed="false">
      <c r="A58" s="78" t="s">
        <v>187</v>
      </c>
      <c r="B58" s="67" t="s">
        <v>138</v>
      </c>
      <c r="C58" s="79" t="n">
        <v>532719</v>
      </c>
      <c r="D58" s="80"/>
      <c r="E58" s="79" t="n">
        <v>197498</v>
      </c>
      <c r="F58" s="79"/>
      <c r="G58" s="79" t="n">
        <v>252</v>
      </c>
      <c r="H58" s="93"/>
      <c r="I58" s="81" t="n">
        <v>334969</v>
      </c>
      <c r="J58" s="81" t="n">
        <v>239039</v>
      </c>
      <c r="K58" s="66"/>
      <c r="L58" s="81" t="n">
        <v>95930</v>
      </c>
      <c r="M58" s="94"/>
      <c r="N58" s="88" t="n">
        <v>143128</v>
      </c>
      <c r="O58" s="84" t="n">
        <v>37.1</v>
      </c>
      <c r="P58" s="79" t="n">
        <v>389591</v>
      </c>
      <c r="Q58" s="85"/>
    </row>
    <row r="59" customFormat="false" ht="15.75" hidden="false" customHeight="true" outlineLevel="0" collapsed="false">
      <c r="A59" s="78" t="s">
        <v>188</v>
      </c>
      <c r="B59" s="67" t="s">
        <v>138</v>
      </c>
      <c r="C59" s="79" t="n">
        <v>543428</v>
      </c>
      <c r="D59" s="80"/>
      <c r="E59" s="79" t="n">
        <v>204214</v>
      </c>
      <c r="F59" s="79"/>
      <c r="G59" s="79" t="n">
        <v>392</v>
      </c>
      <c r="H59" s="93"/>
      <c r="I59" s="81" t="n">
        <v>338822</v>
      </c>
      <c r="J59" s="81" t="n">
        <v>241028</v>
      </c>
      <c r="K59" s="66"/>
      <c r="L59" s="81" t="n">
        <v>97794</v>
      </c>
      <c r="M59" s="94"/>
      <c r="N59" s="88" t="n">
        <v>151465</v>
      </c>
      <c r="O59" s="84" t="n">
        <v>37.6</v>
      </c>
      <c r="P59" s="79" t="n">
        <v>391963</v>
      </c>
      <c r="Q59" s="85"/>
    </row>
    <row r="60" customFormat="false" ht="15.75" hidden="false" customHeight="true" outlineLevel="0" collapsed="false">
      <c r="A60" s="78" t="s">
        <v>189</v>
      </c>
      <c r="B60" s="67" t="s">
        <v>138</v>
      </c>
      <c r="C60" s="79" t="n">
        <v>557002</v>
      </c>
      <c r="D60" s="80"/>
      <c r="E60" s="79" t="n">
        <v>213975</v>
      </c>
      <c r="F60" s="79"/>
      <c r="G60" s="79" t="n">
        <v>299</v>
      </c>
      <c r="H60" s="93"/>
      <c r="I60" s="81" t="n">
        <v>342728</v>
      </c>
      <c r="J60" s="81" t="n">
        <v>244071</v>
      </c>
      <c r="K60" s="66"/>
      <c r="L60" s="81" t="n">
        <v>98657</v>
      </c>
      <c r="M60" s="94"/>
      <c r="N60" s="88" t="n">
        <v>174091</v>
      </c>
      <c r="O60" s="84" t="n">
        <v>38.4</v>
      </c>
      <c r="P60" s="79" t="n">
        <v>382911</v>
      </c>
      <c r="Q60" s="85"/>
    </row>
    <row r="61" customFormat="false" ht="15.75" hidden="false" customHeight="true" outlineLevel="0" collapsed="false">
      <c r="A61" s="78" t="s">
        <v>190</v>
      </c>
      <c r="B61" s="67" t="s">
        <v>138</v>
      </c>
      <c r="C61" s="79" t="n">
        <v>546566</v>
      </c>
      <c r="E61" s="79" t="n">
        <v>213691</v>
      </c>
      <c r="F61" s="79"/>
      <c r="G61" s="79" t="n">
        <v>371</v>
      </c>
      <c r="I61" s="79" t="n">
        <v>332504</v>
      </c>
      <c r="J61" s="81" t="n">
        <v>236556</v>
      </c>
      <c r="L61" s="81" t="n">
        <v>95948</v>
      </c>
      <c r="N61" s="81" t="n">
        <v>-150574</v>
      </c>
      <c r="O61" s="84" t="n">
        <v>39.1</v>
      </c>
      <c r="P61" s="79" t="n">
        <v>395992</v>
      </c>
      <c r="Q61" s="85"/>
    </row>
    <row r="62" customFormat="false" ht="15.75" hidden="false" customHeight="true" outlineLevel="0" collapsed="false">
      <c r="A62" s="78" t="s">
        <v>191</v>
      </c>
      <c r="B62" s="67" t="s">
        <v>138</v>
      </c>
      <c r="C62" s="79" t="n">
        <v>538236</v>
      </c>
      <c r="D62" s="95"/>
      <c r="E62" s="79" t="n">
        <v>201693</v>
      </c>
      <c r="F62" s="79"/>
      <c r="G62" s="79" t="n">
        <v>379</v>
      </c>
      <c r="H62" s="95"/>
      <c r="I62" s="79" t="n">
        <v>336164</v>
      </c>
      <c r="J62" s="79" t="n">
        <v>238330</v>
      </c>
      <c r="K62" s="96"/>
      <c r="L62" s="79" t="n">
        <v>97834</v>
      </c>
      <c r="N62" s="79" t="n">
        <v>-149785</v>
      </c>
      <c r="O62" s="84" t="n">
        <v>37.5</v>
      </c>
      <c r="P62" s="79" t="n">
        <v>388451</v>
      </c>
      <c r="Q62" s="85"/>
    </row>
    <row r="63" customFormat="false" ht="15.75" hidden="false" customHeight="true" outlineLevel="0" collapsed="false">
      <c r="A63" s="78" t="s">
        <v>192</v>
      </c>
      <c r="B63" s="67" t="s">
        <v>138</v>
      </c>
      <c r="C63" s="79" t="n">
        <v>524598</v>
      </c>
      <c r="E63" s="79" t="n">
        <v>190928</v>
      </c>
      <c r="F63" s="79"/>
      <c r="G63" s="79" t="n">
        <v>281</v>
      </c>
      <c r="I63" s="79" t="n">
        <v>333389</v>
      </c>
      <c r="J63" s="79" t="n">
        <v>236263</v>
      </c>
      <c r="L63" s="79" t="n">
        <v>97126</v>
      </c>
      <c r="N63" s="79" t="n">
        <v>-150917</v>
      </c>
      <c r="O63" s="84" t="n">
        <v>36.4</v>
      </c>
      <c r="P63" s="79" t="n">
        <v>373681</v>
      </c>
      <c r="Q63" s="85"/>
    </row>
    <row r="64" customFormat="false" ht="15.75" hidden="false" customHeight="true" outlineLevel="0" collapsed="false">
      <c r="A64" s="78" t="s">
        <v>193</v>
      </c>
      <c r="B64" s="67"/>
      <c r="C64" s="79" t="n">
        <v>523766</v>
      </c>
      <c r="D64" s="79"/>
      <c r="E64" s="79" t="n">
        <v>187072</v>
      </c>
      <c r="F64" s="79"/>
      <c r="G64" s="79" t="n">
        <v>249</v>
      </c>
      <c r="H64" s="79"/>
      <c r="I64" s="79" t="n">
        <v>336445</v>
      </c>
      <c r="J64" s="79" t="n">
        <v>238066</v>
      </c>
      <c r="K64" s="79"/>
      <c r="L64" s="79" t="n">
        <v>98379</v>
      </c>
      <c r="M64" s="79"/>
      <c r="N64" s="79" t="n">
        <v>-154844</v>
      </c>
      <c r="O64" s="84" t="n">
        <v>35.7</v>
      </c>
      <c r="P64" s="79" t="n">
        <v>368922</v>
      </c>
      <c r="Q64" s="85"/>
    </row>
    <row r="65" s="100" customFormat="true" ht="15.75" hidden="false" customHeight="true" outlineLevel="0" collapsed="false">
      <c r="A65" s="78" t="s">
        <v>194</v>
      </c>
      <c r="B65" s="97"/>
      <c r="C65" s="98" t="n">
        <v>532762</v>
      </c>
      <c r="D65" s="98"/>
      <c r="E65" s="98" t="n">
        <v>191948</v>
      </c>
      <c r="F65" s="98"/>
      <c r="G65" s="98" t="n">
        <v>200</v>
      </c>
      <c r="H65" s="98"/>
      <c r="I65" s="98" t="n">
        <v>340614</v>
      </c>
      <c r="J65" s="98" t="n">
        <v>240019</v>
      </c>
      <c r="K65" s="98"/>
      <c r="L65" s="98" t="n">
        <v>100595</v>
      </c>
      <c r="M65" s="98"/>
      <c r="N65" s="98" t="n">
        <v>-155707</v>
      </c>
      <c r="O65" s="99" t="n">
        <v>36</v>
      </c>
      <c r="P65" s="98" t="n">
        <v>377055</v>
      </c>
      <c r="Q65" s="85"/>
    </row>
    <row r="66" s="100" customFormat="true" ht="15.75" hidden="false" customHeight="true" outlineLevel="0" collapsed="false">
      <c r="A66" s="78" t="s">
        <v>195</v>
      </c>
      <c r="B66" s="97"/>
      <c r="C66" s="98" t="n">
        <v>529714</v>
      </c>
      <c r="D66" s="98"/>
      <c r="E66" s="98" t="n">
        <v>185817</v>
      </c>
      <c r="F66" s="101" t="s">
        <v>196</v>
      </c>
      <c r="G66" s="98" t="n">
        <v>222</v>
      </c>
      <c r="H66" s="98"/>
      <c r="I66" s="98" t="n">
        <v>343675</v>
      </c>
      <c r="J66" s="98" t="n">
        <v>241904</v>
      </c>
      <c r="K66" s="98"/>
      <c r="L66" s="98" t="n">
        <v>101771</v>
      </c>
      <c r="M66" s="98"/>
      <c r="N66" s="98" t="n">
        <v>-151275</v>
      </c>
      <c r="O66" s="99" t="n">
        <v>35.1</v>
      </c>
      <c r="P66" s="98" t="n">
        <v>378439</v>
      </c>
      <c r="Q66" s="85"/>
    </row>
    <row r="67" s="100" customFormat="true" ht="15.75" hidden="false" customHeight="true" outlineLevel="0" collapsed="false">
      <c r="A67" s="78" t="s">
        <v>197</v>
      </c>
      <c r="B67" s="97"/>
      <c r="C67" s="102" t="n">
        <v>532792</v>
      </c>
      <c r="D67" s="102"/>
      <c r="E67" s="103" t="n">
        <v>187027</v>
      </c>
      <c r="F67" s="102"/>
      <c r="G67" s="104" t="n">
        <v>221</v>
      </c>
      <c r="H67" s="102"/>
      <c r="I67" s="102" t="n">
        <v>345544</v>
      </c>
      <c r="J67" s="102" t="n">
        <v>243113</v>
      </c>
      <c r="K67" s="102"/>
      <c r="L67" s="102" t="n">
        <v>102431</v>
      </c>
      <c r="M67" s="102"/>
      <c r="N67" s="102" t="n">
        <v>-150745</v>
      </c>
      <c r="O67" s="99" t="n">
        <v>35.1</v>
      </c>
      <c r="P67" s="102" t="n">
        <v>382047</v>
      </c>
      <c r="Q67" s="85"/>
    </row>
    <row r="68" s="100" customFormat="true" ht="15.75" hidden="false" customHeight="true" outlineLevel="0" collapsed="false">
      <c r="A68" s="78" t="s">
        <v>198</v>
      </c>
      <c r="B68" s="97"/>
      <c r="C68" s="102" t="n">
        <v>531845</v>
      </c>
      <c r="D68" s="102"/>
      <c r="E68" s="103" t="n">
        <v>187640</v>
      </c>
      <c r="F68" s="102"/>
      <c r="G68" s="104" t="n">
        <v>260</v>
      </c>
      <c r="H68" s="102"/>
      <c r="I68" s="102" t="n">
        <v>343945</v>
      </c>
      <c r="J68" s="102" t="n">
        <v>240882</v>
      </c>
      <c r="L68" s="102" t="n">
        <v>103063</v>
      </c>
      <c r="M68" s="102"/>
      <c r="N68" s="102" t="n">
        <v>-154029</v>
      </c>
      <c r="O68" s="99" t="n">
        <v>35.3</v>
      </c>
      <c r="P68" s="102" t="n">
        <v>377816</v>
      </c>
      <c r="Q68" s="85"/>
    </row>
    <row r="69" s="100" customFormat="true" ht="15.75" hidden="false" customHeight="true" outlineLevel="0" collapsed="false">
      <c r="A69" s="78" t="s">
        <v>199</v>
      </c>
      <c r="B69" s="97"/>
      <c r="C69" s="102" t="n">
        <v>528700</v>
      </c>
      <c r="D69" s="102"/>
      <c r="E69" s="103" t="n">
        <v>179147</v>
      </c>
      <c r="F69" s="102"/>
      <c r="G69" s="104" t="n">
        <v>201</v>
      </c>
      <c r="H69" s="102"/>
      <c r="I69" s="102" t="n">
        <v>349352</v>
      </c>
      <c r="J69" s="102" t="n">
        <v>244666</v>
      </c>
      <c r="L69" s="102" t="n">
        <v>104686</v>
      </c>
      <c r="M69" s="102"/>
      <c r="N69" s="102" t="n">
        <v>-141277</v>
      </c>
      <c r="O69" s="99" t="n">
        <v>33.8844335161717</v>
      </c>
      <c r="P69" s="102" t="n">
        <v>387423</v>
      </c>
      <c r="Q69" s="85"/>
    </row>
    <row r="70" s="100" customFormat="true" ht="15.75" hidden="false" customHeight="true" outlineLevel="0" collapsed="false">
      <c r="A70" s="78" t="s">
        <v>200</v>
      </c>
      <c r="B70" s="97"/>
      <c r="C70" s="105" t="n">
        <v>527118</v>
      </c>
      <c r="D70" s="102"/>
      <c r="E70" s="103" t="n">
        <v>169833</v>
      </c>
      <c r="F70" s="102"/>
      <c r="G70" s="104" t="n">
        <v>200</v>
      </c>
      <c r="H70" s="102"/>
      <c r="I70" s="105" t="n">
        <v>357085</v>
      </c>
      <c r="J70" s="105" t="n">
        <v>249592</v>
      </c>
      <c r="L70" s="105" t="n">
        <v>107493</v>
      </c>
      <c r="M70" s="102"/>
      <c r="N70" s="105" t="n">
        <v>-153463</v>
      </c>
      <c r="O70" s="99" t="n">
        <v>32.2191615539595</v>
      </c>
      <c r="P70" s="105" t="n">
        <v>373655</v>
      </c>
      <c r="Q70" s="85"/>
    </row>
    <row r="71" s="100" customFormat="true" ht="15.75" hidden="false" customHeight="true" outlineLevel="0" collapsed="false">
      <c r="A71" s="78" t="s">
        <v>201</v>
      </c>
      <c r="B71" s="97"/>
      <c r="C71" s="105" t="n">
        <v>515265</v>
      </c>
      <c r="D71" s="102"/>
      <c r="E71" s="103" t="n">
        <v>166199</v>
      </c>
      <c r="F71" s="102"/>
      <c r="G71" s="104" t="n">
        <v>155</v>
      </c>
      <c r="H71" s="102"/>
      <c r="I71" s="105" t="n">
        <v>348911</v>
      </c>
      <c r="J71" s="105" t="n">
        <v>244045</v>
      </c>
      <c r="L71" s="105" t="n">
        <v>104866</v>
      </c>
      <c r="M71" s="102"/>
      <c r="N71" s="105" t="n">
        <v>-129313</v>
      </c>
      <c r="O71" s="99" t="n">
        <v>32.2550532250395</v>
      </c>
      <c r="P71" s="105" t="n">
        <v>385952</v>
      </c>
      <c r="Q71" s="85"/>
    </row>
    <row r="72" s="100" customFormat="true" ht="15.75" hidden="false" customHeight="true" outlineLevel="0" collapsed="false">
      <c r="A72" s="78"/>
      <c r="B72" s="106"/>
      <c r="F72" s="102"/>
      <c r="G72" s="104"/>
      <c r="H72" s="102"/>
      <c r="I72" s="102"/>
      <c r="J72" s="102"/>
      <c r="L72" s="102"/>
      <c r="M72" s="102"/>
      <c r="N72" s="102"/>
      <c r="O72" s="99"/>
      <c r="P72" s="102"/>
      <c r="Q72" s="85"/>
    </row>
    <row r="73" customFormat="false" ht="15.75" hidden="false" customHeight="true" outlineLevel="0" collapsed="false">
      <c r="A73" s="107"/>
      <c r="B73" s="107"/>
      <c r="C73" s="94"/>
      <c r="D73" s="94"/>
      <c r="E73" s="79"/>
      <c r="F73" s="79"/>
      <c r="G73" s="94"/>
      <c r="H73" s="94"/>
      <c r="I73" s="108"/>
      <c r="J73" s="94"/>
      <c r="K73" s="94"/>
      <c r="L73" s="94"/>
      <c r="M73" s="94"/>
      <c r="N73" s="109"/>
      <c r="O73" s="108"/>
      <c r="P73" s="91"/>
    </row>
    <row r="74" s="56" customFormat="true" ht="15.75" hidden="false" customHeight="true" outlineLevel="0" collapsed="false">
      <c r="A74" s="55" t="s">
        <v>202</v>
      </c>
      <c r="B74" s="87"/>
      <c r="C74" s="94"/>
      <c r="D74" s="94"/>
      <c r="E74" s="94"/>
      <c r="F74" s="94"/>
      <c r="G74" s="94"/>
      <c r="H74" s="94"/>
      <c r="I74" s="108"/>
      <c r="J74" s="94"/>
      <c r="K74" s="94"/>
      <c r="L74" s="55" t="s">
        <v>203</v>
      </c>
      <c r="M74" s="94"/>
      <c r="N74" s="109"/>
      <c r="O74" s="108"/>
      <c r="P74" s="91"/>
    </row>
    <row r="75" customFormat="false" ht="15.75" hidden="false" customHeight="true" outlineLevel="0" collapsed="false">
      <c r="A75" s="55" t="s">
        <v>204</v>
      </c>
      <c r="I75" s="108"/>
      <c r="L75" s="55" t="s">
        <v>205</v>
      </c>
    </row>
    <row r="76" customFormat="false" ht="15.75" hidden="false" customHeight="true" outlineLevel="0" collapsed="false">
      <c r="A76" s="55" t="s">
        <v>206</v>
      </c>
      <c r="I76" s="108"/>
      <c r="L76" s="59" t="s">
        <v>207</v>
      </c>
    </row>
    <row r="77" customFormat="false" ht="15.75" hidden="false" customHeight="true" outlineLevel="0" collapsed="false">
      <c r="A77" s="59"/>
      <c r="C77" s="102"/>
      <c r="E77" s="110"/>
      <c r="I77" s="108"/>
      <c r="L77" s="55" t="s">
        <v>208</v>
      </c>
    </row>
    <row r="78" customFormat="false" ht="15.75" hidden="false" customHeight="true" outlineLevel="0" collapsed="false">
      <c r="A78" s="59"/>
      <c r="C78" s="102"/>
      <c r="E78" s="110"/>
      <c r="I78" s="108"/>
      <c r="L78" s="55" t="s">
        <v>209</v>
      </c>
    </row>
    <row r="79" customFormat="false" ht="15.75" hidden="false" customHeight="true" outlineLevel="0" collapsed="false">
      <c r="A79" s="59"/>
      <c r="C79" s="102"/>
      <c r="E79" s="110"/>
      <c r="I79" s="108"/>
    </row>
    <row r="80" customFormat="false" ht="15.75" hidden="false" customHeight="true" outlineLevel="0" collapsed="false">
      <c r="A80" s="59"/>
      <c r="C80" s="102"/>
      <c r="E80" s="110"/>
      <c r="I80" s="108"/>
    </row>
    <row r="81" customFormat="false" ht="15.75" hidden="false" customHeight="true" outlineLevel="0" collapsed="false">
      <c r="A81" s="59"/>
      <c r="C81" s="102"/>
      <c r="D81" s="102"/>
      <c r="E81" s="110"/>
      <c r="I81" s="108"/>
    </row>
  </sheetData>
  <mergeCells count="9">
    <mergeCell ref="E5:M5"/>
    <mergeCell ref="J6:M6"/>
    <mergeCell ref="C7:D7"/>
    <mergeCell ref="E7:F7"/>
    <mergeCell ref="H7:I8"/>
    <mergeCell ref="J7:K9"/>
    <mergeCell ref="L7:M9"/>
    <mergeCell ref="C8:D8"/>
    <mergeCell ref="E8:F8"/>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2.5625" defaultRowHeight="15.75" zeroHeight="false" outlineLevelRow="0" outlineLevelCol="0"/>
  <cols>
    <col collapsed="false" customWidth="true" hidden="false" outlineLevel="0" max="1" min="1" style="23" width="22.14"/>
    <col collapsed="false" customWidth="true" hidden="false" outlineLevel="0" max="2" min="2" style="23" width="2.99"/>
    <col collapsed="false" customWidth="true" hidden="false" outlineLevel="0" max="8" min="3" style="23" width="16.7"/>
    <col collapsed="false" customWidth="false" hidden="false" outlineLevel="0" max="257" min="9" style="23" width="12.56"/>
  </cols>
  <sheetData>
    <row r="1" customFormat="false" ht="15.75" hidden="false" customHeight="false" outlineLevel="0" collapsed="false">
      <c r="A1" s="35" t="s">
        <v>26</v>
      </c>
      <c r="B1" s="37"/>
      <c r="C1" s="111"/>
      <c r="D1" s="111"/>
      <c r="E1" s="111"/>
      <c r="F1" s="111"/>
      <c r="G1" s="111"/>
    </row>
    <row r="2" customFormat="false" ht="15.75" hidden="false" customHeight="false" outlineLevel="0" collapsed="false">
      <c r="A2" s="112"/>
      <c r="B2" s="37"/>
      <c r="C2" s="111"/>
      <c r="D2" s="111"/>
      <c r="E2" s="111"/>
      <c r="F2" s="111"/>
      <c r="G2" s="111"/>
    </row>
    <row r="3" customFormat="false" ht="15.75" hidden="false" customHeight="false" outlineLevel="0" collapsed="false">
      <c r="A3" s="32" t="s">
        <v>210</v>
      </c>
      <c r="B3" s="111"/>
      <c r="C3" s="113"/>
      <c r="D3" s="113"/>
      <c r="E3" s="111"/>
      <c r="F3" s="111"/>
      <c r="G3" s="111"/>
    </row>
    <row r="4" customFormat="false" ht="15.75" hidden="false" customHeight="false" outlineLevel="0" collapsed="false">
      <c r="A4" s="114"/>
    </row>
    <row r="5" customFormat="false" ht="23.25" hidden="false" customHeight="true" outlineLevel="0" collapsed="false">
      <c r="A5" s="115" t="s">
        <v>120</v>
      </c>
      <c r="B5" s="115"/>
      <c r="C5" s="116" t="s">
        <v>118</v>
      </c>
      <c r="D5" s="116"/>
      <c r="E5" s="116"/>
      <c r="F5" s="116"/>
      <c r="G5" s="116"/>
      <c r="H5" s="116"/>
    </row>
    <row r="6" customFormat="false" ht="23.25" hidden="false" customHeight="true" outlineLevel="0" collapsed="false">
      <c r="A6" s="115"/>
      <c r="B6" s="115"/>
      <c r="C6" s="117" t="s">
        <v>211</v>
      </c>
      <c r="D6" s="117"/>
      <c r="E6" s="117" t="s">
        <v>212</v>
      </c>
      <c r="F6" s="117"/>
      <c r="G6" s="118" t="s">
        <v>213</v>
      </c>
      <c r="H6" s="118"/>
      <c r="I6" s="114"/>
      <c r="J6" s="114"/>
      <c r="K6" s="114"/>
      <c r="L6" s="114"/>
      <c r="M6" s="114"/>
      <c r="N6" s="114"/>
      <c r="O6" s="114"/>
      <c r="P6" s="114"/>
      <c r="Q6" s="114"/>
      <c r="R6" s="114"/>
      <c r="S6" s="114"/>
      <c r="T6" s="114"/>
      <c r="U6" s="114"/>
      <c r="V6" s="114"/>
      <c r="W6" s="114"/>
      <c r="X6" s="114"/>
      <c r="Y6" s="114"/>
      <c r="Z6" s="114"/>
    </row>
    <row r="7" customFormat="false" ht="47.25" hidden="false" customHeight="false" outlineLevel="0" collapsed="false">
      <c r="A7" s="115"/>
      <c r="B7" s="115"/>
      <c r="C7" s="119" t="s">
        <v>214</v>
      </c>
      <c r="D7" s="120" t="s">
        <v>215</v>
      </c>
      <c r="E7" s="119" t="s">
        <v>214</v>
      </c>
      <c r="F7" s="120" t="s">
        <v>215</v>
      </c>
      <c r="G7" s="119" t="s">
        <v>214</v>
      </c>
      <c r="H7" s="121" t="s">
        <v>215</v>
      </c>
    </row>
    <row r="8" customFormat="false" ht="15.75" hidden="false" customHeight="false" outlineLevel="0" collapsed="false">
      <c r="A8" s="114"/>
      <c r="B8" s="114"/>
      <c r="C8" s="122"/>
    </row>
    <row r="9" customFormat="false" ht="15.75" hidden="false" customHeight="false" outlineLevel="0" collapsed="false">
      <c r="A9" s="123" t="s">
        <v>216</v>
      </c>
      <c r="B9" s="124" t="s">
        <v>138</v>
      </c>
      <c r="C9" s="125" t="n">
        <v>134600</v>
      </c>
      <c r="D9" s="126" t="s">
        <v>217</v>
      </c>
      <c r="E9" s="125" t="n">
        <v>84740</v>
      </c>
      <c r="F9" s="126" t="s">
        <v>217</v>
      </c>
      <c r="G9" s="127" t="n">
        <v>49860</v>
      </c>
      <c r="H9" s="126" t="s">
        <v>217</v>
      </c>
    </row>
    <row r="10" customFormat="false" ht="15.75" hidden="false" customHeight="false" outlineLevel="0" collapsed="false">
      <c r="A10" s="123" t="s">
        <v>218</v>
      </c>
      <c r="B10" s="124" t="s">
        <v>138</v>
      </c>
      <c r="C10" s="127" t="n">
        <v>74013</v>
      </c>
      <c r="D10" s="128" t="n">
        <v>-45</v>
      </c>
      <c r="E10" s="127" t="n">
        <v>48277</v>
      </c>
      <c r="F10" s="128" t="n">
        <v>-43</v>
      </c>
      <c r="G10" s="127" t="n">
        <v>25736</v>
      </c>
      <c r="H10" s="128" t="n">
        <v>-48.4</v>
      </c>
      <c r="I10" s="128"/>
    </row>
    <row r="11" customFormat="false" ht="15.75" hidden="false" customHeight="false" outlineLevel="0" collapsed="false">
      <c r="A11" s="123" t="s">
        <v>219</v>
      </c>
      <c r="B11" s="124" t="s">
        <v>138</v>
      </c>
      <c r="C11" s="127" t="n">
        <v>73418</v>
      </c>
      <c r="D11" s="128" t="n">
        <v>-0.8</v>
      </c>
      <c r="E11" s="127" t="n">
        <v>48878</v>
      </c>
      <c r="F11" s="128" t="n">
        <v>1.2</v>
      </c>
      <c r="G11" s="127" t="n">
        <v>24540</v>
      </c>
      <c r="H11" s="128" t="n">
        <v>-4.6</v>
      </c>
      <c r="I11" s="128"/>
    </row>
    <row r="12" customFormat="false" ht="15.75" hidden="false" customHeight="false" outlineLevel="0" collapsed="false">
      <c r="A12" s="123" t="s">
        <v>220</v>
      </c>
      <c r="B12" s="124" t="s">
        <v>138</v>
      </c>
      <c r="C12" s="127" t="n">
        <v>85304</v>
      </c>
      <c r="D12" s="128" t="n">
        <v>16.2</v>
      </c>
      <c r="E12" s="127" t="n">
        <v>58728</v>
      </c>
      <c r="F12" s="128" t="n">
        <v>20.2</v>
      </c>
      <c r="G12" s="127" t="n">
        <v>26576</v>
      </c>
      <c r="H12" s="128" t="n">
        <v>8.3</v>
      </c>
      <c r="I12" s="128"/>
      <c r="K12" s="129"/>
    </row>
    <row r="13" customFormat="false" ht="15.75" hidden="false" customHeight="false" outlineLevel="0" collapsed="false">
      <c r="A13" s="123" t="s">
        <v>221</v>
      </c>
      <c r="B13" s="124" t="s">
        <v>138</v>
      </c>
      <c r="C13" s="127" t="n">
        <v>103927</v>
      </c>
      <c r="D13" s="128" t="n">
        <v>21.8</v>
      </c>
      <c r="E13" s="127" t="n">
        <v>76520</v>
      </c>
      <c r="F13" s="128" t="n">
        <v>30.3</v>
      </c>
      <c r="G13" s="127" t="n">
        <v>27407</v>
      </c>
      <c r="H13" s="128" t="n">
        <v>3.1</v>
      </c>
      <c r="I13" s="128"/>
      <c r="K13" s="129"/>
    </row>
    <row r="14" customFormat="false" ht="15.75" hidden="false" customHeight="false" outlineLevel="0" collapsed="false">
      <c r="A14" s="123" t="s">
        <v>222</v>
      </c>
      <c r="B14" s="124" t="s">
        <v>138</v>
      </c>
      <c r="C14" s="127" t="n">
        <v>148461</v>
      </c>
      <c r="D14" s="128" t="n">
        <v>42.9</v>
      </c>
      <c r="E14" s="127" t="n">
        <v>106829</v>
      </c>
      <c r="F14" s="128" t="n">
        <v>39.6</v>
      </c>
      <c r="G14" s="127" t="n">
        <v>41632</v>
      </c>
      <c r="H14" s="128" t="n">
        <v>51.9</v>
      </c>
      <c r="I14" s="128"/>
    </row>
    <row r="15" customFormat="false" ht="15.75" hidden="false" customHeight="false" outlineLevel="0" collapsed="false">
      <c r="A15" s="123" t="s">
        <v>223</v>
      </c>
      <c r="B15" s="124" t="s">
        <v>138</v>
      </c>
      <c r="C15" s="127" t="n">
        <v>153061</v>
      </c>
      <c r="D15" s="128" t="n">
        <v>3.1</v>
      </c>
      <c r="E15" s="127" t="n">
        <v>108258</v>
      </c>
      <c r="F15" s="128" t="n">
        <v>1.3</v>
      </c>
      <c r="G15" s="127" t="n">
        <v>44803</v>
      </c>
      <c r="H15" s="128" t="n">
        <v>7.6</v>
      </c>
      <c r="I15" s="128"/>
    </row>
    <row r="16" customFormat="false" ht="15.75" hidden="false" customHeight="false" outlineLevel="0" collapsed="false">
      <c r="A16" s="123" t="s">
        <v>224</v>
      </c>
      <c r="B16" s="124" t="s">
        <v>138</v>
      </c>
      <c r="C16" s="127" t="n">
        <v>117795</v>
      </c>
      <c r="D16" s="128" t="n">
        <v>-23</v>
      </c>
      <c r="E16" s="127" t="n">
        <v>74658</v>
      </c>
      <c r="F16" s="128" t="n">
        <v>-31</v>
      </c>
      <c r="G16" s="127" t="n">
        <v>43137</v>
      </c>
      <c r="H16" s="128" t="n">
        <v>-3.7</v>
      </c>
      <c r="I16" s="128"/>
    </row>
    <row r="17" customFormat="false" ht="15.75" hidden="false" customHeight="false" outlineLevel="0" collapsed="false">
      <c r="A17" s="123" t="s">
        <v>225</v>
      </c>
      <c r="B17" s="124" t="s">
        <v>138</v>
      </c>
      <c r="C17" s="127" t="n">
        <v>75758</v>
      </c>
      <c r="D17" s="128" t="n">
        <v>-35.7</v>
      </c>
      <c r="E17" s="127" t="n">
        <v>32462</v>
      </c>
      <c r="F17" s="128" t="n">
        <v>-56.5</v>
      </c>
      <c r="G17" s="127" t="n">
        <v>43296</v>
      </c>
      <c r="H17" s="128" t="n">
        <v>0.4</v>
      </c>
      <c r="I17" s="128"/>
    </row>
    <row r="18" customFormat="false" ht="15.75" hidden="false" customHeight="false" outlineLevel="0" collapsed="false">
      <c r="A18" s="123" t="s">
        <v>226</v>
      </c>
      <c r="B18" s="124" t="s">
        <v>138</v>
      </c>
      <c r="C18" s="127" t="n">
        <v>124225</v>
      </c>
      <c r="D18" s="128" t="n">
        <v>64</v>
      </c>
      <c r="E18" s="127" t="n">
        <v>79490</v>
      </c>
      <c r="F18" s="128" t="n">
        <v>144.9</v>
      </c>
      <c r="G18" s="127" t="n">
        <v>44735</v>
      </c>
      <c r="H18" s="128" t="n">
        <v>3.3</v>
      </c>
      <c r="I18" s="128"/>
    </row>
    <row r="19" customFormat="false" ht="15.75" hidden="false" customHeight="false" outlineLevel="0" collapsed="false">
      <c r="A19" s="123" t="s">
        <v>227</v>
      </c>
      <c r="B19" s="124" t="s">
        <v>138</v>
      </c>
      <c r="C19" s="127" t="n">
        <v>141016</v>
      </c>
      <c r="D19" s="128" t="n">
        <v>13.5</v>
      </c>
      <c r="E19" s="127" t="n">
        <v>96222</v>
      </c>
      <c r="F19" s="128" t="n">
        <v>21</v>
      </c>
      <c r="G19" s="127" t="n">
        <v>44794</v>
      </c>
      <c r="H19" s="128" t="n">
        <v>0.1</v>
      </c>
      <c r="I19" s="128"/>
    </row>
    <row r="20" customFormat="false" ht="15.75" hidden="false" customHeight="false" outlineLevel="0" collapsed="false">
      <c r="A20" s="123" t="s">
        <v>228</v>
      </c>
      <c r="B20" s="124" t="s">
        <v>138</v>
      </c>
      <c r="C20" s="127" t="n">
        <v>158087</v>
      </c>
      <c r="D20" s="128" t="n">
        <v>12.1</v>
      </c>
      <c r="E20" s="127" t="n">
        <v>109520</v>
      </c>
      <c r="F20" s="128" t="n">
        <v>13.8</v>
      </c>
      <c r="G20" s="127" t="n">
        <v>48567</v>
      </c>
      <c r="H20" s="128" t="n">
        <v>8.4</v>
      </c>
      <c r="I20" s="128"/>
    </row>
    <row r="21" customFormat="false" ht="15.75" hidden="false" customHeight="false" outlineLevel="0" collapsed="false">
      <c r="A21" s="123" t="s">
        <v>229</v>
      </c>
      <c r="B21" s="124" t="s">
        <v>138</v>
      </c>
      <c r="C21" s="127" t="n">
        <v>168348</v>
      </c>
      <c r="D21" s="128" t="n">
        <v>6.5</v>
      </c>
      <c r="E21" s="127" t="n">
        <v>118483</v>
      </c>
      <c r="F21" s="128" t="n">
        <v>8.2</v>
      </c>
      <c r="G21" s="127" t="n">
        <v>49865</v>
      </c>
      <c r="H21" s="128" t="n">
        <v>2.7</v>
      </c>
      <c r="I21" s="128"/>
    </row>
    <row r="22" customFormat="false" ht="15.75" hidden="false" customHeight="false" outlineLevel="0" collapsed="false">
      <c r="A22" s="123" t="s">
        <v>230</v>
      </c>
      <c r="B22" s="124" t="s">
        <v>138</v>
      </c>
      <c r="C22" s="127" t="n">
        <v>170941</v>
      </c>
      <c r="D22" s="128" t="n">
        <v>1.5</v>
      </c>
      <c r="E22" s="127" t="n">
        <v>121317</v>
      </c>
      <c r="F22" s="128" t="n">
        <v>2.4</v>
      </c>
      <c r="G22" s="127" t="n">
        <v>49624</v>
      </c>
      <c r="H22" s="128" t="n">
        <v>-0.5</v>
      </c>
      <c r="I22" s="128"/>
    </row>
    <row r="23" customFormat="false" ht="15.75" hidden="false" customHeight="false" outlineLevel="0" collapsed="false">
      <c r="A23" s="123" t="s">
        <v>231</v>
      </c>
      <c r="B23" s="124" t="s">
        <v>138</v>
      </c>
      <c r="C23" s="127" t="n">
        <v>181064</v>
      </c>
      <c r="D23" s="128" t="n">
        <v>5.9</v>
      </c>
      <c r="E23" s="127" t="n">
        <v>130744</v>
      </c>
      <c r="F23" s="128" t="n">
        <v>7.8</v>
      </c>
      <c r="G23" s="127" t="n">
        <v>50320</v>
      </c>
      <c r="H23" s="128" t="n">
        <v>1.4</v>
      </c>
      <c r="I23" s="128"/>
    </row>
    <row r="24" customFormat="false" ht="15.75" hidden="false" customHeight="false" outlineLevel="0" collapsed="false">
      <c r="A24" s="123" t="s">
        <v>232</v>
      </c>
      <c r="B24" s="124" t="s">
        <v>138</v>
      </c>
      <c r="C24" s="127" t="n">
        <v>179364</v>
      </c>
      <c r="D24" s="128" t="n">
        <v>-0.9</v>
      </c>
      <c r="E24" s="127" t="n">
        <v>128124</v>
      </c>
      <c r="F24" s="128" t="n">
        <v>-2</v>
      </c>
      <c r="G24" s="127" t="n">
        <v>51240</v>
      </c>
      <c r="H24" s="128" t="n">
        <v>1.8</v>
      </c>
      <c r="I24" s="128"/>
    </row>
    <row r="25" customFormat="false" ht="15.75" hidden="false" customHeight="false" outlineLevel="0" collapsed="false">
      <c r="A25" s="123" t="s">
        <v>233</v>
      </c>
      <c r="B25" s="124" t="s">
        <v>138</v>
      </c>
      <c r="C25" s="127" t="n">
        <v>174882</v>
      </c>
      <c r="D25" s="128" t="n">
        <v>-2.5</v>
      </c>
      <c r="E25" s="127" t="n">
        <v>122443</v>
      </c>
      <c r="F25" s="128" t="n">
        <v>-4.4</v>
      </c>
      <c r="G25" s="127" t="n">
        <v>52439</v>
      </c>
      <c r="H25" s="128" t="n">
        <v>2.3</v>
      </c>
      <c r="I25" s="128"/>
    </row>
    <row r="26" customFormat="false" ht="15.75" hidden="false" customHeight="false" outlineLevel="0" collapsed="false">
      <c r="A26" s="123" t="s">
        <v>234</v>
      </c>
      <c r="B26" s="124" t="s">
        <v>138</v>
      </c>
      <c r="C26" s="127" t="n">
        <v>180490</v>
      </c>
      <c r="D26" s="128" t="n">
        <v>3.2</v>
      </c>
      <c r="E26" s="127" t="n">
        <v>129850</v>
      </c>
      <c r="F26" s="128" t="n">
        <v>6</v>
      </c>
      <c r="G26" s="127" t="n">
        <v>50640</v>
      </c>
      <c r="H26" s="128" t="n">
        <v>-3.4</v>
      </c>
      <c r="I26" s="128"/>
    </row>
    <row r="27" customFormat="false" ht="15.75" hidden="false" customHeight="false" outlineLevel="0" collapsed="false">
      <c r="A27" s="123" t="s">
        <v>235</v>
      </c>
      <c r="B27" s="124" t="s">
        <v>138</v>
      </c>
      <c r="C27" s="127" t="n">
        <v>178109</v>
      </c>
      <c r="D27" s="128" t="n">
        <v>-1.3</v>
      </c>
      <c r="E27" s="127" t="n">
        <v>128729</v>
      </c>
      <c r="F27" s="128" t="n">
        <v>-0.9</v>
      </c>
      <c r="G27" s="127" t="n">
        <v>49380</v>
      </c>
      <c r="H27" s="128" t="n">
        <v>-2.5</v>
      </c>
      <c r="I27" s="128"/>
    </row>
    <row r="28" customFormat="false" ht="15.75" hidden="false" customHeight="false" outlineLevel="0" collapsed="false">
      <c r="A28" s="123" t="s">
        <v>236</v>
      </c>
      <c r="B28" s="124" t="s">
        <v>138</v>
      </c>
      <c r="C28" s="127" t="n">
        <v>176691</v>
      </c>
      <c r="D28" s="128" t="n">
        <v>-0.8</v>
      </c>
      <c r="E28" s="127" t="n">
        <v>126628</v>
      </c>
      <c r="F28" s="128" t="n">
        <v>-1.6</v>
      </c>
      <c r="G28" s="127" t="n">
        <v>50063</v>
      </c>
      <c r="H28" s="128" t="n">
        <v>1.4</v>
      </c>
      <c r="I28" s="128"/>
    </row>
    <row r="29" customFormat="false" ht="15.75" hidden="false" customHeight="false" outlineLevel="0" collapsed="false">
      <c r="A29" s="123" t="s">
        <v>237</v>
      </c>
      <c r="B29" s="124" t="s">
        <v>138</v>
      </c>
      <c r="C29" s="127" t="n">
        <v>154786</v>
      </c>
      <c r="D29" s="128" t="n">
        <v>-12.4</v>
      </c>
      <c r="E29" s="127" t="n">
        <v>122869</v>
      </c>
      <c r="F29" s="128" t="n">
        <v>-3</v>
      </c>
      <c r="G29" s="127" t="n">
        <v>31917</v>
      </c>
      <c r="H29" s="128" t="n">
        <v>-36.2</v>
      </c>
      <c r="I29" s="128"/>
    </row>
    <row r="30" customFormat="false" ht="15.75" hidden="false" customHeight="false" outlineLevel="0" collapsed="false">
      <c r="A30" s="123" t="s">
        <v>238</v>
      </c>
      <c r="B30" s="124" t="s">
        <v>138</v>
      </c>
      <c r="C30" s="127" t="n">
        <v>136317</v>
      </c>
      <c r="D30" s="128" t="n">
        <v>-11.9</v>
      </c>
      <c r="E30" s="127" t="n">
        <v>127341</v>
      </c>
      <c r="F30" s="128" t="n">
        <v>3.6</v>
      </c>
      <c r="G30" s="127" t="n">
        <v>8976</v>
      </c>
      <c r="H30" s="128" t="n">
        <v>-71.9</v>
      </c>
      <c r="I30" s="128"/>
    </row>
    <row r="31" customFormat="false" ht="15.75" hidden="false" customHeight="false" outlineLevel="0" collapsed="false">
      <c r="A31" s="123" t="s">
        <v>239</v>
      </c>
      <c r="B31" s="124" t="s">
        <v>138</v>
      </c>
      <c r="C31" s="130" t="n">
        <v>135010</v>
      </c>
      <c r="D31" s="128" t="n">
        <v>-1</v>
      </c>
      <c r="E31" s="130" t="n">
        <v>124698</v>
      </c>
      <c r="F31" s="128" t="n">
        <v>-2.1</v>
      </c>
      <c r="G31" s="130" t="n">
        <v>10312</v>
      </c>
      <c r="H31" s="128" t="n">
        <v>14.9</v>
      </c>
      <c r="I31" s="128"/>
    </row>
    <row r="32" customFormat="false" ht="15.75" hidden="false" customHeight="false" outlineLevel="0" collapsed="false">
      <c r="A32" s="123" t="s">
        <v>240</v>
      </c>
      <c r="B32" s="124" t="s">
        <v>138</v>
      </c>
      <c r="C32" s="130" t="n">
        <v>156425</v>
      </c>
      <c r="D32" s="128" t="n">
        <v>15.9</v>
      </c>
      <c r="E32" s="130" t="n">
        <v>138064</v>
      </c>
      <c r="F32" s="128" t="n">
        <v>10.7</v>
      </c>
      <c r="G32" s="130" t="n">
        <v>18361</v>
      </c>
      <c r="H32" s="128" t="n">
        <v>78.1</v>
      </c>
      <c r="I32" s="128"/>
    </row>
    <row r="33" customFormat="false" ht="15.75" hidden="false" customHeight="false" outlineLevel="0" collapsed="false">
      <c r="A33" s="123" t="s">
        <v>241</v>
      </c>
      <c r="B33" s="124" t="s">
        <v>138</v>
      </c>
      <c r="C33" s="130" t="n">
        <v>166052</v>
      </c>
      <c r="D33" s="131" t="n">
        <v>6.2</v>
      </c>
      <c r="E33" s="130" t="n">
        <v>143144</v>
      </c>
      <c r="F33" s="131" t="n">
        <v>3.7</v>
      </c>
      <c r="G33" s="130" t="n">
        <v>22908</v>
      </c>
      <c r="H33" s="131" t="n">
        <v>24.8</v>
      </c>
      <c r="I33" s="128"/>
    </row>
    <row r="34" customFormat="false" ht="27" hidden="false" customHeight="true" outlineLevel="0" collapsed="false">
      <c r="A34" s="123" t="s">
        <v>242</v>
      </c>
      <c r="B34" s="124" t="s">
        <v>138</v>
      </c>
      <c r="C34" s="130" t="n">
        <v>169425</v>
      </c>
      <c r="D34" s="128" t="n">
        <v>2</v>
      </c>
      <c r="E34" s="130" t="n">
        <v>147945</v>
      </c>
      <c r="F34" s="128" t="n">
        <v>3.4</v>
      </c>
      <c r="G34" s="130" t="n">
        <v>21480</v>
      </c>
      <c r="H34" s="128" t="n">
        <v>-6.2</v>
      </c>
      <c r="I34" s="128"/>
    </row>
    <row r="35" customFormat="false" ht="15.75" hidden="false" customHeight="false" outlineLevel="0" collapsed="false">
      <c r="A35" s="123" t="s">
        <v>243</v>
      </c>
      <c r="B35" s="124" t="s">
        <v>138</v>
      </c>
      <c r="C35" s="130" t="n">
        <v>175550</v>
      </c>
      <c r="D35" s="128" t="n">
        <v>3.6</v>
      </c>
      <c r="E35" s="130" t="n">
        <v>152798</v>
      </c>
      <c r="F35" s="128" t="n">
        <v>3.3</v>
      </c>
      <c r="G35" s="130" t="n">
        <v>22752</v>
      </c>
      <c r="H35" s="128" t="n">
        <v>5.9</v>
      </c>
      <c r="I35" s="128"/>
    </row>
    <row r="36" customFormat="false" ht="15.75" hidden="false" customHeight="false" outlineLevel="0" collapsed="false">
      <c r="A36" s="123" t="s">
        <v>244</v>
      </c>
      <c r="B36" s="124" t="s">
        <v>138</v>
      </c>
      <c r="C36" s="130" t="n">
        <v>187802</v>
      </c>
      <c r="D36" s="128" t="n">
        <v>7</v>
      </c>
      <c r="E36" s="130" t="n">
        <v>161265</v>
      </c>
      <c r="F36" s="128" t="n">
        <v>5.5</v>
      </c>
      <c r="G36" s="130" t="n">
        <v>26537</v>
      </c>
      <c r="H36" s="128" t="n">
        <v>16.6</v>
      </c>
      <c r="I36" s="128"/>
    </row>
    <row r="37" customFormat="false" ht="15.75" hidden="false" customHeight="false" outlineLevel="0" collapsed="false">
      <c r="A37" s="123" t="s">
        <v>245</v>
      </c>
      <c r="B37" s="124" t="s">
        <v>138</v>
      </c>
      <c r="C37" s="130" t="n">
        <v>192416</v>
      </c>
      <c r="D37" s="128" t="n">
        <v>2.5</v>
      </c>
      <c r="E37" s="130" t="n">
        <v>163386</v>
      </c>
      <c r="F37" s="128" t="n">
        <v>1.3</v>
      </c>
      <c r="G37" s="130" t="n">
        <v>29030</v>
      </c>
      <c r="H37" s="128" t="n">
        <v>9.4</v>
      </c>
      <c r="I37" s="128"/>
    </row>
    <row r="38" customFormat="false" ht="15.75" hidden="false" customHeight="false" outlineLevel="0" collapsed="false">
      <c r="A38" s="123" t="s">
        <v>246</v>
      </c>
      <c r="B38" s="124" t="s">
        <v>138</v>
      </c>
      <c r="C38" s="130" t="n">
        <v>190590</v>
      </c>
      <c r="D38" s="128" t="n">
        <v>-0.9</v>
      </c>
      <c r="E38" s="130" t="n">
        <v>161787</v>
      </c>
      <c r="F38" s="128" t="n">
        <v>-1</v>
      </c>
      <c r="G38" s="130" t="n">
        <v>28803</v>
      </c>
      <c r="H38" s="128" t="n">
        <v>-0.8</v>
      </c>
      <c r="I38" s="128"/>
    </row>
    <row r="39" customFormat="false" ht="15.75" hidden="false" customHeight="false" outlineLevel="0" collapsed="false">
      <c r="A39" s="123" t="s">
        <v>247</v>
      </c>
      <c r="B39" s="124" t="s">
        <v>138</v>
      </c>
      <c r="C39" s="130" t="n">
        <v>194408</v>
      </c>
      <c r="D39" s="128" t="n">
        <v>2</v>
      </c>
      <c r="E39" s="130" t="n">
        <v>164971</v>
      </c>
      <c r="F39" s="128" t="n">
        <v>2</v>
      </c>
      <c r="G39" s="130" t="n">
        <v>29437</v>
      </c>
      <c r="H39" s="128" t="n">
        <v>2.2</v>
      </c>
      <c r="I39" s="128"/>
    </row>
    <row r="40" customFormat="false" ht="15.75" hidden="false" customHeight="false" outlineLevel="0" collapsed="false">
      <c r="A40" s="123" t="s">
        <v>248</v>
      </c>
      <c r="B40" s="124" t="s">
        <v>138</v>
      </c>
      <c r="C40" s="132" t="n">
        <v>197498</v>
      </c>
      <c r="D40" s="128" t="n">
        <v>1.6</v>
      </c>
      <c r="E40" s="132" t="n">
        <v>168427</v>
      </c>
      <c r="F40" s="128" t="n">
        <v>2.1</v>
      </c>
      <c r="G40" s="132" t="n">
        <v>29071</v>
      </c>
      <c r="H40" s="128" t="n">
        <v>-1.2</v>
      </c>
      <c r="I40" s="128"/>
    </row>
    <row r="41" customFormat="false" ht="15.75" hidden="false" customHeight="false" outlineLevel="0" collapsed="false">
      <c r="A41" s="123" t="s">
        <v>249</v>
      </c>
      <c r="B41" s="124" t="s">
        <v>138</v>
      </c>
      <c r="C41" s="132" t="n">
        <v>204214</v>
      </c>
      <c r="D41" s="128" t="n">
        <v>3.4</v>
      </c>
      <c r="E41" s="132" t="n">
        <v>175226</v>
      </c>
      <c r="F41" s="128" t="n">
        <v>4</v>
      </c>
      <c r="G41" s="132" t="n">
        <v>28988</v>
      </c>
      <c r="H41" s="128" t="n">
        <v>-0.3</v>
      </c>
      <c r="I41" s="128"/>
    </row>
    <row r="42" customFormat="false" ht="15.75" hidden="false" customHeight="false" outlineLevel="0" collapsed="false">
      <c r="A42" s="123" t="s">
        <v>250</v>
      </c>
      <c r="B42" s="124" t="s">
        <v>138</v>
      </c>
      <c r="C42" s="132" t="n">
        <v>213975</v>
      </c>
      <c r="D42" s="128" t="n">
        <v>4.8</v>
      </c>
      <c r="E42" s="132" t="n">
        <v>183824</v>
      </c>
      <c r="F42" s="128" t="n">
        <v>4.9</v>
      </c>
      <c r="G42" s="132" t="n">
        <v>30151</v>
      </c>
      <c r="H42" s="128" t="n">
        <v>4</v>
      </c>
      <c r="I42" s="128"/>
    </row>
    <row r="43" customFormat="false" ht="15.75" hidden="false" customHeight="false" outlineLevel="0" collapsed="false">
      <c r="A43" s="123" t="s">
        <v>251</v>
      </c>
      <c r="B43" s="124" t="s">
        <v>138</v>
      </c>
      <c r="C43" s="132" t="n">
        <v>213691</v>
      </c>
      <c r="D43" s="128" t="n">
        <v>-0.1</v>
      </c>
      <c r="E43" s="132" t="n">
        <v>183816</v>
      </c>
      <c r="F43" s="128" t="n">
        <v>0</v>
      </c>
      <c r="G43" s="132" t="n">
        <v>29875</v>
      </c>
      <c r="H43" s="128" t="n">
        <v>-0.9</v>
      </c>
      <c r="I43" s="128"/>
    </row>
    <row r="44" customFormat="false" ht="15.75" hidden="false" customHeight="false" outlineLevel="0" collapsed="false">
      <c r="A44" s="123" t="s">
        <v>252</v>
      </c>
      <c r="B44" s="124"/>
      <c r="C44" s="132" t="n">
        <v>201693</v>
      </c>
      <c r="D44" s="128" t="n">
        <v>-5.6</v>
      </c>
      <c r="E44" s="132" t="n">
        <v>173553</v>
      </c>
      <c r="F44" s="128" t="n">
        <v>-5.6</v>
      </c>
      <c r="G44" s="132" t="n">
        <v>28140</v>
      </c>
      <c r="H44" s="128" t="n">
        <v>-5.8</v>
      </c>
      <c r="I44" s="128"/>
    </row>
    <row r="45" customFormat="false" ht="15.75" hidden="false" customHeight="false" outlineLevel="0" collapsed="false">
      <c r="A45" s="123" t="s">
        <v>253</v>
      </c>
      <c r="B45" s="124"/>
      <c r="C45" s="132" t="n">
        <v>190928</v>
      </c>
      <c r="D45" s="128" t="n">
        <v>-5.3</v>
      </c>
      <c r="E45" s="132" t="n">
        <v>164717</v>
      </c>
      <c r="F45" s="128" t="n">
        <v>-5.1</v>
      </c>
      <c r="G45" s="132" t="n">
        <v>26211</v>
      </c>
      <c r="H45" s="128" t="n">
        <v>-6.9</v>
      </c>
      <c r="I45" s="128"/>
    </row>
    <row r="46" customFormat="false" ht="15.75" hidden="false" customHeight="false" outlineLevel="0" collapsed="false">
      <c r="A46" s="123" t="s">
        <v>254</v>
      </c>
      <c r="B46" s="124" t="s">
        <v>138</v>
      </c>
      <c r="C46" s="132" t="n">
        <v>187072</v>
      </c>
      <c r="D46" s="128" t="n">
        <v>-2</v>
      </c>
      <c r="E46" s="132" t="n">
        <v>161854</v>
      </c>
      <c r="F46" s="128" t="n">
        <v>-1.7</v>
      </c>
      <c r="G46" s="132" t="n">
        <v>25218</v>
      </c>
      <c r="H46" s="128" t="n">
        <v>-3.8</v>
      </c>
      <c r="I46" s="128"/>
    </row>
    <row r="47" customFormat="false" ht="15.75" hidden="false" customHeight="false" outlineLevel="0" collapsed="false">
      <c r="A47" s="123" t="s">
        <v>255</v>
      </c>
      <c r="B47" s="124"/>
      <c r="C47" s="133" t="n">
        <v>191948</v>
      </c>
      <c r="D47" s="128" t="n">
        <v>2.6</v>
      </c>
      <c r="E47" s="133" t="n">
        <v>166566</v>
      </c>
      <c r="F47" s="128" t="n">
        <v>2.9</v>
      </c>
      <c r="G47" s="133" t="n">
        <v>25382</v>
      </c>
      <c r="H47" s="128" t="n">
        <v>0.7</v>
      </c>
      <c r="I47" s="128"/>
    </row>
    <row r="48" customFormat="false" ht="18" hidden="false" customHeight="false" outlineLevel="0" collapsed="false">
      <c r="A48" s="123" t="s">
        <v>256</v>
      </c>
      <c r="B48" s="134" t="s">
        <v>257</v>
      </c>
      <c r="C48" s="133" t="n">
        <v>185817</v>
      </c>
      <c r="D48" s="128" t="n">
        <v>-3.2</v>
      </c>
      <c r="E48" s="133" t="n">
        <v>160513</v>
      </c>
      <c r="F48" s="128" t="n">
        <v>-3.6</v>
      </c>
      <c r="G48" s="133" t="n">
        <v>25304</v>
      </c>
      <c r="H48" s="128" t="n">
        <v>-0.3</v>
      </c>
      <c r="I48" s="128"/>
    </row>
    <row r="49" customFormat="false" ht="15.75" hidden="false" customHeight="false" outlineLevel="0" collapsed="false">
      <c r="A49" s="123" t="s">
        <v>258</v>
      </c>
      <c r="B49" s="124"/>
      <c r="C49" s="133" t="n">
        <v>187027</v>
      </c>
      <c r="D49" s="128" t="n">
        <v>0.7</v>
      </c>
      <c r="E49" s="133" t="n">
        <v>162701</v>
      </c>
      <c r="F49" s="128" t="n">
        <v>1.4</v>
      </c>
      <c r="G49" s="133" t="n">
        <v>24326</v>
      </c>
      <c r="H49" s="128" t="n">
        <v>-3.9</v>
      </c>
      <c r="I49" s="128"/>
    </row>
    <row r="50" customFormat="false" ht="15.75" hidden="false" customHeight="false" outlineLevel="0" collapsed="false">
      <c r="A50" s="123" t="s">
        <v>259</v>
      </c>
      <c r="B50" s="124"/>
      <c r="C50" s="133" t="n">
        <v>187640</v>
      </c>
      <c r="D50" s="128" t="n">
        <f aca="false">C50*100/C49-100</f>
        <v>0.327760162971117</v>
      </c>
      <c r="E50" s="133" t="n">
        <v>162738</v>
      </c>
      <c r="F50" s="135" t="n">
        <v>0</v>
      </c>
      <c r="G50" s="133" t="n">
        <v>24902</v>
      </c>
      <c r="H50" s="128" t="n">
        <f aca="false">G50*100/G49-100</f>
        <v>2.3678368823481</v>
      </c>
      <c r="I50" s="128"/>
    </row>
    <row r="51" customFormat="false" ht="15.75" hidden="false" customHeight="false" outlineLevel="0" collapsed="false">
      <c r="A51" s="123" t="s">
        <v>260</v>
      </c>
      <c r="B51" s="124"/>
      <c r="C51" s="133" t="n">
        <v>179147</v>
      </c>
      <c r="D51" s="128" t="n">
        <f aca="false">C51*100/C50-100</f>
        <v>-4.52622042208485</v>
      </c>
      <c r="E51" s="136" t="n">
        <v>154841</v>
      </c>
      <c r="F51" s="135" t="n">
        <v>0</v>
      </c>
      <c r="G51" s="133" t="n">
        <v>24306</v>
      </c>
      <c r="H51" s="128" t="n">
        <f aca="false">G51*100/G50-100</f>
        <v>-2.39338205766605</v>
      </c>
      <c r="I51" s="128"/>
    </row>
    <row r="52" customFormat="false" ht="15.75" hidden="false" customHeight="false" outlineLevel="0" collapsed="false">
      <c r="A52" s="123" t="s">
        <v>261</v>
      </c>
      <c r="B52" s="124"/>
      <c r="C52" s="133" t="n">
        <v>169833</v>
      </c>
      <c r="D52" s="128" t="n">
        <v>-5.2</v>
      </c>
      <c r="E52" s="136" t="n">
        <v>146195</v>
      </c>
      <c r="F52" s="135" t="n">
        <v>-5.6</v>
      </c>
      <c r="G52" s="133" t="n">
        <v>23638</v>
      </c>
      <c r="H52" s="128" t="n">
        <v>-2.7</v>
      </c>
      <c r="I52" s="128"/>
    </row>
    <row r="53" customFormat="false" ht="15.75" hidden="false" customHeight="false" outlineLevel="0" collapsed="false">
      <c r="A53" s="123" t="s">
        <v>6</v>
      </c>
      <c r="B53" s="124"/>
      <c r="C53" s="137" t="n">
        <v>166199</v>
      </c>
      <c r="D53" s="23" t="n">
        <v>-2.1</v>
      </c>
      <c r="E53" s="137" t="n">
        <v>143098</v>
      </c>
      <c r="F53" s="23" t="n">
        <v>-2.1</v>
      </c>
      <c r="G53" s="137" t="n">
        <v>23101</v>
      </c>
      <c r="H53" s="128" t="n">
        <v>-2.3</v>
      </c>
      <c r="I53" s="128"/>
      <c r="K53" s="128"/>
    </row>
    <row r="54" customFormat="false" ht="15.75" hidden="false" customHeight="false" outlineLevel="0" collapsed="false">
      <c r="A54" s="138"/>
      <c r="B54" s="32"/>
      <c r="C54" s="133"/>
      <c r="D54" s="128"/>
      <c r="E54" s="133"/>
      <c r="F54" s="128"/>
      <c r="G54" s="133"/>
      <c r="H54" s="128"/>
    </row>
    <row r="55" customFormat="false" ht="15.75" hidden="false" customHeight="false" outlineLevel="0" collapsed="false">
      <c r="A55" s="139" t="s">
        <v>262</v>
      </c>
      <c r="B55" s="32"/>
      <c r="C55" s="114"/>
      <c r="D55" s="114"/>
      <c r="E55" s="32"/>
      <c r="F55" s="32"/>
      <c r="G55" s="114"/>
    </row>
    <row r="56" customFormat="false" ht="15.75" hidden="false" customHeight="false" outlineLevel="0" collapsed="false">
      <c r="A56" s="32" t="s">
        <v>263</v>
      </c>
      <c r="B56" s="32"/>
      <c r="C56" s="114"/>
      <c r="D56" s="114"/>
      <c r="G56" s="114"/>
    </row>
    <row r="57" customFormat="false" ht="15.75" hidden="false" customHeight="false" outlineLevel="0" collapsed="false">
      <c r="A57" s="32" t="s">
        <v>264</v>
      </c>
      <c r="B57" s="140"/>
      <c r="C57" s="140"/>
      <c r="D57" s="140"/>
      <c r="E57" s="140"/>
      <c r="F57" s="140"/>
      <c r="G57" s="140"/>
    </row>
    <row r="58" customFormat="false" ht="15.75" hidden="false" customHeight="false" outlineLevel="0" collapsed="false">
      <c r="A58" s="140"/>
      <c r="B58" s="140"/>
      <c r="C58" s="140"/>
      <c r="D58" s="140"/>
      <c r="E58" s="140"/>
      <c r="F58" s="140"/>
      <c r="G58" s="140"/>
    </row>
    <row r="59" customFormat="false" ht="15.75" hidden="false" customHeight="false" outlineLevel="0" collapsed="false">
      <c r="A59" s="140"/>
      <c r="B59" s="140"/>
      <c r="C59" s="140"/>
      <c r="D59" s="140"/>
      <c r="E59" s="140"/>
      <c r="F59" s="140"/>
      <c r="G59" s="140"/>
    </row>
    <row r="60" customFormat="false" ht="15.75" hidden="false" customHeight="false" outlineLevel="0" collapsed="false">
      <c r="D60" s="128"/>
      <c r="F60" s="128"/>
      <c r="G60" s="128"/>
      <c r="H60" s="128"/>
    </row>
    <row r="62" customFormat="false" ht="15.75" hidden="false" customHeight="false" outlineLevel="0" collapsed="false">
      <c r="D62" s="128"/>
      <c r="F62" s="128"/>
      <c r="H62" s="128"/>
    </row>
    <row r="65" customFormat="false" ht="15.75" hidden="false" customHeight="false" outlineLevel="0" collapsed="false">
      <c r="D65" s="128"/>
    </row>
  </sheetData>
  <mergeCells count="5">
    <mergeCell ref="A5:B7"/>
    <mergeCell ref="C5:H5"/>
    <mergeCell ref="C6:D6"/>
    <mergeCell ref="E6:F6"/>
    <mergeCell ref="G6:H6"/>
  </mergeCells>
  <printOptions headings="false" gridLines="false" gridLinesSet="true" horizontalCentered="false" verticalCentered="false"/>
  <pageMargins left="0.708333333333333" right="0.708333333333333"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41" width="12.28"/>
    <col collapsed="false" customWidth="true" hidden="false" outlineLevel="0" max="2" min="2" style="141" width="1.28"/>
    <col collapsed="false" customWidth="true" hidden="false" outlineLevel="0" max="3" min="3" style="141" width="16.28"/>
    <col collapsed="false" customWidth="true" hidden="false" outlineLevel="0" max="4" min="4" style="141" width="18.7"/>
    <col collapsed="false" customWidth="true" hidden="false" outlineLevel="0" max="5" min="5" style="141" width="17.56"/>
    <col collapsed="false" customWidth="true" hidden="false" outlineLevel="0" max="6" min="6" style="141" width="17.42"/>
    <col collapsed="false" customWidth="true" hidden="false" outlineLevel="0" max="7" min="7" style="141" width="17.28"/>
    <col collapsed="false" customWidth="true" hidden="false" outlineLevel="0" max="8" min="8" style="141" width="16.28"/>
    <col collapsed="false" customWidth="true" hidden="false" outlineLevel="0" max="10" min="9" style="141" width="17.99"/>
    <col collapsed="false" customWidth="false" hidden="false" outlineLevel="0" max="257" min="11" style="141" width="11.42"/>
  </cols>
  <sheetData>
    <row r="1" customFormat="false" ht="15" hidden="false" customHeight="false" outlineLevel="0" collapsed="false">
      <c r="A1" s="35" t="s">
        <v>26</v>
      </c>
    </row>
    <row r="3" customFormat="false" ht="18" hidden="false" customHeight="false" outlineLevel="0" collapsed="false">
      <c r="A3" s="37" t="s">
        <v>265</v>
      </c>
      <c r="B3" s="142"/>
      <c r="C3" s="142"/>
      <c r="D3" s="142"/>
      <c r="E3" s="142"/>
      <c r="F3" s="142"/>
      <c r="G3" s="142"/>
      <c r="H3" s="142"/>
      <c r="I3" s="142"/>
      <c r="J3" s="142"/>
      <c r="IV3" s="143"/>
    </row>
    <row r="4" customFormat="false" ht="12.75" hidden="false" customHeight="false" outlineLevel="0" collapsed="false">
      <c r="A4" s="144"/>
      <c r="B4" s="144"/>
      <c r="C4" s="144"/>
      <c r="D4" s="144"/>
      <c r="E4" s="144"/>
      <c r="F4" s="144"/>
      <c r="G4" s="144"/>
      <c r="H4" s="144"/>
      <c r="I4" s="144"/>
      <c r="J4" s="144"/>
    </row>
    <row r="5" customFormat="false" ht="15" hidden="false" customHeight="false" outlineLevel="0" collapsed="false">
      <c r="A5" s="145"/>
      <c r="B5" s="146"/>
      <c r="C5" s="147"/>
      <c r="D5" s="148" t="s">
        <v>266</v>
      </c>
      <c r="E5" s="148"/>
      <c r="F5" s="148"/>
      <c r="G5" s="148"/>
      <c r="H5" s="148"/>
      <c r="I5" s="148"/>
    </row>
    <row r="6" customFormat="false" ht="15" hidden="false" customHeight="true" outlineLevel="0" collapsed="false">
      <c r="A6" s="145"/>
      <c r="B6" s="149"/>
      <c r="C6" s="150"/>
      <c r="D6" s="151" t="s">
        <v>267</v>
      </c>
      <c r="E6" s="151" t="s">
        <v>268</v>
      </c>
      <c r="F6" s="148" t="s">
        <v>269</v>
      </c>
      <c r="G6" s="148"/>
      <c r="H6" s="148"/>
      <c r="I6" s="148"/>
      <c r="J6" s="152" t="s">
        <v>270</v>
      </c>
    </row>
    <row r="7" customFormat="false" ht="16.5" hidden="false" customHeight="false" outlineLevel="0" collapsed="false">
      <c r="A7" s="150" t="s">
        <v>120</v>
      </c>
      <c r="B7" s="150"/>
      <c r="C7" s="150" t="s">
        <v>271</v>
      </c>
      <c r="D7" s="151"/>
      <c r="E7" s="151"/>
      <c r="F7" s="150"/>
      <c r="G7" s="150"/>
      <c r="H7" s="150"/>
      <c r="I7" s="150" t="s">
        <v>272</v>
      </c>
      <c r="J7" s="153" t="s">
        <v>273</v>
      </c>
    </row>
    <row r="8" customFormat="false" ht="16.5" hidden="false" customHeight="false" outlineLevel="0" collapsed="false">
      <c r="A8" s="154"/>
      <c r="B8" s="155"/>
      <c r="C8" s="156"/>
      <c r="D8" s="151"/>
      <c r="E8" s="151"/>
      <c r="F8" s="156" t="s">
        <v>274</v>
      </c>
      <c r="G8" s="156" t="s">
        <v>275</v>
      </c>
      <c r="H8" s="156" t="s">
        <v>276</v>
      </c>
      <c r="I8" s="156" t="s">
        <v>277</v>
      </c>
      <c r="J8" s="157" t="s">
        <v>278</v>
      </c>
    </row>
    <row r="9" customFormat="false" ht="15" hidden="false" customHeight="false" outlineLevel="0" collapsed="false">
      <c r="A9" s="145"/>
      <c r="B9" s="145"/>
      <c r="C9" s="145"/>
      <c r="D9" s="145"/>
      <c r="E9" s="145"/>
      <c r="F9" s="145"/>
      <c r="G9" s="145"/>
      <c r="H9" s="145"/>
      <c r="I9" s="142"/>
      <c r="J9" s="142"/>
    </row>
    <row r="10" customFormat="false" ht="14.25" hidden="false" customHeight="false" outlineLevel="0" collapsed="false">
      <c r="A10" s="158" t="s">
        <v>211</v>
      </c>
      <c r="B10" s="158"/>
      <c r="C10" s="158"/>
      <c r="D10" s="158"/>
      <c r="E10" s="158"/>
      <c r="F10" s="158"/>
      <c r="G10" s="158"/>
      <c r="H10" s="158"/>
      <c r="I10" s="158"/>
      <c r="J10" s="158"/>
    </row>
    <row r="11" customFormat="false" ht="15" hidden="false" customHeight="false" outlineLevel="0" collapsed="false">
      <c r="A11" s="145"/>
      <c r="B11" s="145"/>
      <c r="C11" s="145"/>
      <c r="D11" s="145"/>
      <c r="E11" s="145"/>
      <c r="F11" s="145"/>
      <c r="G11" s="145"/>
      <c r="H11" s="145"/>
      <c r="I11" s="145"/>
      <c r="J11" s="145"/>
    </row>
    <row r="12" customFormat="false" ht="15" hidden="false" customHeight="false" outlineLevel="0" collapsed="false">
      <c r="A12" s="159" t="s">
        <v>177</v>
      </c>
      <c r="B12" s="149" t="s">
        <v>138</v>
      </c>
      <c r="C12" s="160" t="n">
        <v>136317</v>
      </c>
      <c r="D12" s="160" t="n">
        <v>69175</v>
      </c>
      <c r="E12" s="160" t="n">
        <v>67142</v>
      </c>
      <c r="F12" s="160" t="n">
        <v>40991</v>
      </c>
      <c r="G12" s="160" t="n">
        <v>21318</v>
      </c>
      <c r="H12" s="160" t="n">
        <v>3953</v>
      </c>
      <c r="I12" s="160" t="n">
        <v>880</v>
      </c>
      <c r="J12" s="160" t="n">
        <v>99268</v>
      </c>
    </row>
    <row r="13" customFormat="false" ht="15" hidden="false" customHeight="false" outlineLevel="0" collapsed="false">
      <c r="A13" s="159" t="s">
        <v>178</v>
      </c>
      <c r="B13" s="149" t="s">
        <v>138</v>
      </c>
      <c r="C13" s="160" t="n">
        <v>135010</v>
      </c>
      <c r="D13" s="160" t="n">
        <v>66921</v>
      </c>
      <c r="E13" s="160" t="n">
        <v>68089</v>
      </c>
      <c r="F13" s="160" t="n">
        <v>41089</v>
      </c>
      <c r="G13" s="160" t="n">
        <v>21950</v>
      </c>
      <c r="H13" s="160" t="n">
        <v>4104</v>
      </c>
      <c r="I13" s="160" t="n">
        <v>946</v>
      </c>
      <c r="J13" s="160" t="n">
        <v>101377</v>
      </c>
    </row>
    <row r="14" customFormat="false" ht="15" hidden="false" customHeight="false" outlineLevel="0" collapsed="false">
      <c r="A14" s="159" t="s">
        <v>279</v>
      </c>
      <c r="B14" s="149" t="s">
        <v>138</v>
      </c>
      <c r="C14" s="160" t="n">
        <v>156425</v>
      </c>
      <c r="D14" s="160" t="n">
        <v>74572</v>
      </c>
      <c r="E14" s="160" t="n">
        <v>81853</v>
      </c>
      <c r="F14" s="160" t="n">
        <v>48198</v>
      </c>
      <c r="G14" s="160" t="n">
        <v>27310</v>
      </c>
      <c r="H14" s="160" t="n">
        <v>5097</v>
      </c>
      <c r="I14" s="160" t="n">
        <v>1248</v>
      </c>
      <c r="J14" s="160" t="n">
        <v>123541</v>
      </c>
    </row>
    <row r="15" customFormat="false" ht="15" hidden="false" customHeight="false" outlineLevel="0" collapsed="false">
      <c r="A15" s="159" t="s">
        <v>280</v>
      </c>
      <c r="B15" s="149" t="s">
        <v>138</v>
      </c>
      <c r="C15" s="160" t="n">
        <v>166052</v>
      </c>
      <c r="D15" s="160" t="n">
        <v>76808</v>
      </c>
      <c r="E15" s="160" t="n">
        <v>89244</v>
      </c>
      <c r="F15" s="160" t="n">
        <v>52122</v>
      </c>
      <c r="G15" s="160" t="n">
        <v>30000</v>
      </c>
      <c r="H15" s="160" t="n">
        <v>5677</v>
      </c>
      <c r="I15" s="160" t="n">
        <v>1445</v>
      </c>
      <c r="J15" s="160" t="n">
        <v>135318</v>
      </c>
    </row>
    <row r="16" customFormat="false" ht="15" hidden="false" customHeight="false" outlineLevel="0" collapsed="false">
      <c r="A16" s="159" t="s">
        <v>181</v>
      </c>
      <c r="B16" s="149" t="s">
        <v>138</v>
      </c>
      <c r="C16" s="160" t="n">
        <v>169425</v>
      </c>
      <c r="D16" s="160" t="n">
        <v>76761</v>
      </c>
      <c r="E16" s="160" t="n">
        <v>92664</v>
      </c>
      <c r="F16" s="160" t="n">
        <v>52963</v>
      </c>
      <c r="G16" s="160" t="n">
        <v>31828</v>
      </c>
      <c r="H16" s="160" t="n">
        <v>6297</v>
      </c>
      <c r="I16" s="160" t="n">
        <v>1576</v>
      </c>
      <c r="J16" s="160" t="n">
        <v>142292</v>
      </c>
    </row>
    <row r="17" customFormat="false" ht="15" hidden="false" customHeight="false" outlineLevel="0" collapsed="false">
      <c r="A17" s="159" t="s">
        <v>182</v>
      </c>
      <c r="B17" s="149" t="s">
        <v>138</v>
      </c>
      <c r="C17" s="160" t="n">
        <v>175550</v>
      </c>
      <c r="D17" s="160" t="n">
        <v>78973</v>
      </c>
      <c r="E17" s="160" t="n">
        <v>96577</v>
      </c>
      <c r="F17" s="160" t="n">
        <v>54873</v>
      </c>
      <c r="G17" s="160" t="n">
        <v>33368</v>
      </c>
      <c r="H17" s="160" t="n">
        <v>6658</v>
      </c>
      <c r="I17" s="160" t="n">
        <v>1678</v>
      </c>
      <c r="J17" s="160" t="n">
        <v>148782</v>
      </c>
    </row>
    <row r="18" customFormat="false" ht="15" hidden="false" customHeight="false" outlineLevel="0" collapsed="false">
      <c r="A18" s="159" t="s">
        <v>281</v>
      </c>
      <c r="B18" s="149" t="s">
        <v>138</v>
      </c>
      <c r="C18" s="160" t="n">
        <v>187802</v>
      </c>
      <c r="D18" s="160" t="n">
        <v>82802</v>
      </c>
      <c r="E18" s="160" t="n">
        <v>105000</v>
      </c>
      <c r="F18" s="160" t="n">
        <v>58741</v>
      </c>
      <c r="G18" s="160" t="n">
        <v>36825</v>
      </c>
      <c r="H18" s="160" t="n">
        <v>7557</v>
      </c>
      <c r="I18" s="160" t="n">
        <v>1877</v>
      </c>
      <c r="J18" s="160" t="n">
        <v>163112</v>
      </c>
    </row>
    <row r="19" customFormat="false" ht="15" hidden="false" customHeight="false" outlineLevel="0" collapsed="false">
      <c r="A19" s="159" t="s">
        <v>282</v>
      </c>
      <c r="B19" s="149" t="s">
        <v>138</v>
      </c>
      <c r="C19" s="160" t="n">
        <v>192416</v>
      </c>
      <c r="D19" s="160" t="n">
        <v>91610</v>
      </c>
      <c r="E19" s="160" t="n">
        <v>100806</v>
      </c>
      <c r="F19" s="160" t="n">
        <v>56285</v>
      </c>
      <c r="G19" s="160" t="n">
        <v>35479</v>
      </c>
      <c r="H19" s="160" t="n">
        <v>7240</v>
      </c>
      <c r="I19" s="160" t="n">
        <v>1802</v>
      </c>
      <c r="J19" s="160" t="n">
        <v>156735</v>
      </c>
    </row>
    <row r="20" customFormat="false" ht="15" hidden="false" customHeight="false" outlineLevel="0" collapsed="false">
      <c r="A20" s="159" t="s">
        <v>283</v>
      </c>
      <c r="B20" s="149" t="s">
        <v>138</v>
      </c>
      <c r="C20" s="161" t="n">
        <v>190590</v>
      </c>
      <c r="D20" s="160" t="n">
        <v>98813</v>
      </c>
      <c r="E20" s="160" t="n">
        <v>91777</v>
      </c>
      <c r="F20" s="161" t="n">
        <v>50685</v>
      </c>
      <c r="G20" s="161" t="n">
        <v>32577</v>
      </c>
      <c r="H20" s="161" t="n">
        <v>6749</v>
      </c>
      <c r="I20" s="161" t="n">
        <v>1766</v>
      </c>
      <c r="J20" s="161" t="n">
        <v>143728</v>
      </c>
    </row>
    <row r="21" customFormat="false" ht="15" hidden="false" customHeight="false" outlineLevel="0" collapsed="false">
      <c r="A21" s="159" t="s">
        <v>284</v>
      </c>
      <c r="B21" s="149" t="s">
        <v>138</v>
      </c>
      <c r="C21" s="161" t="n">
        <v>194408</v>
      </c>
      <c r="D21" s="160" t="n">
        <v>99558</v>
      </c>
      <c r="E21" s="160" t="n">
        <v>94850</v>
      </c>
      <c r="F21" s="161" t="n">
        <v>52463</v>
      </c>
      <c r="G21" s="161" t="n">
        <v>33683</v>
      </c>
      <c r="H21" s="161" t="n">
        <v>7016</v>
      </c>
      <c r="I21" s="161" t="n">
        <v>1688</v>
      </c>
      <c r="J21" s="161" t="n">
        <v>148192</v>
      </c>
    </row>
    <row r="22" customFormat="false" ht="15" hidden="false" customHeight="false" outlineLevel="0" collapsed="false">
      <c r="A22" s="159" t="s">
        <v>285</v>
      </c>
      <c r="B22" s="149" t="s">
        <v>138</v>
      </c>
      <c r="C22" s="161" t="n">
        <v>197498</v>
      </c>
      <c r="D22" s="160" t="n">
        <v>99471</v>
      </c>
      <c r="E22" s="160" t="n">
        <v>98027</v>
      </c>
      <c r="F22" s="161" t="n">
        <v>53868</v>
      </c>
      <c r="G22" s="161" t="n">
        <v>35185</v>
      </c>
      <c r="H22" s="161" t="n">
        <v>7153</v>
      </c>
      <c r="I22" s="161" t="n">
        <v>1821</v>
      </c>
      <c r="J22" s="161" t="n">
        <v>153517</v>
      </c>
    </row>
    <row r="23" customFormat="false" ht="15" hidden="false" customHeight="false" outlineLevel="0" collapsed="false">
      <c r="A23" s="159" t="s">
        <v>286</v>
      </c>
      <c r="B23" s="149"/>
      <c r="C23" s="161" t="n">
        <v>204214</v>
      </c>
      <c r="D23" s="160" t="n">
        <v>102384</v>
      </c>
      <c r="E23" s="160" t="n">
        <v>101830</v>
      </c>
      <c r="F23" s="161" t="n">
        <v>55453</v>
      </c>
      <c r="G23" s="161" t="n">
        <v>37074</v>
      </c>
      <c r="H23" s="161" t="n">
        <v>7369</v>
      </c>
      <c r="I23" s="161" t="n">
        <v>1934</v>
      </c>
      <c r="J23" s="161" t="n">
        <v>160095</v>
      </c>
    </row>
    <row r="24" customFormat="false" ht="15" hidden="false" customHeight="false" outlineLevel="0" collapsed="false">
      <c r="A24" s="159" t="s">
        <v>287</v>
      </c>
      <c r="B24" s="149"/>
      <c r="C24" s="161" t="n">
        <v>213975</v>
      </c>
      <c r="D24" s="161" t="n">
        <v>106087</v>
      </c>
      <c r="E24" s="161" t="n">
        <v>107888</v>
      </c>
      <c r="F24" s="161" t="n">
        <v>58417</v>
      </c>
      <c r="G24" s="161" t="n">
        <v>39339</v>
      </c>
      <c r="H24" s="161" t="n">
        <v>8102</v>
      </c>
      <c r="I24" s="161" t="n">
        <v>2030</v>
      </c>
      <c r="J24" s="161" t="n">
        <v>170256</v>
      </c>
    </row>
    <row r="25" customFormat="false" ht="15" hidden="false" customHeight="false" outlineLevel="0" collapsed="false">
      <c r="A25" s="159" t="s">
        <v>288</v>
      </c>
      <c r="B25" s="149"/>
      <c r="C25" s="161" t="n">
        <v>213691</v>
      </c>
      <c r="D25" s="161" t="n">
        <v>106585</v>
      </c>
      <c r="E25" s="161" t="n">
        <v>107106</v>
      </c>
      <c r="F25" s="161" t="n">
        <v>57924</v>
      </c>
      <c r="G25" s="161" t="n">
        <v>39258</v>
      </c>
      <c r="H25" s="161" t="n">
        <v>7942</v>
      </c>
      <c r="I25" s="161" t="n">
        <v>1982</v>
      </c>
      <c r="J25" s="161" t="n">
        <v>168859</v>
      </c>
    </row>
    <row r="26" customFormat="false" ht="15" hidden="false" customHeight="false" outlineLevel="0" collapsed="false">
      <c r="A26" s="159" t="s">
        <v>289</v>
      </c>
      <c r="B26" s="149"/>
      <c r="C26" s="161" t="n">
        <v>201693</v>
      </c>
      <c r="D26" s="161" t="n">
        <v>102443</v>
      </c>
      <c r="E26" s="161" t="n">
        <v>99250</v>
      </c>
      <c r="F26" s="161" t="n">
        <v>53607</v>
      </c>
      <c r="G26" s="161" t="n">
        <v>36486</v>
      </c>
      <c r="H26" s="161" t="n">
        <v>7368</v>
      </c>
      <c r="I26" s="161" t="n">
        <v>1789</v>
      </c>
      <c r="J26" s="161" t="n">
        <v>156389</v>
      </c>
      <c r="L26" s="160"/>
    </row>
    <row r="27" customFormat="false" ht="15" hidden="false" customHeight="false" outlineLevel="0" collapsed="false">
      <c r="A27" s="159" t="s">
        <v>290</v>
      </c>
      <c r="B27" s="149"/>
      <c r="C27" s="161" t="n">
        <v>190928</v>
      </c>
      <c r="D27" s="161" t="n">
        <v>96808</v>
      </c>
      <c r="E27" s="160" t="n">
        <v>94120</v>
      </c>
      <c r="F27" s="161" t="n">
        <v>50750</v>
      </c>
      <c r="G27" s="161" t="n">
        <v>34615</v>
      </c>
      <c r="H27" s="161" t="n">
        <v>6987</v>
      </c>
      <c r="I27" s="161" t="n">
        <v>1768</v>
      </c>
      <c r="J27" s="161" t="n">
        <v>148624</v>
      </c>
      <c r="L27" s="160"/>
    </row>
    <row r="28" customFormat="false" ht="15" hidden="false" customHeight="false" outlineLevel="0" collapsed="false">
      <c r="A28" s="159" t="s">
        <v>291</v>
      </c>
      <c r="B28" s="149"/>
      <c r="C28" s="161" t="n">
        <v>187072</v>
      </c>
      <c r="D28" s="161" t="n">
        <v>95372</v>
      </c>
      <c r="E28" s="161" t="n">
        <v>91700</v>
      </c>
      <c r="F28" s="161" t="n">
        <v>49298</v>
      </c>
      <c r="G28" s="161" t="n">
        <v>33828</v>
      </c>
      <c r="H28" s="161" t="n">
        <v>6863</v>
      </c>
      <c r="I28" s="161" t="n">
        <v>1711</v>
      </c>
      <c r="J28" s="161" t="n">
        <v>144981</v>
      </c>
      <c r="L28" s="160"/>
    </row>
    <row r="29" customFormat="false" ht="15" hidden="false" customHeight="false" outlineLevel="0" collapsed="false">
      <c r="A29" s="159" t="s">
        <v>292</v>
      </c>
      <c r="B29" s="149"/>
      <c r="C29" s="161" t="n">
        <v>191948</v>
      </c>
      <c r="D29" s="161" t="n">
        <v>97427</v>
      </c>
      <c r="E29" s="161" t="n">
        <v>94521</v>
      </c>
      <c r="F29" s="161" t="n">
        <v>50476</v>
      </c>
      <c r="G29" s="161" t="n">
        <v>34967</v>
      </c>
      <c r="H29" s="161" t="n">
        <v>7184</v>
      </c>
      <c r="I29" s="161" t="n">
        <v>1894</v>
      </c>
      <c r="J29" s="161" t="n">
        <v>150187</v>
      </c>
      <c r="L29" s="160"/>
    </row>
    <row r="30" customFormat="false" ht="16.5" hidden="false" customHeight="false" outlineLevel="0" collapsed="false">
      <c r="A30" s="162" t="s">
        <v>293</v>
      </c>
      <c r="B30" s="149"/>
      <c r="C30" s="161" t="n">
        <v>185817</v>
      </c>
      <c r="D30" s="161" t="n">
        <v>94343</v>
      </c>
      <c r="E30" s="161" t="n">
        <v>91474</v>
      </c>
      <c r="F30" s="161" t="n">
        <v>48827</v>
      </c>
      <c r="G30" s="161" t="n">
        <v>33672</v>
      </c>
      <c r="H30" s="161" t="n">
        <v>7100</v>
      </c>
      <c r="I30" s="161" t="n">
        <v>1875</v>
      </c>
      <c r="J30" s="161" t="n">
        <v>145656</v>
      </c>
      <c r="L30" s="160"/>
    </row>
    <row r="31" customFormat="false" ht="15" hidden="false" customHeight="false" outlineLevel="0" collapsed="false">
      <c r="A31" s="159" t="s">
        <v>294</v>
      </c>
      <c r="B31" s="149"/>
      <c r="C31" s="161" t="n">
        <v>187027</v>
      </c>
      <c r="D31" s="161" t="n">
        <v>95572</v>
      </c>
      <c r="E31" s="161" t="n">
        <v>91455</v>
      </c>
      <c r="F31" s="161" t="n">
        <v>49089</v>
      </c>
      <c r="G31" s="161" t="n">
        <v>33539</v>
      </c>
      <c r="H31" s="161" t="n">
        <v>6987</v>
      </c>
      <c r="I31" s="161" t="n">
        <v>1840</v>
      </c>
      <c r="J31" s="161" t="n">
        <v>145146</v>
      </c>
      <c r="L31" s="160"/>
    </row>
    <row r="32" customFormat="false" ht="15" hidden="false" customHeight="false" outlineLevel="0" collapsed="false">
      <c r="A32" s="159" t="s">
        <v>295</v>
      </c>
      <c r="B32" s="149"/>
      <c r="C32" s="161" t="n">
        <v>187640</v>
      </c>
      <c r="D32" s="161" t="n">
        <v>94748</v>
      </c>
      <c r="E32" s="161" t="n">
        <v>92892</v>
      </c>
      <c r="F32" s="161" t="n">
        <v>49194</v>
      </c>
      <c r="G32" s="161" t="n">
        <v>34688</v>
      </c>
      <c r="H32" s="161" t="n">
        <v>7056</v>
      </c>
      <c r="I32" s="161" t="n">
        <v>1954</v>
      </c>
      <c r="J32" s="161" t="n">
        <v>148239</v>
      </c>
      <c r="L32" s="160"/>
    </row>
    <row r="33" customFormat="false" ht="15" hidden="false" customHeight="false" outlineLevel="0" collapsed="false">
      <c r="A33" s="159" t="s">
        <v>296</v>
      </c>
      <c r="B33" s="149"/>
      <c r="C33" s="163" t="n">
        <v>179147</v>
      </c>
      <c r="D33" s="163" t="n">
        <v>90284</v>
      </c>
      <c r="E33" s="161" t="n">
        <v>88863</v>
      </c>
      <c r="F33" s="163" t="n">
        <v>46731</v>
      </c>
      <c r="G33" s="163" t="n">
        <v>33161</v>
      </c>
      <c r="H33" s="163" t="n">
        <v>6850</v>
      </c>
      <c r="I33" s="161" t="n">
        <v>2121</v>
      </c>
      <c r="J33" s="161" t="n">
        <v>143022</v>
      </c>
      <c r="L33" s="160"/>
    </row>
    <row r="34" customFormat="false" ht="15" hidden="false" customHeight="false" outlineLevel="0" collapsed="false">
      <c r="A34" s="159" t="s">
        <v>297</v>
      </c>
      <c r="B34" s="149"/>
      <c r="C34" s="163" t="n">
        <v>169833</v>
      </c>
      <c r="D34" s="164" t="n">
        <v>84989</v>
      </c>
      <c r="E34" s="164" t="n">
        <v>84844</v>
      </c>
      <c r="F34" s="164" t="n">
        <v>44637</v>
      </c>
      <c r="G34" s="164" t="n">
        <v>31845</v>
      </c>
      <c r="H34" s="164" t="n">
        <v>6461</v>
      </c>
      <c r="I34" s="164" t="n">
        <v>1901</v>
      </c>
      <c r="J34" s="161" t="n">
        <v>136064</v>
      </c>
      <c r="L34" s="160"/>
    </row>
    <row r="35" customFormat="false" ht="15" hidden="false" customHeight="false" outlineLevel="0" collapsed="false">
      <c r="A35" s="159" t="s">
        <v>298</v>
      </c>
      <c r="B35" s="149"/>
      <c r="C35" s="163" t="n">
        <v>166199</v>
      </c>
      <c r="D35" s="165" t="n">
        <v>82157</v>
      </c>
      <c r="E35" s="164" t="n">
        <v>84042</v>
      </c>
      <c r="F35" s="164" t="n">
        <v>44459</v>
      </c>
      <c r="G35" s="164" t="n">
        <v>31234</v>
      </c>
      <c r="H35" s="164" t="n">
        <v>6396</v>
      </c>
      <c r="I35" s="164" t="n">
        <v>1953</v>
      </c>
      <c r="J35" s="164" t="n">
        <v>134803</v>
      </c>
      <c r="L35" s="160"/>
    </row>
    <row r="36" customFormat="false" ht="15" hidden="false" customHeight="false" outlineLevel="0" collapsed="false">
      <c r="A36" s="145"/>
      <c r="B36" s="166"/>
      <c r="C36" s="145"/>
      <c r="D36" s="145"/>
      <c r="E36" s="145"/>
      <c r="F36" s="145"/>
      <c r="G36" s="145"/>
      <c r="H36" s="145"/>
      <c r="I36" s="145"/>
      <c r="J36" s="145"/>
      <c r="L36" s="160"/>
    </row>
    <row r="37" customFormat="false" ht="16.5" hidden="false" customHeight="false" outlineLevel="0" collapsed="false">
      <c r="A37" s="158" t="s">
        <v>299</v>
      </c>
      <c r="B37" s="158"/>
      <c r="C37" s="158"/>
      <c r="D37" s="158"/>
      <c r="E37" s="158"/>
      <c r="F37" s="158"/>
      <c r="G37" s="158"/>
      <c r="H37" s="158"/>
      <c r="I37" s="158"/>
      <c r="J37" s="158"/>
      <c r="L37" s="160"/>
    </row>
    <row r="38" customFormat="false" ht="15" hidden="false" customHeight="false" outlineLevel="0" collapsed="false">
      <c r="A38" s="166"/>
      <c r="B38" s="166" t="s">
        <v>138</v>
      </c>
      <c r="C38" s="167"/>
      <c r="D38" s="160"/>
      <c r="E38" s="160"/>
      <c r="F38" s="160"/>
      <c r="G38" s="160"/>
      <c r="H38" s="160"/>
      <c r="I38" s="160"/>
      <c r="J38" s="160"/>
      <c r="L38" s="160"/>
    </row>
    <row r="39" customFormat="false" ht="15" hidden="false" customHeight="false" outlineLevel="0" collapsed="false">
      <c r="A39" s="159" t="s">
        <v>300</v>
      </c>
      <c r="B39" s="149" t="s">
        <v>138</v>
      </c>
      <c r="C39" s="160" t="n">
        <v>127341</v>
      </c>
      <c r="D39" s="160" t="n">
        <v>65298</v>
      </c>
      <c r="E39" s="160" t="n">
        <v>62043</v>
      </c>
      <c r="F39" s="160" t="n">
        <v>37876</v>
      </c>
      <c r="G39" s="160" t="n">
        <v>19628</v>
      </c>
      <c r="H39" s="160" t="n">
        <v>3724</v>
      </c>
      <c r="I39" s="160" t="n">
        <v>815</v>
      </c>
      <c r="J39" s="160" t="n">
        <v>91808</v>
      </c>
      <c r="L39" s="160"/>
    </row>
    <row r="40" customFormat="false" ht="15" hidden="false" customHeight="false" outlineLevel="0" collapsed="false">
      <c r="A40" s="159" t="s">
        <v>301</v>
      </c>
      <c r="B40" s="149" t="s">
        <v>138</v>
      </c>
      <c r="C40" s="160" t="n">
        <v>124698</v>
      </c>
      <c r="D40" s="160" t="n">
        <v>63298</v>
      </c>
      <c r="E40" s="160" t="n">
        <v>61400</v>
      </c>
      <c r="F40" s="160" t="n">
        <v>36872</v>
      </c>
      <c r="G40" s="160" t="n">
        <v>19835</v>
      </c>
      <c r="H40" s="160" t="n">
        <v>3827</v>
      </c>
      <c r="I40" s="160" t="n">
        <v>866</v>
      </c>
      <c r="J40" s="160" t="n">
        <v>91747</v>
      </c>
      <c r="L40" s="160"/>
    </row>
    <row r="41" customFormat="false" ht="15" hidden="false" customHeight="false" outlineLevel="0" collapsed="false">
      <c r="A41" s="159" t="s">
        <v>302</v>
      </c>
      <c r="B41" s="149" t="s">
        <v>138</v>
      </c>
      <c r="C41" s="160" t="n">
        <v>138064</v>
      </c>
      <c r="D41" s="160" t="n">
        <v>68985</v>
      </c>
      <c r="E41" s="160" t="n">
        <v>69079</v>
      </c>
      <c r="F41" s="160" t="n">
        <v>40517</v>
      </c>
      <c r="G41" s="160" t="n">
        <v>23023</v>
      </c>
      <c r="H41" s="160" t="n">
        <v>4454</v>
      </c>
      <c r="I41" s="160" t="n">
        <v>1085</v>
      </c>
      <c r="J41" s="160" t="n">
        <v>104631</v>
      </c>
      <c r="L41" s="160"/>
    </row>
    <row r="42" customFormat="false" ht="15" hidden="false" customHeight="false" outlineLevel="0" collapsed="false">
      <c r="A42" s="159" t="s">
        <v>303</v>
      </c>
      <c r="B42" s="149" t="s">
        <v>138</v>
      </c>
      <c r="C42" s="160" t="n">
        <v>143144</v>
      </c>
      <c r="D42" s="160" t="n">
        <v>69955</v>
      </c>
      <c r="E42" s="160" t="n">
        <v>73189</v>
      </c>
      <c r="F42" s="160" t="n">
        <v>42387</v>
      </c>
      <c r="G42" s="160" t="n">
        <v>24701</v>
      </c>
      <c r="H42" s="160" t="n">
        <v>4892</v>
      </c>
      <c r="I42" s="160" t="n">
        <v>1209</v>
      </c>
      <c r="J42" s="160" t="n">
        <v>111618</v>
      </c>
      <c r="L42" s="160"/>
    </row>
    <row r="43" customFormat="false" ht="8.1" hidden="false" customHeight="true" outlineLevel="0" collapsed="false">
      <c r="A43" s="145"/>
      <c r="B43" s="149" t="s">
        <v>138</v>
      </c>
      <c r="C43" s="160"/>
      <c r="D43" s="160"/>
      <c r="E43" s="160"/>
      <c r="F43" s="160"/>
      <c r="G43" s="160"/>
      <c r="H43" s="160"/>
      <c r="I43" s="160"/>
      <c r="J43" s="160"/>
      <c r="L43" s="160"/>
    </row>
    <row r="44" customFormat="false" ht="15" hidden="false" customHeight="false" outlineLevel="0" collapsed="false">
      <c r="A44" s="159" t="s">
        <v>304</v>
      </c>
      <c r="B44" s="149" t="s">
        <v>138</v>
      </c>
      <c r="C44" s="160" t="n">
        <v>147945</v>
      </c>
      <c r="D44" s="160" t="n">
        <v>70467</v>
      </c>
      <c r="E44" s="160" t="n">
        <v>77478</v>
      </c>
      <c r="F44" s="160" t="n">
        <v>44091</v>
      </c>
      <c r="G44" s="160" t="n">
        <v>26593</v>
      </c>
      <c r="H44" s="160" t="n">
        <v>5475</v>
      </c>
      <c r="I44" s="160" t="n">
        <v>1319</v>
      </c>
      <c r="J44" s="160" t="n">
        <v>119348</v>
      </c>
      <c r="L44" s="160"/>
    </row>
    <row r="45" customFormat="false" ht="15" hidden="false" customHeight="false" outlineLevel="0" collapsed="false">
      <c r="A45" s="159" t="s">
        <v>305</v>
      </c>
      <c r="B45" s="149" t="s">
        <v>138</v>
      </c>
      <c r="C45" s="160" t="n">
        <v>152798</v>
      </c>
      <c r="D45" s="160" t="n">
        <v>72016</v>
      </c>
      <c r="E45" s="160" t="n">
        <v>80782</v>
      </c>
      <c r="F45" s="160" t="n">
        <v>45495</v>
      </c>
      <c r="G45" s="160" t="n">
        <v>28035</v>
      </c>
      <c r="H45" s="160" t="n">
        <v>5800</v>
      </c>
      <c r="I45" s="160" t="n">
        <v>1452</v>
      </c>
      <c r="J45" s="160" t="n">
        <v>125187</v>
      </c>
      <c r="L45" s="160"/>
    </row>
    <row r="46" customFormat="false" ht="15" hidden="false" customHeight="false" outlineLevel="0" collapsed="false">
      <c r="A46" s="159" t="s">
        <v>306</v>
      </c>
      <c r="B46" s="149" t="s">
        <v>138</v>
      </c>
      <c r="C46" s="160" t="n">
        <v>161265</v>
      </c>
      <c r="D46" s="160" t="n">
        <v>74576</v>
      </c>
      <c r="E46" s="160" t="n">
        <v>86689</v>
      </c>
      <c r="F46" s="160" t="n">
        <v>48007</v>
      </c>
      <c r="G46" s="160" t="n">
        <v>30554</v>
      </c>
      <c r="H46" s="160" t="n">
        <v>6551</v>
      </c>
      <c r="I46" s="160" t="n">
        <v>1577</v>
      </c>
      <c r="J46" s="160" t="n">
        <v>135520</v>
      </c>
      <c r="L46" s="160"/>
    </row>
    <row r="47" customFormat="false" ht="15" hidden="false" customHeight="false" outlineLevel="0" collapsed="false">
      <c r="A47" s="159" t="s">
        <v>307</v>
      </c>
      <c r="B47" s="149" t="s">
        <v>138</v>
      </c>
      <c r="C47" s="160" t="n">
        <v>163386</v>
      </c>
      <c r="D47" s="160" t="n">
        <v>81148</v>
      </c>
      <c r="E47" s="160" t="n">
        <v>82238</v>
      </c>
      <c r="F47" s="160" t="n">
        <v>45189</v>
      </c>
      <c r="G47" s="160" t="n">
        <v>29298</v>
      </c>
      <c r="H47" s="160" t="n">
        <v>6234</v>
      </c>
      <c r="I47" s="160" t="n">
        <v>1517</v>
      </c>
      <c r="J47" s="160" t="n">
        <v>128996</v>
      </c>
      <c r="L47" s="160"/>
    </row>
    <row r="48" customFormat="false" ht="15" hidden="false" customHeight="false" outlineLevel="0" collapsed="false">
      <c r="A48" s="159" t="s">
        <v>308</v>
      </c>
      <c r="B48" s="149" t="s">
        <v>138</v>
      </c>
      <c r="C48" s="161" t="n">
        <v>161787</v>
      </c>
      <c r="D48" s="160" t="n">
        <v>86892</v>
      </c>
      <c r="E48" s="160" t="n">
        <v>74895</v>
      </c>
      <c r="F48" s="161" t="n">
        <v>40399</v>
      </c>
      <c r="G48" s="161" t="n">
        <v>27181</v>
      </c>
      <c r="H48" s="161" t="n">
        <v>5806</v>
      </c>
      <c r="I48" s="161" t="n">
        <v>1509</v>
      </c>
      <c r="J48" s="160" t="n">
        <v>118661</v>
      </c>
      <c r="L48" s="160"/>
    </row>
    <row r="49" customFormat="false" ht="15" hidden="false" customHeight="false" outlineLevel="0" collapsed="false">
      <c r="A49" s="159" t="s">
        <v>309</v>
      </c>
      <c r="B49" s="149" t="s">
        <v>138</v>
      </c>
      <c r="C49" s="161" t="n">
        <v>164971</v>
      </c>
      <c r="D49" s="160" t="n">
        <v>87297</v>
      </c>
      <c r="E49" s="160" t="n">
        <v>77674</v>
      </c>
      <c r="F49" s="161" t="n">
        <v>41682</v>
      </c>
      <c r="G49" s="161" t="n">
        <v>28333</v>
      </c>
      <c r="H49" s="161" t="n">
        <v>6202</v>
      </c>
      <c r="I49" s="161" t="n">
        <v>1457</v>
      </c>
      <c r="J49" s="160" t="n">
        <v>123257</v>
      </c>
      <c r="L49" s="160"/>
    </row>
    <row r="50" customFormat="false" ht="15" hidden="false" customHeight="false" outlineLevel="0" collapsed="false">
      <c r="A50" s="159" t="s">
        <v>310</v>
      </c>
      <c r="B50" s="149" t="s">
        <v>138</v>
      </c>
      <c r="C50" s="161" t="n">
        <v>168427</v>
      </c>
      <c r="D50" s="160" t="n">
        <v>87363</v>
      </c>
      <c r="E50" s="160" t="n">
        <v>81064</v>
      </c>
      <c r="F50" s="161" t="n">
        <v>43134</v>
      </c>
      <c r="G50" s="161" t="n">
        <v>29974</v>
      </c>
      <c r="H50" s="161" t="n">
        <v>6353</v>
      </c>
      <c r="I50" s="161" t="n">
        <v>1603</v>
      </c>
      <c r="J50" s="160" t="n">
        <v>128991</v>
      </c>
      <c r="L50" s="160"/>
    </row>
    <row r="51" customFormat="false" ht="15" hidden="false" customHeight="false" outlineLevel="0" collapsed="false">
      <c r="A51" s="159" t="s">
        <v>311</v>
      </c>
      <c r="B51" s="149" t="s">
        <v>138</v>
      </c>
      <c r="C51" s="160" t="n">
        <v>175226</v>
      </c>
      <c r="D51" s="160" t="n">
        <v>89745</v>
      </c>
      <c r="E51" s="160" t="n">
        <v>85481</v>
      </c>
      <c r="F51" s="160" t="n">
        <v>44823</v>
      </c>
      <c r="G51" s="160" t="n">
        <v>32287</v>
      </c>
      <c r="H51" s="160" t="n">
        <v>6653</v>
      </c>
      <c r="I51" s="160" t="n">
        <v>1718</v>
      </c>
      <c r="J51" s="160" t="n">
        <v>136767</v>
      </c>
      <c r="L51" s="160"/>
    </row>
    <row r="52" customFormat="false" ht="15" hidden="false" customHeight="false" outlineLevel="0" collapsed="false">
      <c r="A52" s="159" t="s">
        <v>312</v>
      </c>
      <c r="B52" s="149"/>
      <c r="C52" s="160" t="n">
        <v>183824</v>
      </c>
      <c r="D52" s="160" t="n">
        <v>92217</v>
      </c>
      <c r="E52" s="160" t="n">
        <v>91607</v>
      </c>
      <c r="F52" s="160" t="n">
        <v>47705</v>
      </c>
      <c r="G52" s="160" t="n">
        <v>34718</v>
      </c>
      <c r="H52" s="160" t="n">
        <v>7378</v>
      </c>
      <c r="I52" s="160" t="n">
        <v>1806</v>
      </c>
      <c r="J52" s="160" t="n">
        <v>147117</v>
      </c>
      <c r="L52" s="160"/>
    </row>
    <row r="53" customFormat="false" ht="15" hidden="false" customHeight="false" outlineLevel="0" collapsed="false">
      <c r="A53" s="159" t="s">
        <v>313</v>
      </c>
      <c r="B53" s="149"/>
      <c r="C53" s="160" t="n">
        <v>183816</v>
      </c>
      <c r="D53" s="160" t="n">
        <v>92249</v>
      </c>
      <c r="E53" s="160" t="n">
        <v>91567</v>
      </c>
      <c r="F53" s="160" t="n">
        <v>47725</v>
      </c>
      <c r="G53" s="160" t="n">
        <v>34818</v>
      </c>
      <c r="H53" s="160" t="n">
        <v>7252</v>
      </c>
      <c r="I53" s="160" t="n">
        <v>1772</v>
      </c>
      <c r="J53" s="160" t="n">
        <v>146766</v>
      </c>
      <c r="L53" s="160"/>
    </row>
    <row r="54" s="145" customFormat="true" ht="15" hidden="false" customHeight="false" outlineLevel="0" collapsed="false">
      <c r="A54" s="159" t="s">
        <v>314</v>
      </c>
      <c r="B54" s="149"/>
      <c r="C54" s="160" t="n">
        <v>173553</v>
      </c>
      <c r="D54" s="160" t="n">
        <v>88205</v>
      </c>
      <c r="E54" s="160" t="n">
        <v>85348</v>
      </c>
      <c r="F54" s="164" t="n">
        <v>44483</v>
      </c>
      <c r="G54" s="164" t="n">
        <v>32442</v>
      </c>
      <c r="H54" s="164" t="n">
        <v>6815</v>
      </c>
      <c r="I54" s="160" t="n">
        <v>1608</v>
      </c>
      <c r="J54" s="168" t="n">
        <v>136730</v>
      </c>
      <c r="L54" s="160"/>
    </row>
    <row r="55" s="145" customFormat="true" ht="15" hidden="false" customHeight="false" outlineLevel="0" collapsed="false">
      <c r="A55" s="159" t="s">
        <v>315</v>
      </c>
      <c r="B55" s="149"/>
      <c r="C55" s="160" t="n">
        <v>164717</v>
      </c>
      <c r="D55" s="160" t="n">
        <v>83044</v>
      </c>
      <c r="E55" s="160" t="n">
        <v>81673</v>
      </c>
      <c r="F55" s="161" t="n">
        <v>42612</v>
      </c>
      <c r="G55" s="161" t="n">
        <v>31053</v>
      </c>
      <c r="H55" s="161" t="n">
        <v>6409</v>
      </c>
      <c r="I55" s="160" t="n">
        <v>1599</v>
      </c>
      <c r="J55" s="161" t="n">
        <v>130881</v>
      </c>
      <c r="L55" s="160"/>
    </row>
    <row r="56" s="145" customFormat="true" ht="15" hidden="false" customHeight="false" outlineLevel="0" collapsed="false">
      <c r="A56" s="159" t="s">
        <v>316</v>
      </c>
      <c r="B56" s="149"/>
      <c r="C56" s="160" t="n">
        <v>161854</v>
      </c>
      <c r="D56" s="160" t="n">
        <v>81764</v>
      </c>
      <c r="E56" s="160" t="n">
        <v>80090</v>
      </c>
      <c r="F56" s="160" t="n">
        <v>41695</v>
      </c>
      <c r="G56" s="160" t="n">
        <v>30495</v>
      </c>
      <c r="H56" s="160" t="n">
        <v>6339</v>
      </c>
      <c r="I56" s="160" t="n">
        <v>1561</v>
      </c>
      <c r="J56" s="160" t="n">
        <v>128477</v>
      </c>
      <c r="L56" s="160"/>
    </row>
    <row r="57" s="145" customFormat="true" ht="15" hidden="false" customHeight="false" outlineLevel="0" collapsed="false">
      <c r="A57" s="159" t="s">
        <v>317</v>
      </c>
      <c r="B57" s="149"/>
      <c r="C57" s="160" t="n">
        <v>166566</v>
      </c>
      <c r="D57" s="160" t="n">
        <v>83140</v>
      </c>
      <c r="E57" s="160" t="n">
        <v>83426</v>
      </c>
      <c r="F57" s="160" t="n">
        <v>43481</v>
      </c>
      <c r="G57" s="160" t="n">
        <v>31585</v>
      </c>
      <c r="H57" s="160" t="n">
        <v>6649</v>
      </c>
      <c r="I57" s="160" t="n">
        <v>1711</v>
      </c>
      <c r="J57" s="160" t="n">
        <v>134002</v>
      </c>
      <c r="L57" s="160"/>
    </row>
    <row r="58" s="145" customFormat="true" ht="16.5" hidden="false" customHeight="false" outlineLevel="0" collapsed="false">
      <c r="A58" s="162" t="s">
        <v>293</v>
      </c>
      <c r="B58" s="149"/>
      <c r="C58" s="168" t="n">
        <v>160513</v>
      </c>
      <c r="D58" s="160" t="n">
        <v>79707</v>
      </c>
      <c r="E58" s="160" t="n">
        <v>80806</v>
      </c>
      <c r="F58" s="164" t="n">
        <v>42173</v>
      </c>
      <c r="G58" s="164" t="n">
        <v>30385</v>
      </c>
      <c r="H58" s="164" t="n">
        <v>6536</v>
      </c>
      <c r="I58" s="160" t="n">
        <v>1712</v>
      </c>
      <c r="J58" s="168" t="n">
        <v>130024</v>
      </c>
      <c r="L58" s="160"/>
    </row>
    <row r="59" s="145" customFormat="true" ht="15" hidden="false" customHeight="false" outlineLevel="0" collapsed="false">
      <c r="A59" s="159" t="s">
        <v>318</v>
      </c>
      <c r="B59" s="149"/>
      <c r="C59" s="168" t="n">
        <v>162701</v>
      </c>
      <c r="D59" s="160" t="n">
        <v>81620</v>
      </c>
      <c r="E59" s="160" t="n">
        <v>81081</v>
      </c>
      <c r="F59" s="164" t="n">
        <v>42555</v>
      </c>
      <c r="G59" s="164" t="n">
        <v>30386</v>
      </c>
      <c r="H59" s="164" t="n">
        <v>6459</v>
      </c>
      <c r="I59" s="160" t="n">
        <v>1681</v>
      </c>
      <c r="J59" s="168" t="n">
        <v>130007</v>
      </c>
      <c r="L59" s="160"/>
    </row>
    <row r="60" s="145" customFormat="true" ht="15" hidden="false" customHeight="false" outlineLevel="0" collapsed="false">
      <c r="A60" s="159" t="s">
        <v>319</v>
      </c>
      <c r="B60" s="149"/>
      <c r="C60" s="168" t="n">
        <v>162738</v>
      </c>
      <c r="D60" s="169" t="n">
        <v>80870</v>
      </c>
      <c r="E60" s="169" t="n">
        <v>81868</v>
      </c>
      <c r="F60" s="168" t="n">
        <v>42396</v>
      </c>
      <c r="G60" s="168" t="n">
        <v>31200</v>
      </c>
      <c r="H60" s="168" t="n">
        <v>6484</v>
      </c>
      <c r="I60" s="169" t="n">
        <v>1788</v>
      </c>
      <c r="J60" s="168" t="n">
        <v>132022</v>
      </c>
      <c r="L60" s="160"/>
    </row>
    <row r="61" s="145" customFormat="true" ht="15" hidden="false" customHeight="false" outlineLevel="0" collapsed="false">
      <c r="A61" s="159" t="s">
        <v>320</v>
      </c>
      <c r="B61" s="149"/>
      <c r="C61" s="168" t="n">
        <v>154841</v>
      </c>
      <c r="D61" s="160" t="n">
        <v>76797</v>
      </c>
      <c r="E61" s="169" t="n">
        <v>78044</v>
      </c>
      <c r="F61" s="160" t="n">
        <v>40283</v>
      </c>
      <c r="G61" s="164" t="n">
        <v>29563</v>
      </c>
      <c r="H61" s="164" t="n">
        <v>6262</v>
      </c>
      <c r="I61" s="169" t="n">
        <v>1936</v>
      </c>
      <c r="J61" s="168" t="n">
        <v>126805</v>
      </c>
      <c r="L61" s="160"/>
    </row>
    <row r="62" s="145" customFormat="true" ht="15" hidden="false" customHeight="false" outlineLevel="0" collapsed="false">
      <c r="A62" s="159" t="s">
        <v>321</v>
      </c>
      <c r="B62" s="149"/>
      <c r="C62" s="168" t="n">
        <v>146195</v>
      </c>
      <c r="D62" s="168" t="n">
        <v>72087</v>
      </c>
      <c r="E62" s="168" t="n">
        <v>74108</v>
      </c>
      <c r="F62" s="168" t="n">
        <v>38277</v>
      </c>
      <c r="G62" s="168" t="n">
        <v>28258</v>
      </c>
      <c r="H62" s="168" t="n">
        <v>5852</v>
      </c>
      <c r="I62" s="168" t="n">
        <v>1721</v>
      </c>
      <c r="J62" s="168" t="n">
        <v>119909</v>
      </c>
      <c r="L62" s="160"/>
    </row>
    <row r="63" s="145" customFormat="true" ht="15" hidden="false" customHeight="false" outlineLevel="0" collapsed="false">
      <c r="A63" s="159" t="s">
        <v>298</v>
      </c>
      <c r="B63" s="149"/>
      <c r="C63" s="168" t="n">
        <v>143098</v>
      </c>
      <c r="D63" s="170" t="n">
        <v>70102</v>
      </c>
      <c r="E63" s="168" t="n">
        <v>72996</v>
      </c>
      <c r="F63" s="168" t="n">
        <v>37943</v>
      </c>
      <c r="G63" s="168" t="n">
        <v>27511</v>
      </c>
      <c r="H63" s="168" t="n">
        <v>5772</v>
      </c>
      <c r="I63" s="168" t="n">
        <v>1770</v>
      </c>
      <c r="J63" s="168" t="n">
        <v>118133</v>
      </c>
      <c r="K63" s="168"/>
      <c r="L63" s="160"/>
    </row>
    <row r="64" customFormat="false" ht="15" hidden="false" customHeight="false" outlineLevel="0" collapsed="false">
      <c r="A64" s="145"/>
      <c r="B64" s="166"/>
      <c r="C64" s="160"/>
      <c r="D64" s="160"/>
      <c r="E64" s="160"/>
      <c r="F64" s="160"/>
      <c r="G64" s="160"/>
      <c r="H64" s="160"/>
      <c r="I64" s="160"/>
      <c r="J64" s="160"/>
      <c r="L64" s="160"/>
    </row>
    <row r="65" customFormat="false" ht="16.5" hidden="false" customHeight="false" outlineLevel="0" collapsed="false">
      <c r="A65" s="158" t="s">
        <v>322</v>
      </c>
      <c r="B65" s="158"/>
      <c r="C65" s="158"/>
      <c r="D65" s="158"/>
      <c r="E65" s="158"/>
      <c r="F65" s="158"/>
      <c r="G65" s="158"/>
      <c r="H65" s="158"/>
      <c r="I65" s="158"/>
      <c r="J65" s="158"/>
      <c r="L65" s="160"/>
    </row>
    <row r="66" customFormat="false" ht="15" hidden="false" customHeight="false" outlineLevel="0" collapsed="false">
      <c r="A66" s="145"/>
      <c r="B66" s="145"/>
      <c r="C66" s="145"/>
      <c r="D66" s="145"/>
      <c r="E66" s="145"/>
      <c r="F66" s="145"/>
      <c r="G66" s="145"/>
      <c r="H66" s="145"/>
      <c r="I66" s="145"/>
      <c r="J66" s="145"/>
      <c r="L66" s="160"/>
    </row>
    <row r="67" customFormat="false" ht="15" hidden="false" customHeight="false" outlineLevel="0" collapsed="false">
      <c r="A67" s="159" t="s">
        <v>323</v>
      </c>
      <c r="B67" s="149" t="s">
        <v>138</v>
      </c>
      <c r="C67" s="160" t="n">
        <v>8976</v>
      </c>
      <c r="D67" s="160" t="n">
        <v>3877</v>
      </c>
      <c r="E67" s="160" t="n">
        <v>5099</v>
      </c>
      <c r="F67" s="160" t="n">
        <v>3115</v>
      </c>
      <c r="G67" s="160" t="n">
        <v>1690</v>
      </c>
      <c r="H67" s="160" t="n">
        <v>229</v>
      </c>
      <c r="I67" s="160" t="n">
        <v>65</v>
      </c>
      <c r="J67" s="160" t="n">
        <v>7460</v>
      </c>
      <c r="L67" s="160"/>
    </row>
    <row r="68" customFormat="false" ht="15" hidden="false" customHeight="false" outlineLevel="0" collapsed="false">
      <c r="A68" s="159" t="s">
        <v>324</v>
      </c>
      <c r="B68" s="149" t="s">
        <v>138</v>
      </c>
      <c r="C68" s="160" t="n">
        <v>10312</v>
      </c>
      <c r="D68" s="160" t="n">
        <v>3623</v>
      </c>
      <c r="E68" s="160" t="n">
        <v>6689</v>
      </c>
      <c r="F68" s="160" t="n">
        <v>4217</v>
      </c>
      <c r="G68" s="160" t="n">
        <v>2115</v>
      </c>
      <c r="H68" s="160" t="n">
        <v>277</v>
      </c>
      <c r="I68" s="160" t="n">
        <v>80</v>
      </c>
      <c r="J68" s="160" t="n">
        <v>9630</v>
      </c>
      <c r="L68" s="160"/>
    </row>
    <row r="69" customFormat="false" ht="15" hidden="false" customHeight="false" outlineLevel="0" collapsed="false">
      <c r="A69" s="159" t="s">
        <v>325</v>
      </c>
      <c r="B69" s="149" t="s">
        <v>138</v>
      </c>
      <c r="C69" s="160" t="n">
        <v>18361</v>
      </c>
      <c r="D69" s="160" t="n">
        <v>5587</v>
      </c>
      <c r="E69" s="160" t="n">
        <v>12774</v>
      </c>
      <c r="F69" s="160" t="n">
        <v>7681</v>
      </c>
      <c r="G69" s="160" t="n">
        <v>4287</v>
      </c>
      <c r="H69" s="160" t="n">
        <v>643</v>
      </c>
      <c r="I69" s="160" t="n">
        <v>163</v>
      </c>
      <c r="J69" s="160" t="n">
        <v>18910</v>
      </c>
      <c r="L69" s="160"/>
    </row>
    <row r="70" customFormat="false" ht="15" hidden="false" customHeight="false" outlineLevel="0" collapsed="false">
      <c r="A70" s="159" t="s">
        <v>326</v>
      </c>
      <c r="B70" s="149" t="s">
        <v>138</v>
      </c>
      <c r="C70" s="160" t="n">
        <v>22908</v>
      </c>
      <c r="D70" s="160" t="n">
        <v>6853</v>
      </c>
      <c r="E70" s="160" t="n">
        <v>16055</v>
      </c>
      <c r="F70" s="160" t="n">
        <v>9735</v>
      </c>
      <c r="G70" s="160" t="n">
        <v>5299</v>
      </c>
      <c r="H70" s="160" t="n">
        <v>785</v>
      </c>
      <c r="I70" s="160" t="n">
        <v>236</v>
      </c>
      <c r="J70" s="160" t="n">
        <v>23700</v>
      </c>
      <c r="L70" s="160"/>
    </row>
    <row r="71" customFormat="false" ht="8.1" hidden="false" customHeight="true" outlineLevel="0" collapsed="false">
      <c r="A71" s="145"/>
      <c r="B71" s="149" t="s">
        <v>138</v>
      </c>
      <c r="C71" s="160"/>
      <c r="D71" s="160"/>
      <c r="E71" s="160"/>
      <c r="F71" s="160"/>
      <c r="G71" s="160"/>
      <c r="H71" s="160"/>
      <c r="I71" s="160"/>
      <c r="J71" s="160"/>
      <c r="L71" s="160"/>
    </row>
    <row r="72" customFormat="false" ht="15" hidden="false" customHeight="false" outlineLevel="0" collapsed="false">
      <c r="A72" s="159" t="s">
        <v>304</v>
      </c>
      <c r="B72" s="149" t="s">
        <v>138</v>
      </c>
      <c r="C72" s="160" t="n">
        <v>21480</v>
      </c>
      <c r="D72" s="160" t="n">
        <v>6294</v>
      </c>
      <c r="E72" s="160" t="n">
        <v>15186</v>
      </c>
      <c r="F72" s="160" t="n">
        <v>8872</v>
      </c>
      <c r="G72" s="160" t="n">
        <v>5235</v>
      </c>
      <c r="H72" s="160" t="n">
        <v>822</v>
      </c>
      <c r="I72" s="160" t="n">
        <v>257</v>
      </c>
      <c r="J72" s="160" t="n">
        <v>22944</v>
      </c>
      <c r="L72" s="160"/>
    </row>
    <row r="73" customFormat="false" ht="15" hidden="false" customHeight="false" outlineLevel="0" collapsed="false">
      <c r="A73" s="159" t="s">
        <v>305</v>
      </c>
      <c r="B73" s="149" t="s">
        <v>138</v>
      </c>
      <c r="C73" s="160" t="n">
        <v>22752</v>
      </c>
      <c r="D73" s="160" t="n">
        <v>6957</v>
      </c>
      <c r="E73" s="160" t="n">
        <v>15795</v>
      </c>
      <c r="F73" s="160" t="n">
        <v>9378</v>
      </c>
      <c r="G73" s="160" t="n">
        <v>5333</v>
      </c>
      <c r="H73" s="160" t="n">
        <v>858</v>
      </c>
      <c r="I73" s="160" t="n">
        <v>226</v>
      </c>
      <c r="J73" s="160" t="n">
        <v>23595</v>
      </c>
      <c r="L73" s="160"/>
    </row>
    <row r="74" customFormat="false" ht="15" hidden="false" customHeight="false" outlineLevel="0" collapsed="false">
      <c r="A74" s="159" t="s">
        <v>306</v>
      </c>
      <c r="B74" s="149" t="s">
        <v>138</v>
      </c>
      <c r="C74" s="160" t="n">
        <v>26537</v>
      </c>
      <c r="D74" s="160" t="n">
        <v>8226</v>
      </c>
      <c r="E74" s="160" t="n">
        <v>18311</v>
      </c>
      <c r="F74" s="160" t="n">
        <v>10734</v>
      </c>
      <c r="G74" s="160" t="n">
        <v>6271</v>
      </c>
      <c r="H74" s="160" t="n">
        <v>1006</v>
      </c>
      <c r="I74" s="160" t="n">
        <v>300</v>
      </c>
      <c r="J74" s="160" t="n">
        <v>27592</v>
      </c>
      <c r="L74" s="160"/>
    </row>
    <row r="75" customFormat="false" ht="15" hidden="false" customHeight="false" outlineLevel="0" collapsed="false">
      <c r="A75" s="159" t="s">
        <v>307</v>
      </c>
      <c r="B75" s="149" t="s">
        <v>138</v>
      </c>
      <c r="C75" s="160" t="n">
        <v>29030</v>
      </c>
      <c r="D75" s="160" t="n">
        <v>10462</v>
      </c>
      <c r="E75" s="160" t="n">
        <v>18568</v>
      </c>
      <c r="F75" s="160" t="n">
        <v>11096</v>
      </c>
      <c r="G75" s="160" t="n">
        <v>6181</v>
      </c>
      <c r="H75" s="160" t="n">
        <v>1006</v>
      </c>
      <c r="I75" s="160" t="n">
        <v>285</v>
      </c>
      <c r="J75" s="160" t="n">
        <v>27739</v>
      </c>
      <c r="L75" s="160"/>
    </row>
    <row r="76" customFormat="false" ht="15" hidden="false" customHeight="false" outlineLevel="0" collapsed="false">
      <c r="A76" s="159" t="s">
        <v>308</v>
      </c>
      <c r="B76" s="149" t="s">
        <v>138</v>
      </c>
      <c r="C76" s="161" t="n">
        <v>28803</v>
      </c>
      <c r="D76" s="160" t="n">
        <v>11921</v>
      </c>
      <c r="E76" s="160" t="n">
        <v>16882</v>
      </c>
      <c r="F76" s="161" t="n">
        <v>10286</v>
      </c>
      <c r="G76" s="161" t="n">
        <v>5396</v>
      </c>
      <c r="H76" s="161" t="n">
        <v>943</v>
      </c>
      <c r="I76" s="161" t="n">
        <v>257</v>
      </c>
      <c r="J76" s="161" t="n">
        <v>25067</v>
      </c>
      <c r="L76" s="160"/>
    </row>
    <row r="77" customFormat="false" ht="15" hidden="false" customHeight="false" outlineLevel="0" collapsed="false">
      <c r="A77" s="159" t="s">
        <v>309</v>
      </c>
      <c r="B77" s="149" t="s">
        <v>138</v>
      </c>
      <c r="C77" s="161" t="n">
        <v>29437</v>
      </c>
      <c r="D77" s="160" t="n">
        <v>12261</v>
      </c>
      <c r="E77" s="160" t="n">
        <v>17176</v>
      </c>
      <c r="F77" s="161" t="n">
        <v>10781</v>
      </c>
      <c r="G77" s="161" t="n">
        <v>5350</v>
      </c>
      <c r="H77" s="161" t="n">
        <v>814</v>
      </c>
      <c r="I77" s="161" t="n">
        <v>231</v>
      </c>
      <c r="J77" s="161" t="n">
        <v>24935</v>
      </c>
      <c r="L77" s="160"/>
    </row>
    <row r="78" customFormat="false" ht="15" hidden="false" customHeight="false" outlineLevel="0" collapsed="false">
      <c r="A78" s="159" t="s">
        <v>310</v>
      </c>
      <c r="B78" s="149" t="s">
        <v>138</v>
      </c>
      <c r="C78" s="161" t="n">
        <v>29071</v>
      </c>
      <c r="D78" s="160" t="n">
        <v>12108</v>
      </c>
      <c r="E78" s="160" t="n">
        <v>16963</v>
      </c>
      <c r="F78" s="161" t="n">
        <v>10734</v>
      </c>
      <c r="G78" s="161" t="n">
        <v>5211</v>
      </c>
      <c r="H78" s="161" t="n">
        <v>800</v>
      </c>
      <c r="I78" s="161" t="n">
        <v>218</v>
      </c>
      <c r="J78" s="161" t="n">
        <v>24526</v>
      </c>
      <c r="L78" s="160"/>
    </row>
    <row r="79" customFormat="false" ht="15" hidden="false" customHeight="false" outlineLevel="0" collapsed="false">
      <c r="A79" s="159" t="s">
        <v>311</v>
      </c>
      <c r="B79" s="149"/>
      <c r="C79" s="161" t="n">
        <v>28988</v>
      </c>
      <c r="D79" s="160" t="n">
        <v>12639</v>
      </c>
      <c r="E79" s="160" t="n">
        <v>16349</v>
      </c>
      <c r="F79" s="161" t="n">
        <v>10630</v>
      </c>
      <c r="G79" s="161" t="n">
        <v>4787</v>
      </c>
      <c r="H79" s="161" t="n">
        <v>716</v>
      </c>
      <c r="I79" s="161" t="n">
        <v>216</v>
      </c>
      <c r="J79" s="161" t="n">
        <v>23328</v>
      </c>
      <c r="L79" s="160"/>
    </row>
    <row r="80" customFormat="false" ht="15" hidden="false" customHeight="false" outlineLevel="0" collapsed="false">
      <c r="A80" s="159" t="s">
        <v>312</v>
      </c>
      <c r="B80" s="149"/>
      <c r="C80" s="161" t="n">
        <v>30151</v>
      </c>
      <c r="D80" s="160" t="n">
        <v>13870</v>
      </c>
      <c r="E80" s="160" t="n">
        <v>16281</v>
      </c>
      <c r="F80" s="161" t="n">
        <v>10712</v>
      </c>
      <c r="G80" s="161" t="n">
        <v>4621</v>
      </c>
      <c r="H80" s="161" t="n">
        <v>724</v>
      </c>
      <c r="I80" s="161" t="n">
        <v>224</v>
      </c>
      <c r="J80" s="161" t="n">
        <v>23139</v>
      </c>
      <c r="L80" s="160"/>
    </row>
    <row r="81" customFormat="false" ht="15" hidden="false" customHeight="false" outlineLevel="0" collapsed="false">
      <c r="A81" s="159" t="s">
        <v>313</v>
      </c>
      <c r="B81" s="149"/>
      <c r="C81" s="161" t="n">
        <v>29875</v>
      </c>
      <c r="D81" s="160" t="n">
        <v>14336</v>
      </c>
      <c r="E81" s="160" t="n">
        <v>15539</v>
      </c>
      <c r="F81" s="161" t="n">
        <v>10199</v>
      </c>
      <c r="G81" s="161" t="n">
        <v>4440</v>
      </c>
      <c r="H81" s="161" t="n">
        <v>690</v>
      </c>
      <c r="I81" s="161" t="n">
        <v>210</v>
      </c>
      <c r="J81" s="161" t="n">
        <v>22093</v>
      </c>
      <c r="L81" s="160"/>
    </row>
    <row r="82" s="145" customFormat="true" ht="15" hidden="false" customHeight="false" outlineLevel="0" collapsed="false">
      <c r="A82" s="159" t="s">
        <v>314</v>
      </c>
      <c r="B82" s="149"/>
      <c r="C82" s="161" t="n">
        <v>28140</v>
      </c>
      <c r="D82" s="160" t="n">
        <v>14238</v>
      </c>
      <c r="E82" s="160" t="n">
        <v>13902</v>
      </c>
      <c r="F82" s="164" t="n">
        <v>9124</v>
      </c>
      <c r="G82" s="164" t="n">
        <v>4044</v>
      </c>
      <c r="H82" s="164" t="n">
        <v>553</v>
      </c>
      <c r="I82" s="161" t="n">
        <v>181</v>
      </c>
      <c r="J82" s="164" t="n">
        <v>19659</v>
      </c>
      <c r="L82" s="160"/>
    </row>
    <row r="83" s="145" customFormat="true" ht="15" hidden="false" customHeight="false" outlineLevel="0" collapsed="false">
      <c r="A83" s="159" t="s">
        <v>315</v>
      </c>
      <c r="B83" s="149"/>
      <c r="C83" s="161" t="n">
        <v>26211</v>
      </c>
      <c r="D83" s="160" t="n">
        <v>13764</v>
      </c>
      <c r="E83" s="160" t="n">
        <v>12447</v>
      </c>
      <c r="F83" s="161" t="n">
        <v>8138</v>
      </c>
      <c r="G83" s="161" t="n">
        <v>3562</v>
      </c>
      <c r="H83" s="161" t="n">
        <v>578</v>
      </c>
      <c r="I83" s="161" t="n">
        <v>169</v>
      </c>
      <c r="J83" s="161" t="n">
        <v>17743</v>
      </c>
      <c r="L83" s="160"/>
    </row>
    <row r="84" s="145" customFormat="true" ht="15" hidden="false" customHeight="false" outlineLevel="0" collapsed="false">
      <c r="A84" s="159" t="s">
        <v>316</v>
      </c>
      <c r="B84" s="149"/>
      <c r="C84" s="160" t="n">
        <v>25218</v>
      </c>
      <c r="D84" s="160" t="n">
        <v>13608</v>
      </c>
      <c r="E84" s="160" t="n">
        <v>11610</v>
      </c>
      <c r="F84" s="160" t="n">
        <v>7603</v>
      </c>
      <c r="G84" s="160" t="n">
        <v>3333</v>
      </c>
      <c r="H84" s="160" t="n">
        <v>524</v>
      </c>
      <c r="I84" s="160" t="n">
        <v>150</v>
      </c>
      <c r="J84" s="160" t="n">
        <v>16504</v>
      </c>
      <c r="L84" s="160"/>
    </row>
    <row r="85" s="145" customFormat="true" ht="15" hidden="false" customHeight="false" outlineLevel="0" collapsed="false">
      <c r="A85" s="159" t="s">
        <v>317</v>
      </c>
      <c r="B85" s="149"/>
      <c r="C85" s="160" t="n">
        <v>25382</v>
      </c>
      <c r="D85" s="160" t="n">
        <v>14287</v>
      </c>
      <c r="E85" s="160" t="n">
        <v>11095</v>
      </c>
      <c r="F85" s="160" t="n">
        <v>6995</v>
      </c>
      <c r="G85" s="160" t="n">
        <v>3382</v>
      </c>
      <c r="H85" s="160" t="n">
        <v>535</v>
      </c>
      <c r="I85" s="160" t="n">
        <v>183</v>
      </c>
      <c r="J85" s="160" t="n">
        <v>16185</v>
      </c>
      <c r="L85" s="160"/>
    </row>
    <row r="86" s="145" customFormat="true" ht="15" hidden="false" customHeight="false" outlineLevel="0" collapsed="false">
      <c r="A86" s="159" t="s">
        <v>327</v>
      </c>
      <c r="B86" s="149"/>
      <c r="C86" s="164" t="n">
        <v>25304</v>
      </c>
      <c r="D86" s="160" t="n">
        <v>14636</v>
      </c>
      <c r="E86" s="160" t="n">
        <v>10668</v>
      </c>
      <c r="F86" s="164" t="n">
        <v>6654</v>
      </c>
      <c r="G86" s="164" t="n">
        <v>3287</v>
      </c>
      <c r="H86" s="164" t="n">
        <v>564</v>
      </c>
      <c r="I86" s="160" t="n">
        <v>163</v>
      </c>
      <c r="J86" s="164" t="n">
        <v>15632</v>
      </c>
      <c r="L86" s="160"/>
    </row>
    <row r="87" s="145" customFormat="true" ht="15" hidden="false" customHeight="false" outlineLevel="0" collapsed="false">
      <c r="A87" s="159" t="s">
        <v>318</v>
      </c>
      <c r="B87" s="149"/>
      <c r="C87" s="164" t="n">
        <v>24326</v>
      </c>
      <c r="D87" s="160" t="n">
        <v>13952</v>
      </c>
      <c r="E87" s="160" t="n">
        <v>10374</v>
      </c>
      <c r="F87" s="164" t="n">
        <v>6534</v>
      </c>
      <c r="G87" s="164" t="n">
        <v>3153</v>
      </c>
      <c r="H87" s="164" t="n">
        <v>528</v>
      </c>
      <c r="I87" s="160" t="n">
        <v>159</v>
      </c>
      <c r="J87" s="164" t="n">
        <v>15139</v>
      </c>
      <c r="L87" s="160"/>
    </row>
    <row r="88" s="145" customFormat="true" ht="15" hidden="false" customHeight="false" outlineLevel="0" collapsed="false">
      <c r="A88" s="159" t="s">
        <v>319</v>
      </c>
      <c r="B88" s="149"/>
      <c r="C88" s="164" t="n">
        <v>24902</v>
      </c>
      <c r="D88" s="160" t="n">
        <v>13878</v>
      </c>
      <c r="E88" s="160" t="n">
        <v>11024</v>
      </c>
      <c r="F88" s="164" t="n">
        <v>6798</v>
      </c>
      <c r="G88" s="164" t="n">
        <v>3488</v>
      </c>
      <c r="H88" s="164" t="n">
        <v>572</v>
      </c>
      <c r="I88" s="160" t="n">
        <v>166</v>
      </c>
      <c r="J88" s="164" t="n">
        <v>16217</v>
      </c>
      <c r="L88" s="160"/>
    </row>
    <row r="89" s="145" customFormat="true" ht="15" hidden="false" customHeight="false" outlineLevel="0" collapsed="false">
      <c r="A89" s="159" t="s">
        <v>320</v>
      </c>
      <c r="B89" s="149"/>
      <c r="C89" s="164" t="n">
        <v>24306</v>
      </c>
      <c r="D89" s="160" t="n">
        <v>13487</v>
      </c>
      <c r="E89" s="160" t="n">
        <v>10819</v>
      </c>
      <c r="F89" s="164" t="n">
        <v>6448</v>
      </c>
      <c r="G89" s="164" t="n">
        <v>3598</v>
      </c>
      <c r="H89" s="164" t="n">
        <v>588</v>
      </c>
      <c r="I89" s="160" t="n">
        <v>185</v>
      </c>
      <c r="J89" s="164" t="n">
        <v>16217</v>
      </c>
      <c r="L89" s="160"/>
    </row>
    <row r="90" s="145" customFormat="true" ht="15" hidden="false" customHeight="false" outlineLevel="0" collapsed="false">
      <c r="A90" s="159" t="s">
        <v>321</v>
      </c>
      <c r="B90" s="149"/>
      <c r="C90" s="164" t="n">
        <v>23638</v>
      </c>
      <c r="D90" s="160" t="n">
        <v>12902</v>
      </c>
      <c r="E90" s="160" t="n">
        <v>10736</v>
      </c>
      <c r="F90" s="160" t="n">
        <v>6360</v>
      </c>
      <c r="G90" s="160" t="n">
        <v>3587</v>
      </c>
      <c r="H90" s="160" t="n">
        <v>609</v>
      </c>
      <c r="I90" s="160" t="n">
        <v>180</v>
      </c>
      <c r="J90" s="160" t="n">
        <v>16155</v>
      </c>
      <c r="K90" s="160"/>
      <c r="L90" s="160"/>
    </row>
    <row r="91" s="145" customFormat="true" ht="15" hidden="false" customHeight="false" outlineLevel="0" collapsed="false">
      <c r="A91" s="159" t="s">
        <v>298</v>
      </c>
      <c r="B91" s="149"/>
      <c r="C91" s="164" t="n">
        <v>23101</v>
      </c>
      <c r="D91" s="170" t="n">
        <v>12055</v>
      </c>
      <c r="E91" s="164" t="n">
        <v>11046</v>
      </c>
      <c r="F91" s="160" t="n">
        <v>6516</v>
      </c>
      <c r="G91" s="164" t="n">
        <v>3723</v>
      </c>
      <c r="H91" s="160" t="n">
        <v>624</v>
      </c>
      <c r="I91" s="164" t="n">
        <v>183</v>
      </c>
      <c r="J91" s="160" t="n">
        <v>16670</v>
      </c>
      <c r="K91" s="164"/>
      <c r="L91" s="160"/>
    </row>
    <row r="92" customFormat="false" ht="15" hidden="false" customHeight="false" outlineLevel="0" collapsed="false">
      <c r="A92" s="154"/>
      <c r="B92" s="166"/>
      <c r="C92" s="145"/>
      <c r="D92" s="145"/>
      <c r="E92" s="145"/>
      <c r="F92" s="160"/>
      <c r="G92" s="145"/>
      <c r="H92" s="145"/>
      <c r="I92" s="145"/>
      <c r="J92" s="145"/>
    </row>
    <row r="93" customFormat="false" ht="12.75" hidden="false" customHeight="false" outlineLevel="0" collapsed="false">
      <c r="A93" s="141" t="s">
        <v>328</v>
      </c>
      <c r="F93" s="141" t="s">
        <v>329</v>
      </c>
    </row>
    <row r="94" customFormat="false" ht="12.75" hidden="false" customHeight="false" outlineLevel="0" collapsed="false">
      <c r="A94" s="141" t="s">
        <v>330</v>
      </c>
      <c r="F94" s="141" t="s">
        <v>331</v>
      </c>
    </row>
    <row r="95" customFormat="false" ht="12.75" hidden="false" customHeight="false" outlineLevel="0" collapsed="false">
      <c r="A95" s="141" t="s">
        <v>332</v>
      </c>
      <c r="F95" s="141" t="s">
        <v>333</v>
      </c>
    </row>
    <row r="96" customFormat="false" ht="12.75" hidden="false" customHeight="false" outlineLevel="0" collapsed="false">
      <c r="A96" s="141" t="s">
        <v>334</v>
      </c>
      <c r="F96" s="141" t="s">
        <v>335</v>
      </c>
    </row>
    <row r="97" customFormat="false" ht="12.75" hidden="false" customHeight="true" outlineLevel="0" collapsed="false">
      <c r="A97" s="141" t="s">
        <v>336</v>
      </c>
      <c r="F97" s="141" t="s">
        <v>337</v>
      </c>
      <c r="H97" s="171"/>
      <c r="I97" s="171"/>
      <c r="J97" s="171"/>
      <c r="K97" s="172"/>
      <c r="L97" s="172"/>
    </row>
    <row r="98" customFormat="false" ht="12.75" hidden="false" customHeight="false" outlineLevel="0" collapsed="false">
      <c r="A98" s="141" t="s">
        <v>338</v>
      </c>
      <c r="B98" s="171"/>
      <c r="C98" s="171"/>
      <c r="D98" s="171"/>
      <c r="E98" s="171"/>
      <c r="F98" s="171"/>
      <c r="G98" s="171"/>
      <c r="H98" s="171"/>
      <c r="I98" s="171"/>
      <c r="J98" s="171"/>
      <c r="K98" s="172"/>
      <c r="L98" s="172"/>
    </row>
    <row r="99" customFormat="false" ht="12.75" hidden="false" customHeight="false" outlineLevel="0" collapsed="false">
      <c r="A99" s="141" t="s">
        <v>339</v>
      </c>
      <c r="B99" s="171"/>
      <c r="C99" s="171"/>
      <c r="D99" s="171"/>
      <c r="E99" s="171"/>
      <c r="F99" s="171"/>
      <c r="G99" s="171"/>
      <c r="H99" s="171"/>
      <c r="I99" s="171"/>
      <c r="J99" s="171"/>
      <c r="K99" s="172"/>
      <c r="L99" s="172"/>
    </row>
    <row r="100" customFormat="false" ht="12.75" hidden="false" customHeight="true" outlineLevel="0" collapsed="false">
      <c r="A100" s="141" t="s">
        <v>340</v>
      </c>
      <c r="B100" s="171"/>
      <c r="C100" s="171"/>
      <c r="D100" s="171"/>
      <c r="E100" s="171"/>
      <c r="F100" s="171"/>
      <c r="G100" s="171"/>
      <c r="H100" s="171"/>
      <c r="I100" s="171"/>
      <c r="J100" s="171"/>
    </row>
    <row r="101" customFormat="false" ht="12.75" hidden="false" customHeight="false" outlineLevel="0" collapsed="false">
      <c r="B101" s="171"/>
      <c r="C101" s="171"/>
      <c r="D101" s="171"/>
      <c r="E101" s="171"/>
      <c r="F101" s="171"/>
      <c r="G101" s="171"/>
      <c r="H101" s="171"/>
      <c r="I101" s="171"/>
      <c r="J101" s="171"/>
    </row>
  </sheetData>
  <mergeCells count="8">
    <mergeCell ref="D5:I5"/>
    <mergeCell ref="D6:D8"/>
    <mergeCell ref="E6:E8"/>
    <mergeCell ref="F6:I6"/>
    <mergeCell ref="A7:B7"/>
    <mergeCell ref="A10:J10"/>
    <mergeCell ref="A37:J37"/>
    <mergeCell ref="A65:J65"/>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5T14:19:18Z</dcterms:created>
  <dc:creator>Statistisches Bundesamt</dc:creator>
  <dc:description/>
  <cp:keywords>Eheschließungen Ehelösungen Scheidungen</cp:keywords>
  <dc:language>en-US</dc:language>
  <cp:lastModifiedBy>Haas-Helfrich, Daniela (B305)</cp:lastModifiedBy>
  <cp:lastPrinted>2015-12-15T13:34:01Z</cp:lastPrinted>
  <dcterms:modified xsi:type="dcterms:W3CDTF">2015-12-15T13:34:07Z</dcterms:modified>
  <cp:revision>0</cp:revision>
  <dc:subject/>
  <dc:title>Statistik der rechtskräftigen Beschlüsse in Eheauflösungssachen (Scheidungsstatistik) - Fachserie 1 Reihe 1.4 - 2014</dc:title>
</cp:coreProperties>
</file>