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rläuterung" sheetId="3" state="visible" r:id="rId4"/>
    <sheet name="FB-neuer_Berichtk" sheetId="4" state="visible" r:id="rId5"/>
    <sheet name="NL-neuer_Berichtk" sheetId="5" state="visible" r:id="rId6"/>
  </sheets>
  <definedNames>
    <definedName function="false" hidden="false" localSheetId="2" name="_xlnm.Print_Area" vbProcedure="false">Erläuterung!$A$1:$A$49</definedName>
    <definedName function="false" hidden="false" localSheetId="0" name="_xlnm.Print_Area" vbProcedure="false">Vorblatt!$A$1:$G$52</definedName>
    <definedName function="false" hidden="false" localSheetId="2" name="OLE_LINK1" vbProcedure="false">Erläuter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Statistisches Bundesamt</t>
  </si>
  <si>
    <t xml:space="preserve">Löhne und Gehälter</t>
  </si>
  <si>
    <t xml:space="preserve">Laufende Verdiensterhebungen</t>
  </si>
  <si>
    <t xml:space="preserve">Nettoverdienste (Modellrechnungen)</t>
  </si>
  <si>
    <t xml:space="preserve">Erscheinungsfolge: jährlich</t>
  </si>
  <si>
    <t xml:space="preserve">erschienen im Oktober 2004</t>
  </si>
  <si>
    <t xml:space="preserve">Fachliche Informationen zu diesem Produkt können Sie direkt beim Statistischen Bundesamt</t>
  </si>
  <si>
    <t xml:space="preserve">erfragen.</t>
  </si>
  <si>
    <t xml:space="preserve">Gruppe V D, Telefon: +49 (0) 6 11 / 75 21 98 bzw. 75 28 42</t>
  </si>
  <si>
    <t xml:space="preserve">Fax:+49 (0) 6 11 / 72 4000 oder E-Mail: </t>
  </si>
  <si>
    <t xml:space="preserve">alfred.hoepfl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übersicht</t>
  </si>
  <si>
    <t xml:space="preserve">Laufende Verdiensterhebung im Produzierenden Gewerbe; Handel; </t>
  </si>
  <si>
    <t xml:space="preserve">Kredit- und Versicherungsgewerbe</t>
  </si>
  <si>
    <t xml:space="preserve">Nettoverdienste aus Modellrechnungen (3 Haushaltstypen) für Arbeiter im </t>
  </si>
  <si>
    <t xml:space="preserve">Produzierenden Gewerbe sowie für Angestellte im Produzierenden Gewerbe;</t>
  </si>
  <si>
    <t xml:space="preserve">Handel;Kredit-und Versicherungsgewerbe</t>
  </si>
  <si>
    <t xml:space="preserve">Erläuterung</t>
  </si>
  <si>
    <t xml:space="preserve">Früheres Bundesgebiet</t>
  </si>
  <si>
    <t xml:space="preserve">Neue Länder und Berlin.Ost</t>
  </si>
  <si>
    <t xml:space="preserve">Gruppe V D</t>
  </si>
  <si>
    <t xml:space="preserve">Erläuterungen</t>
  </si>
  <si>
    <t xml:space="preserve">Die Nettomonatsverdienste werden mit Hilfe einer Modellrechnung aus den Bruttomonatsverdiensten</t>
  </si>
  <si>
    <t xml:space="preserve">der laufenden Verdiensterhebung ermittelt. Dabei werden Brutto- und Nettomonatsverdienste von</t>
  </si>
  <si>
    <t xml:space="preserve">zum einen Arbeitern und zum anderen Angestellten in unterschiedlichen Lebenssituationen</t>
  </si>
  <si>
    <t xml:space="preserve">(Einzelperson, Ehepaar mit und Ehepaar ohne Kinder) modellhaft dargestellt.</t>
  </si>
  <si>
    <r>
      <rPr>
        <b val="true"/>
        <sz val="11"/>
        <rFont val="MetaNormalLF-Roman"/>
        <family val="2"/>
      </rPr>
      <t xml:space="preserve">Bruttomonatsverdienst:</t>
    </r>
    <r>
      <rPr>
        <sz val="11"/>
        <rFont val="MetaNormalLF-Roman"/>
        <family val="2"/>
      </rPr>
      <t xml:space="preserve"> </t>
    </r>
  </si>
  <si>
    <t xml:space="preserve">Als Bruttomonatsverdienste werden die jahresdurchschnittlichen Bruttomonatsverdienste (ohne</t>
  </si>
  <si>
    <t xml:space="preserve">Sonderzahlungen) der Arbeiter im Produzierenden Gewerbe und der Angestellten im Produzie-</t>
  </si>
  <si>
    <t xml:space="preserve">renden Gewerbe; Handel; Kredit- und Versicherungsgewerbe aus der Verdiensterhebung heran-</t>
  </si>
  <si>
    <t xml:space="preserve">gezogen. Alle Daten beziehen sich auf den aktuellen Berichtskreis der Verdiensterhebung.</t>
  </si>
  <si>
    <t xml:space="preserve">Bei der Berechnung der „Modellfamilien“ werden für Arbeiter und Angestellte getrennt unter-</t>
  </si>
  <si>
    <t xml:space="preserve">schiedliche Bruttomonatsverdienste eingesetzt: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</t>
    </r>
    <r>
      <rPr>
        <sz val="11"/>
        <rFont val="MetaNormalLF-Roman"/>
        <family val="2"/>
      </rPr>
      <t xml:space="preserve">Bei Einzelpersonen wird der Mittelwert aus den durchschnittlichen Bruttomonatsverdiensten</t>
    </r>
  </si>
  <si>
    <r>
      <rPr>
        <sz val="11"/>
        <rFont val="Symbol"/>
        <family val="1"/>
        <charset val="2"/>
      </rPr>
      <t xml:space="preserve">    </t>
    </r>
    <r>
      <rPr>
        <sz val="7"/>
        <rFont val="Times New Roman"/>
        <family val="1"/>
      </rPr>
      <t xml:space="preserve"> </t>
    </r>
    <r>
      <rPr>
        <sz val="11"/>
        <rFont val="MetaNormalLF-Roman"/>
        <family val="2"/>
      </rPr>
      <t xml:space="preserve">von Männern und Frauen verwendet.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 </t>
    </r>
    <r>
      <rPr>
        <sz val="11"/>
        <rFont val="MetaNormalLF-Roman"/>
        <family val="2"/>
      </rPr>
      <t xml:space="preserve">Bei Ehepaaren ohne Kinder wird unterstellt, dass beide Ehepartner arbeiten, entsprechend</t>
    </r>
  </si>
  <si>
    <r>
      <rPr>
        <sz val="11"/>
        <rFont val="Symbol"/>
        <family val="1"/>
        <charset val="2"/>
      </rPr>
      <t xml:space="preserve">    </t>
    </r>
    <r>
      <rPr>
        <sz val="11"/>
        <rFont val="MetaNormalLF-Roman"/>
        <family val="2"/>
      </rPr>
      <t xml:space="preserve">werden die durchschnittlichen Bruttomonatsverdienste der Männer und der Frauen addiert.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 </t>
    </r>
    <r>
      <rPr>
        <sz val="11"/>
        <rFont val="MetaNormalLF-Roman"/>
        <family val="2"/>
      </rPr>
      <t xml:space="preserve">Bei Ehepaaren mit Kindern wird unterstellt, dass nur der Mann arbeitet. Entsprechend </t>
    </r>
  </si>
  <si>
    <r>
      <rPr>
        <sz val="11"/>
        <rFont val="Symbol"/>
        <family val="1"/>
        <charset val="2"/>
      </rPr>
      <t xml:space="preserve">     </t>
    </r>
    <r>
      <rPr>
        <sz val="11"/>
        <rFont val="MetaNormalLF-Roman"/>
        <family val="2"/>
      </rPr>
      <t xml:space="preserve">wird hier der durchschnittliche Bruttomonatsverdienst der Männer eingesetzt.</t>
    </r>
  </si>
  <si>
    <r>
      <rPr>
        <b val="true"/>
        <sz val="11"/>
        <rFont val="MetaNormalLF-Roman"/>
        <family val="2"/>
      </rPr>
      <t xml:space="preserve">Lohn- und Kirchensteuer sowie ggf. Solidaritätszuschlag:</t>
    </r>
    <r>
      <rPr>
        <sz val="11"/>
        <rFont val="MetaNormalLF-Roman"/>
        <family val="2"/>
      </rPr>
      <t xml:space="preserve"> </t>
    </r>
  </si>
  <si>
    <t xml:space="preserve">Bei der  Berechnung der Lohn- und Kirchensteuer sowie ggf. des Solidaritätszuschlags werden </t>
  </si>
  <si>
    <t xml:space="preserve">erhöhte Werbungskosten/Sonderausgaben, außergewöhnliche Belastungen/sonstige Freibeträge</t>
  </si>
  <si>
    <t xml:space="preserve">und der Weihnachtsfreibetrag nicht berücksichtigt.</t>
  </si>
  <si>
    <t xml:space="preserve">Beim Ehepaar (Doppelverdiener) ohne Kind wird der Vergleich zwischen den Steuerklassen III/V </t>
  </si>
  <si>
    <t xml:space="preserve">und  IV/IV gezogen und der niedrigere Betrag eingesetzt. </t>
  </si>
  <si>
    <t xml:space="preserve">Seit der Einführung des erhöhten Kindergeldes 1996 ist die Lohnsteuer von Ehepaaren mit Kindern</t>
  </si>
  <si>
    <t xml:space="preserve">(nur ein Verdienst) nach Steuerklasse III/0 festgesetzt – der Hebesatz für die Kirchensteuer </t>
  </si>
  <si>
    <t xml:space="preserve">und den Solidaritätszuschlag bezieht sich aber weiterhin auf die Steuerklasse III/2.</t>
  </si>
  <si>
    <t xml:space="preserve">Die Kirchensteuer wird mit einem Satz von 9 % berücksichtigt und der Solidaritätszuschlag mit </t>
  </si>
  <si>
    <t xml:space="preserve">einem Satz von 5,5 % (mit Ausnahme von Sonderregelungen). </t>
  </si>
  <si>
    <r>
      <rPr>
        <b val="true"/>
        <sz val="11"/>
        <rFont val="MetaNormalLF-Roman"/>
        <family val="2"/>
      </rPr>
      <t xml:space="preserve">Sozialversicherung:</t>
    </r>
    <r>
      <rPr>
        <sz val="11"/>
        <rFont val="MetaNormalLF-Roman"/>
        <family val="2"/>
      </rPr>
      <t xml:space="preserve"> </t>
    </r>
  </si>
  <si>
    <t xml:space="preserve">Zur Berechnung der Krankenversicherungsbeiträge wird der durchschnittliche Beitragssatz zur </t>
  </si>
  <si>
    <t xml:space="preserve">Krankenversicherung eines Arbeitnehmers mit einer mindestens sechswöchigen Lohnfortzahlung </t>
  </si>
  <si>
    <t xml:space="preserve">verwendet.</t>
  </si>
  <si>
    <t xml:space="preserve">Bei der Berechnung der Sozialversicherungsbeiträge wurde gegebenenfalls die Beitragsbemes-</t>
  </si>
  <si>
    <t xml:space="preserve">sungsgrenze berücksichtigt. </t>
  </si>
  <si>
    <t xml:space="preserve">V D</t>
  </si>
  <si>
    <t xml:space="preserve">Durchschnittliche Nettomonatsverdienste der Arbeiter und Angestellten im Produzierenden Gewerbe; Handel; Instandhaltung</t>
  </si>
  <si>
    <t xml:space="preserve">und Reparatur von Kraftfahrzeugen und Gebrauchsgütern; Kredit- und Versicherungsgewerbe im früheren Bundesgebiet</t>
  </si>
  <si>
    <t xml:space="preserve">(Ergebnisse von Modellrechnungen)</t>
  </si>
  <si>
    <t xml:space="preserve">Arbeiter</t>
  </si>
  <si>
    <t xml:space="preserve">Angestellte</t>
  </si>
  <si>
    <t xml:space="preserve">Ehepaar</t>
  </si>
  <si>
    <t xml:space="preserve">Ehepaar mit</t>
  </si>
  <si>
    <t xml:space="preserve">beide mit</t>
  </si>
  <si>
    <t xml:space="preserve">Kindern, Mann</t>
  </si>
  <si>
    <t xml:space="preserve">Gegenstand der Nachweisung</t>
  </si>
  <si>
    <t xml:space="preserve">Ein-</t>
  </si>
  <si>
    <t xml:space="preserve">Einzel-</t>
  </si>
  <si>
    <t xml:space="preserve">jeweiligem</t>
  </si>
  <si>
    <t xml:space="preserve">mit Durchschnitts-</t>
  </si>
  <si>
    <t xml:space="preserve">heit</t>
  </si>
  <si>
    <t xml:space="preserve">person</t>
  </si>
  <si>
    <t xml:space="preserve">Durchschnitts-</t>
  </si>
  <si>
    <t xml:space="preserve">verdienst, </t>
  </si>
  <si>
    <t xml:space="preserve">verdienst,</t>
  </si>
  <si>
    <t xml:space="preserve">Ehefrau nicht</t>
  </si>
  <si>
    <t xml:space="preserve">ohne Kinder</t>
  </si>
  <si>
    <t xml:space="preserve">arbeitend</t>
  </si>
  <si>
    <t xml:space="preserve">Bruttomonatsverdienst</t>
  </si>
  <si>
    <t xml:space="preserve">EUR</t>
  </si>
  <si>
    <t xml:space="preserve"> - Lohn- und Kirchensteuer sowie Solidaritätszuschlag 5)</t>
  </si>
  <si>
    <t xml:space="preserve"> - Renten- und Arbeitslosenversicherung</t>
  </si>
  <si>
    <t xml:space="preserve"> - Kranken- und Pflegeversicherung</t>
  </si>
  <si>
    <t xml:space="preserve">-</t>
  </si>
  <si>
    <t xml:space="preserve">Nettomonatsverdienst</t>
  </si>
  <si>
    <t xml:space="preserve">Anteil des Netto- am Bruttomonatsverdienst</t>
  </si>
  <si>
    <t xml:space="preserve">%</t>
  </si>
  <si>
    <t xml:space="preserve"> + Kindergeld</t>
  </si>
  <si>
    <t xml:space="preserve">Veränderung gegenüber dem Vorjahr</t>
  </si>
  <si>
    <t xml:space="preserve">   Bruttomonatsverdienst</t>
  </si>
  <si>
    <t xml:space="preserve">   Nettomonatsverdienst</t>
  </si>
  <si>
    <t xml:space="preserve">   Verbraucherpreisindex</t>
  </si>
  <si>
    <t xml:space="preserve">   Realer Nettomonatsverdienst</t>
  </si>
  <si>
    <t xml:space="preserve">und Reparatur von Kraftfahrzeugen und Gebrauchsgütern; Kredit- und Versicherungsgewerbe in den neuen Ländern und Berlin-Ost</t>
  </si>
  <si>
    <t xml:space="preserve">Neue Länder und Berlin-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[$-409]m/d/yyyy"/>
    <numFmt numFmtId="168" formatCode="0,000&quot;     &quot;"/>
    <numFmt numFmtId="169" formatCode="#,##0.00"/>
    <numFmt numFmtId="170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Arial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u val="single"/>
      <sz val="9.5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1"/>
      <name val="Symbol"/>
      <family val="1"/>
      <charset val="2"/>
    </font>
    <font>
      <sz val="14"/>
      <name val="Arial"/>
      <family val="0"/>
    </font>
    <font>
      <sz val="11"/>
      <name val="MetaNormalLF-Roman"/>
      <family val="2"/>
    </font>
    <font>
      <sz val="14"/>
      <name val="Arial MT"/>
      <family val="0"/>
    </font>
    <font>
      <b val="true"/>
      <sz val="11"/>
      <name val="MetaNormalLF-Roman"/>
      <family val="2"/>
    </font>
    <font>
      <sz val="7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ve_absolut" xfId="21"/>
    <cellStyle name="Standard_ubfb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66240</xdr:rowOff>
    </xdr:from>
    <xdr:to>
      <xdr:col>6</xdr:col>
      <xdr:colOff>740880</xdr:colOff>
      <xdr:row>4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6520" y="66240"/>
          <a:ext cx="2299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14</xdr:row>
      <xdr:rowOff>200160</xdr:rowOff>
    </xdr:from>
    <xdr:to>
      <xdr:col>1</xdr:col>
      <xdr:colOff>556200</xdr:colOff>
      <xdr:row>22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8680" y="3009960"/>
          <a:ext cx="1276560" cy="1247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C2" s="1" t="s">
        <v>1</v>
      </c>
    </row>
    <row r="3" s="1" customFormat="true" ht="12.75" hidden="false" customHeight="false" outlineLevel="0" collapsed="false"/>
    <row r="4" s="1" customFormat="tru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1" customFormat="true" ht="22.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s="1" customFormat="true" ht="12.75" hidden="false" customHeight="true" outlineLevel="0" collapsed="false"/>
    <row r="8" customFormat="false" ht="22.5" hidden="false" customHeight="false" outlineLevel="0" collapsed="false">
      <c r="A8" s="5" t="s">
        <v>3</v>
      </c>
    </row>
    <row r="9" customFormat="false" ht="14.25" hidden="false" customHeight="true" outlineLevel="0" collapsed="false">
      <c r="A9" s="6"/>
    </row>
    <row r="10" customFormat="false" ht="14.25" hidden="false" customHeight="true" outlineLevel="0" collapsed="false">
      <c r="A10" s="6"/>
    </row>
    <row r="11" customFormat="false" ht="20.25" hidden="false" customHeight="false" outlineLevel="0" collapsed="false">
      <c r="A11" s="7" t="s">
        <v>4</v>
      </c>
    </row>
    <row r="12" customFormat="false" ht="20.25" hidden="false" customHeight="false" outlineLevel="0" collapsed="false">
      <c r="A12" s="8" t="s">
        <v>5</v>
      </c>
    </row>
    <row r="14" customFormat="false" ht="18" hidden="false" customHeight="false" outlineLevel="0" collapsed="false">
      <c r="A14" s="9" t="n">
        <v>2003</v>
      </c>
    </row>
    <row r="15" customFormat="false" ht="18" hidden="false" customHeight="false" outlineLevel="0" collapsed="false">
      <c r="A15" s="10"/>
    </row>
    <row r="16" customFormat="false" ht="18" hidden="false" customHeight="false" outlineLevel="0" collapsed="false">
      <c r="A16" s="10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 t="s">
        <v>6</v>
      </c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 t="s">
        <v>7</v>
      </c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 t="s">
        <v>8</v>
      </c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 t="s">
        <v>10</v>
      </c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 t="s">
        <v>11</v>
      </c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1" t="s">
        <v>12</v>
      </c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2" t="s">
        <v>13</v>
      </c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 t="s">
        <v>14</v>
      </c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 t="s">
        <v>15</v>
      </c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 t="s">
        <v>16</v>
      </c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</sheetData>
  <hyperlinks>
    <hyperlink ref="A33" r:id="rId1" display="alfred.hoepfl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42"/>
  </cols>
  <sheetData>
    <row r="1" customFormat="false" ht="15" hidden="false" customHeight="false" outlineLevel="0" collapsed="false">
      <c r="A1" s="13" t="s">
        <v>17</v>
      </c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4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3" t="s">
        <v>18</v>
      </c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3" t="s">
        <v>19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3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5" t="s">
        <v>20</v>
      </c>
      <c r="E6" s="1"/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5" t="s">
        <v>21</v>
      </c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5" t="s">
        <v>22</v>
      </c>
      <c r="E8" s="1"/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5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6" t="s">
        <v>23</v>
      </c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7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8" t="s">
        <v>24</v>
      </c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8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8" t="s">
        <v>25</v>
      </c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14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5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9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4"/>
      <c r="E30" s="1"/>
      <c r="F30" s="1"/>
      <c r="G30" s="1"/>
      <c r="H30" s="1"/>
      <c r="I30" s="1"/>
      <c r="J30" s="1"/>
      <c r="K30" s="1"/>
    </row>
    <row r="31" customFormat="false" ht="15.75" hidden="false" customHeight="false" outlineLevel="0" collapsed="false">
      <c r="A31" s="15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7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7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E34" s="1"/>
      <c r="F34" s="1"/>
      <c r="G34" s="1"/>
      <c r="H34" s="1"/>
      <c r="I34" s="1"/>
      <c r="J34" s="1"/>
      <c r="K34" s="1"/>
    </row>
    <row r="35" customFormat="false" ht="15.75" hidden="false" customHeight="false" outlineLevel="0" collapsed="false">
      <c r="A35" s="15"/>
      <c r="E35" s="1"/>
      <c r="F35" s="1"/>
      <c r="G35" s="1"/>
      <c r="H35" s="1"/>
      <c r="I35" s="1"/>
      <c r="J35" s="1"/>
      <c r="K35" s="1"/>
    </row>
    <row r="36" customFormat="false" ht="15.75" hidden="false" customHeight="false" outlineLevel="0" collapsed="false">
      <c r="A36" s="15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7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7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4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5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7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7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4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5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7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7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5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5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5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7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7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4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5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7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7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4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5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7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7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4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5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5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5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7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7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4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7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7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</row>
  </sheetData>
  <hyperlinks>
    <hyperlink ref="A10" location="Erläuterung!A1" display="Erläuterung"/>
    <hyperlink ref="A12" location="FB-neuer_Berichtk!A1" display="Früheres Bundesgebiet"/>
    <hyperlink ref="A14" location="NL-neuer_Berichtk!A1" display="Neue Länder und Berlin.O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20" width="99.14"/>
    <col collapsed="false" customWidth="true" hidden="false" outlineLevel="0" max="2" min="2" style="20" width="36.14"/>
    <col collapsed="false" customWidth="false" hidden="false" outlineLevel="0" max="257" min="3" style="20" width="11.42"/>
  </cols>
  <sheetData>
    <row r="1" s="22" customFormat="true" ht="18" hidden="false" customHeight="false" outlineLevel="0" collapsed="false">
      <c r="A1" s="21" t="s">
        <v>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s="22" customFormat="true" ht="18" hidden="false" customHeight="false" outlineLevel="0" collapsed="false">
      <c r="A2" s="21" t="s">
        <v>2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s="22" customFormat="true" ht="18" hidden="false" customHeight="false" outlineLevel="0" collapsed="false">
      <c r="A3" s="21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false" outlineLevel="0" collapsed="false">
      <c r="A4" s="21"/>
    </row>
    <row r="5" customFormat="false" ht="18" hidden="false" customHeight="false" outlineLevel="0" collapsed="false">
      <c r="A5" s="13" t="s">
        <v>27</v>
      </c>
    </row>
    <row r="6" customFormat="false" ht="18" hidden="false" customHeight="false" outlineLevel="0" collapsed="false">
      <c r="A6" s="21"/>
    </row>
    <row r="7" customFormat="false" ht="18" hidden="false" customHeight="false" outlineLevel="0" collapsed="false">
      <c r="A7" s="21" t="s">
        <v>28</v>
      </c>
    </row>
    <row r="8" customFormat="false" ht="18" hidden="false" customHeight="false" outlineLevel="0" collapsed="false">
      <c r="A8" s="21" t="s">
        <v>29</v>
      </c>
    </row>
    <row r="9" customFormat="false" ht="18" hidden="false" customHeight="false" outlineLevel="0" collapsed="false">
      <c r="A9" s="21" t="s">
        <v>30</v>
      </c>
    </row>
    <row r="10" customFormat="false" ht="18" hidden="false" customHeight="false" outlineLevel="0" collapsed="false">
      <c r="A10" s="21" t="s">
        <v>31</v>
      </c>
    </row>
    <row r="11" customFormat="false" ht="18" hidden="false" customHeight="false" outlineLevel="0" collapsed="false">
      <c r="A11" s="23"/>
    </row>
    <row r="12" customFormat="false" ht="18" hidden="false" customHeight="false" outlineLevel="0" collapsed="false">
      <c r="A12" s="23" t="s">
        <v>32</v>
      </c>
    </row>
    <row r="13" customFormat="false" ht="9" hidden="false" customHeight="true" outlineLevel="0" collapsed="false">
      <c r="A13" s="21"/>
    </row>
    <row r="14" customFormat="false" ht="18" hidden="false" customHeight="false" outlineLevel="0" collapsed="false">
      <c r="A14" s="21" t="s">
        <v>33</v>
      </c>
    </row>
    <row r="15" customFormat="false" ht="18" hidden="false" customHeight="false" outlineLevel="0" collapsed="false">
      <c r="A15" s="21" t="s">
        <v>34</v>
      </c>
    </row>
    <row r="16" customFormat="false" ht="18" hidden="false" customHeight="false" outlineLevel="0" collapsed="false">
      <c r="A16" s="21" t="s">
        <v>35</v>
      </c>
    </row>
    <row r="17" customFormat="false" ht="18" hidden="false" customHeight="false" outlineLevel="0" collapsed="false">
      <c r="A17" s="21" t="s">
        <v>36</v>
      </c>
    </row>
    <row r="18" customFormat="false" ht="9" hidden="false" customHeight="true" outlineLevel="0" collapsed="false">
      <c r="A18" s="21"/>
    </row>
    <row r="19" customFormat="false" ht="18" hidden="false" customHeight="false" outlineLevel="0" collapsed="false">
      <c r="A19" s="21" t="s">
        <v>37</v>
      </c>
    </row>
    <row r="20" customFormat="false" ht="18" hidden="false" customHeight="false" outlineLevel="0" collapsed="false">
      <c r="A20" s="21" t="s">
        <v>38</v>
      </c>
    </row>
    <row r="21" customFormat="false" ht="18" hidden="false" customHeight="false" outlineLevel="0" collapsed="false">
      <c r="A21" s="24" t="s">
        <v>39</v>
      </c>
    </row>
    <row r="22" customFormat="false" ht="18" hidden="false" customHeight="false" outlineLevel="0" collapsed="false">
      <c r="A22" s="24" t="s">
        <v>40</v>
      </c>
    </row>
    <row r="23" customFormat="false" ht="18" hidden="false" customHeight="false" outlineLevel="0" collapsed="false">
      <c r="A23" s="24" t="s">
        <v>41</v>
      </c>
    </row>
    <row r="24" customFormat="false" ht="18" hidden="false" customHeight="false" outlineLevel="0" collapsed="false">
      <c r="A24" s="24" t="s">
        <v>42</v>
      </c>
    </row>
    <row r="25" customFormat="false" ht="18" hidden="false" customHeight="false" outlineLevel="0" collapsed="false">
      <c r="A25" s="24" t="s">
        <v>43</v>
      </c>
    </row>
    <row r="26" customFormat="false" ht="18" hidden="false" customHeight="false" outlineLevel="0" collapsed="false">
      <c r="A26" s="24" t="s">
        <v>44</v>
      </c>
    </row>
    <row r="27" customFormat="false" ht="18" hidden="false" customHeight="false" outlineLevel="0" collapsed="false">
      <c r="A27" s="23"/>
    </row>
    <row r="28" customFormat="false" ht="18" hidden="false" customHeight="false" outlineLevel="0" collapsed="false">
      <c r="A28" s="23" t="s">
        <v>45</v>
      </c>
    </row>
    <row r="29" customFormat="false" ht="9" hidden="false" customHeight="true" outlineLevel="0" collapsed="false">
      <c r="A29" s="21"/>
    </row>
    <row r="30" customFormat="false" ht="18" hidden="false" customHeight="false" outlineLevel="0" collapsed="false">
      <c r="A30" s="21" t="s">
        <v>46</v>
      </c>
    </row>
    <row r="31" customFormat="false" ht="18" hidden="false" customHeight="false" outlineLevel="0" collapsed="false">
      <c r="A31" s="21" t="s">
        <v>47</v>
      </c>
    </row>
    <row r="32" customFormat="false" ht="18" hidden="false" customHeight="false" outlineLevel="0" collapsed="false">
      <c r="A32" s="21" t="s">
        <v>48</v>
      </c>
    </row>
    <row r="33" customFormat="false" ht="18" hidden="false" customHeight="false" outlineLevel="0" collapsed="false">
      <c r="A33" s="21" t="s">
        <v>49</v>
      </c>
    </row>
    <row r="34" customFormat="false" ht="18" hidden="false" customHeight="false" outlineLevel="0" collapsed="false">
      <c r="A34" s="21" t="s">
        <v>50</v>
      </c>
    </row>
    <row r="35" customFormat="false" ht="18" hidden="false" customHeight="false" outlineLevel="0" collapsed="false">
      <c r="A35" s="21" t="s">
        <v>51</v>
      </c>
    </row>
    <row r="36" customFormat="false" ht="18" hidden="false" customHeight="false" outlineLevel="0" collapsed="false">
      <c r="A36" s="21" t="s">
        <v>52</v>
      </c>
    </row>
    <row r="37" customFormat="false" ht="18" hidden="false" customHeight="false" outlineLevel="0" collapsed="false">
      <c r="A37" s="21" t="s">
        <v>53</v>
      </c>
    </row>
    <row r="38" customFormat="false" ht="18" hidden="false" customHeight="false" outlineLevel="0" collapsed="false">
      <c r="A38" s="21" t="s">
        <v>54</v>
      </c>
    </row>
    <row r="39" customFormat="false" ht="18" hidden="false" customHeight="false" outlineLevel="0" collapsed="false">
      <c r="A39" s="21" t="s">
        <v>55</v>
      </c>
    </row>
    <row r="40" customFormat="false" ht="18" hidden="false" customHeight="false" outlineLevel="0" collapsed="false">
      <c r="A40" s="23"/>
    </row>
    <row r="41" customFormat="false" ht="18" hidden="false" customHeight="false" outlineLevel="0" collapsed="false">
      <c r="A41" s="23" t="s">
        <v>56</v>
      </c>
    </row>
    <row r="42" customFormat="false" ht="9" hidden="false" customHeight="true" outlineLevel="0" collapsed="false">
      <c r="A42" s="21"/>
    </row>
    <row r="43" customFormat="false" ht="18" hidden="false" customHeight="false" outlineLevel="0" collapsed="false">
      <c r="A43" s="21" t="s">
        <v>57</v>
      </c>
    </row>
    <row r="44" customFormat="false" ht="18" hidden="false" customHeight="false" outlineLevel="0" collapsed="false">
      <c r="A44" s="21" t="s">
        <v>58</v>
      </c>
    </row>
    <row r="45" customFormat="false" ht="18" hidden="false" customHeight="false" outlineLevel="0" collapsed="false">
      <c r="A45" s="21" t="s">
        <v>59</v>
      </c>
    </row>
    <row r="46" customFormat="false" ht="9" hidden="false" customHeight="true" outlineLevel="0" collapsed="false">
      <c r="A46" s="21"/>
    </row>
    <row r="47" customFormat="false" ht="18" hidden="false" customHeight="false" outlineLevel="0" collapsed="false">
      <c r="A47" s="21" t="s">
        <v>60</v>
      </c>
    </row>
    <row r="48" customFormat="false" ht="18" hidden="false" customHeight="false" outlineLevel="0" collapsed="false">
      <c r="A48" s="21" t="s">
        <v>61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14"/>
    <col collapsed="false" customWidth="true" hidden="false" outlineLevel="0" max="8" min="3" style="0" width="16.13"/>
  </cols>
  <sheetData>
    <row r="1" customFormat="false" ht="12.75" hidden="false" customHeight="false" outlineLevel="0" collapsed="false">
      <c r="A1" s="0" t="s">
        <v>2</v>
      </c>
      <c r="H1" s="25"/>
    </row>
    <row r="2" customFormat="false" ht="12.75" hidden="false" customHeight="false" outlineLevel="0" collapsed="false">
      <c r="A2" s="26" t="s">
        <v>62</v>
      </c>
    </row>
    <row r="4" customFormat="false" ht="12.75" hidden="false" customHeight="false" outlineLevel="0" collapsed="false">
      <c r="A4" s="27" t="s">
        <v>63</v>
      </c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 t="s">
        <v>64</v>
      </c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 t="s">
        <v>65</v>
      </c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8.75" hidden="false" customHeight="true" outlineLevel="0" collapsed="false">
      <c r="A8" s="29"/>
      <c r="B8" s="30"/>
      <c r="C8" s="31" t="s">
        <v>66</v>
      </c>
      <c r="D8" s="31"/>
      <c r="E8" s="31"/>
      <c r="F8" s="32" t="s">
        <v>67</v>
      </c>
      <c r="G8" s="32"/>
      <c r="H8" s="32"/>
    </row>
    <row r="9" customFormat="false" ht="12.75" hidden="false" customHeight="false" outlineLevel="0" collapsed="false">
      <c r="A9" s="33"/>
      <c r="B9" s="30"/>
      <c r="C9" s="34"/>
      <c r="D9" s="35" t="s">
        <v>68</v>
      </c>
      <c r="E9" s="34" t="s">
        <v>69</v>
      </c>
      <c r="F9" s="34"/>
      <c r="G9" s="35" t="s">
        <v>68</v>
      </c>
      <c r="H9" s="34" t="s">
        <v>69</v>
      </c>
    </row>
    <row r="10" customFormat="false" ht="12.75" hidden="false" customHeight="false" outlineLevel="0" collapsed="false">
      <c r="A10" s="33"/>
      <c r="B10" s="30"/>
      <c r="C10" s="36"/>
      <c r="D10" s="35" t="s">
        <v>70</v>
      </c>
      <c r="E10" s="34" t="s">
        <v>71</v>
      </c>
      <c r="F10" s="36"/>
      <c r="G10" s="35" t="s">
        <v>70</v>
      </c>
      <c r="H10" s="34" t="s">
        <v>71</v>
      </c>
    </row>
    <row r="11" customFormat="false" ht="12.75" hidden="false" customHeight="false" outlineLevel="0" collapsed="false">
      <c r="A11" s="37" t="s">
        <v>72</v>
      </c>
      <c r="B11" s="30" t="s">
        <v>73</v>
      </c>
      <c r="C11" s="34" t="s">
        <v>74</v>
      </c>
      <c r="D11" s="35" t="s">
        <v>75</v>
      </c>
      <c r="E11" s="34" t="s">
        <v>76</v>
      </c>
      <c r="F11" s="34" t="s">
        <v>74</v>
      </c>
      <c r="G11" s="35" t="s">
        <v>75</v>
      </c>
      <c r="H11" s="34" t="s">
        <v>76</v>
      </c>
    </row>
    <row r="12" customFormat="false" ht="12.75" hidden="false" customHeight="false" outlineLevel="0" collapsed="false">
      <c r="A12" s="33"/>
      <c r="B12" s="30" t="s">
        <v>77</v>
      </c>
      <c r="C12" s="34" t="s">
        <v>78</v>
      </c>
      <c r="D12" s="35" t="s">
        <v>79</v>
      </c>
      <c r="E12" s="34" t="s">
        <v>80</v>
      </c>
      <c r="F12" s="34" t="s">
        <v>78</v>
      </c>
      <c r="G12" s="35" t="s">
        <v>79</v>
      </c>
      <c r="H12" s="34" t="s">
        <v>80</v>
      </c>
    </row>
    <row r="13" customFormat="false" ht="12.75" hidden="false" customHeight="false" outlineLevel="0" collapsed="false">
      <c r="A13" s="33"/>
      <c r="B13" s="30"/>
      <c r="C13" s="34"/>
      <c r="D13" s="38" t="s">
        <v>81</v>
      </c>
      <c r="E13" s="34" t="s">
        <v>82</v>
      </c>
      <c r="F13" s="34"/>
      <c r="G13" s="38" t="s">
        <v>81</v>
      </c>
      <c r="H13" s="34" t="s">
        <v>82</v>
      </c>
    </row>
    <row r="14" customFormat="false" ht="12.75" hidden="false" customHeight="false" outlineLevel="0" collapsed="false">
      <c r="A14" s="39"/>
      <c r="B14" s="40"/>
      <c r="C14" s="41"/>
      <c r="D14" s="42" t="s">
        <v>83</v>
      </c>
      <c r="E14" s="43" t="s">
        <v>84</v>
      </c>
      <c r="F14" s="41"/>
      <c r="G14" s="42" t="s">
        <v>83</v>
      </c>
      <c r="H14" s="43" t="s">
        <v>84</v>
      </c>
    </row>
    <row r="15" customFormat="false" ht="12.75" hidden="false" customHeight="false" outlineLevel="0" collapsed="false">
      <c r="A15" s="44"/>
      <c r="B15" s="35"/>
      <c r="C15" s="4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35"/>
      <c r="C17" s="35"/>
      <c r="D17" s="35"/>
      <c r="E17" s="35"/>
      <c r="F17" s="35"/>
      <c r="G17" s="35"/>
      <c r="H17" s="35"/>
    </row>
    <row r="18" customFormat="false" ht="12.75" hidden="false" customHeight="false" outlineLevel="0" collapsed="false">
      <c r="A18" s="27" t="n">
        <v>2000</v>
      </c>
      <c r="B18" s="27"/>
      <c r="C18" s="27"/>
      <c r="D18" s="27"/>
      <c r="E18" s="27"/>
      <c r="F18" s="27"/>
      <c r="G18" s="27"/>
      <c r="H18" s="27"/>
    </row>
    <row r="19" customFormat="false" ht="12.75" hidden="false" customHeight="false" outlineLevel="0" collapsed="false">
      <c r="A19" s="27"/>
      <c r="B19" s="35"/>
      <c r="C19" s="35"/>
      <c r="D19" s="35"/>
      <c r="E19" s="35"/>
      <c r="F19" s="35"/>
      <c r="G19" s="35"/>
      <c r="H19" s="35"/>
    </row>
    <row r="20" customFormat="false" ht="12.75" hidden="false" customHeight="false" outlineLevel="0" collapsed="false">
      <c r="A20" s="44" t="s">
        <v>85</v>
      </c>
      <c r="B20" s="35" t="s">
        <v>86</v>
      </c>
      <c r="C20" s="46" t="n">
        <v>2409</v>
      </c>
      <c r="D20" s="46" t="n">
        <v>4343</v>
      </c>
      <c r="E20" s="46" t="n">
        <v>2500</v>
      </c>
      <c r="F20" s="46" t="n">
        <v>3071</v>
      </c>
      <c r="G20" s="46" t="n">
        <v>5859</v>
      </c>
      <c r="H20" s="46" t="n">
        <v>3443</v>
      </c>
    </row>
    <row r="21" customFormat="false" ht="12.75" hidden="false" customHeight="false" outlineLevel="0" collapsed="false">
      <c r="A21" s="44" t="s">
        <v>87</v>
      </c>
      <c r="B21" s="35" t="s">
        <v>86</v>
      </c>
      <c r="C21" s="47" t="n">
        <v>520.97</v>
      </c>
      <c r="D21" s="47" t="n">
        <v>870.9</v>
      </c>
      <c r="E21" s="47" t="n">
        <v>216.2</v>
      </c>
      <c r="F21" s="47" t="n">
        <v>793.48</v>
      </c>
      <c r="G21" s="47" t="n">
        <v>1485.23</v>
      </c>
      <c r="H21" s="47" t="n">
        <v>547.89</v>
      </c>
    </row>
    <row r="22" customFormat="false" ht="12.75" hidden="false" customHeight="false" outlineLevel="0" collapsed="false">
      <c r="A22" s="44" t="s">
        <v>88</v>
      </c>
      <c r="B22" s="35" t="s">
        <v>86</v>
      </c>
      <c r="C22" s="47" t="n">
        <v>310.71</v>
      </c>
      <c r="D22" s="47" t="n">
        <v>560.28</v>
      </c>
      <c r="E22" s="47" t="n">
        <v>322.45</v>
      </c>
      <c r="F22" s="47" t="n">
        <v>396.12</v>
      </c>
      <c r="G22" s="47" t="n">
        <v>755.85</v>
      </c>
      <c r="H22" s="47" t="n">
        <v>444.08</v>
      </c>
    </row>
    <row r="23" customFormat="false" ht="12.75" hidden="false" customHeight="false" outlineLevel="0" collapsed="false">
      <c r="A23" s="44" t="s">
        <v>89</v>
      </c>
      <c r="B23" s="35" t="s">
        <v>86</v>
      </c>
      <c r="C23" s="47" t="n">
        <v>183.05</v>
      </c>
      <c r="D23" s="47" t="n">
        <v>330.09</v>
      </c>
      <c r="E23" s="47" t="n">
        <v>189.97</v>
      </c>
      <c r="F23" s="47" t="n">
        <v>233.37</v>
      </c>
      <c r="G23" s="47" t="n">
        <v>434.3</v>
      </c>
      <c r="H23" s="47" t="n">
        <v>250.63</v>
      </c>
    </row>
    <row r="24" customFormat="false" ht="15" hidden="false" customHeight="false" outlineLevel="0" collapsed="false">
      <c r="A24" s="48" t="s">
        <v>42</v>
      </c>
      <c r="B24" s="35" t="s">
        <v>86</v>
      </c>
      <c r="C24" s="49" t="s">
        <v>90</v>
      </c>
      <c r="D24" s="49" t="s">
        <v>90</v>
      </c>
      <c r="E24" s="47" t="n">
        <v>276</v>
      </c>
      <c r="F24" s="49" t="s">
        <v>90</v>
      </c>
      <c r="G24" s="49" t="s">
        <v>90</v>
      </c>
      <c r="H24" s="47" t="n">
        <v>276</v>
      </c>
    </row>
    <row r="25" customFormat="false" ht="12.75" hidden="false" customHeight="false" outlineLevel="0" collapsed="false">
      <c r="A25" s="44" t="s">
        <v>91</v>
      </c>
      <c r="B25" s="35" t="s">
        <v>86</v>
      </c>
      <c r="C25" s="47" t="n">
        <f aca="false">C20-C21-C22-C23</f>
        <v>1394.27</v>
      </c>
      <c r="D25" s="47" t="n">
        <f aca="false">D20-D21-D22-D23</f>
        <v>2581.73</v>
      </c>
      <c r="E25" s="47" t="n">
        <f aca="false">E20-E21-E22-E23+E24</f>
        <v>2047.38</v>
      </c>
      <c r="F25" s="47" t="n">
        <f aca="false">F20-F21-F22-F23</f>
        <v>1648.03</v>
      </c>
      <c r="G25" s="47" t="n">
        <f aca="false">G20-G21-G22-G23</f>
        <v>3183.62</v>
      </c>
      <c r="H25" s="47" t="n">
        <f aca="false">H20-H21-H22-H23+H24</f>
        <v>2476.4</v>
      </c>
      <c r="I25" s="47"/>
    </row>
    <row r="26" customFormat="false" ht="12.75" hidden="false" customHeight="false" outlineLevel="0" collapsed="false">
      <c r="A26" s="44"/>
      <c r="B26" s="35"/>
      <c r="C26" s="47"/>
      <c r="D26" s="47"/>
      <c r="E26" s="47"/>
      <c r="F26" s="47"/>
      <c r="G26" s="47"/>
      <c r="H26" s="47"/>
      <c r="I26" s="47"/>
    </row>
    <row r="27" customFormat="false" ht="12.75" hidden="false" customHeight="false" outlineLevel="0" collapsed="false">
      <c r="A27" s="44" t="s">
        <v>92</v>
      </c>
      <c r="B27" s="35" t="s">
        <v>93</v>
      </c>
      <c r="C27" s="50" t="n">
        <f aca="false">C25/C20*100</f>
        <v>57.8775425487754</v>
      </c>
      <c r="D27" s="50" t="n">
        <f aca="false">D25/D20*100</f>
        <v>59.4457748100391</v>
      </c>
      <c r="E27" s="50" t="n">
        <f aca="false">E25/E20*100</f>
        <v>81.8952</v>
      </c>
      <c r="F27" s="50" t="n">
        <f aca="false">F25/F20*100</f>
        <v>53.6642787365679</v>
      </c>
      <c r="G27" s="50" t="n">
        <f aca="false">G25/G20*100</f>
        <v>54.3372589179041</v>
      </c>
      <c r="H27" s="50" t="n">
        <f aca="false">H25/H20*100</f>
        <v>71.9256462387453</v>
      </c>
    </row>
    <row r="28" customFormat="false" ht="12.75" hidden="false" customHeight="false" outlineLevel="0" collapsed="false">
      <c r="A28" s="44"/>
      <c r="B28" s="35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27" t="n">
        <v>2001</v>
      </c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35"/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A31" s="44" t="s">
        <v>85</v>
      </c>
      <c r="B31" s="35" t="s">
        <v>86</v>
      </c>
      <c r="C31" s="46" t="n">
        <v>2440</v>
      </c>
      <c r="D31" s="46" t="n">
        <v>4401</v>
      </c>
      <c r="E31" s="46" t="n">
        <v>2531</v>
      </c>
      <c r="F31" s="46" t="n">
        <v>3167</v>
      </c>
      <c r="G31" s="46" t="n">
        <v>6040</v>
      </c>
      <c r="H31" s="46" t="n">
        <v>3542</v>
      </c>
    </row>
    <row r="32" customFormat="false" ht="12.75" hidden="false" customHeight="false" outlineLevel="0" collapsed="false">
      <c r="A32" s="44" t="s">
        <v>87</v>
      </c>
      <c r="B32" s="35" t="s">
        <v>86</v>
      </c>
      <c r="C32" s="47" t="n">
        <v>490.67</v>
      </c>
      <c r="D32" s="47" t="n">
        <v>816.26</v>
      </c>
      <c r="E32" s="47" t="n">
        <v>191.84</v>
      </c>
      <c r="F32" s="47" t="n">
        <v>781.1</v>
      </c>
      <c r="G32" s="47" t="n">
        <v>1459.74</v>
      </c>
      <c r="H32" s="47" t="n">
        <v>522.89</v>
      </c>
    </row>
    <row r="33" customFormat="false" ht="12.75" hidden="false" customHeight="false" outlineLevel="0" collapsed="false">
      <c r="A33" s="44" t="s">
        <v>88</v>
      </c>
      <c r="B33" s="35" t="s">
        <v>86</v>
      </c>
      <c r="C33" s="47" t="n">
        <v>312.3</v>
      </c>
      <c r="D33" s="47" t="n">
        <v>563.28</v>
      </c>
      <c r="E33" s="47" t="n">
        <v>323.94</v>
      </c>
      <c r="F33" s="47" t="n">
        <v>405.36</v>
      </c>
      <c r="G33" s="47" t="n">
        <v>773.15</v>
      </c>
      <c r="H33" s="47" t="n">
        <v>453.33</v>
      </c>
    </row>
    <row r="34" customFormat="false" ht="12.75" hidden="false" customHeight="false" outlineLevel="0" collapsed="false">
      <c r="A34" s="44" t="s">
        <v>89</v>
      </c>
      <c r="B34" s="35" t="s">
        <v>86</v>
      </c>
      <c r="C34" s="47" t="n">
        <v>186.64</v>
      </c>
      <c r="D34" s="47" t="n">
        <v>336.64</v>
      </c>
      <c r="E34" s="47" t="n">
        <v>193.61</v>
      </c>
      <c r="F34" s="47" t="n">
        <v>242.26</v>
      </c>
      <c r="G34" s="47" t="n">
        <v>446.35</v>
      </c>
      <c r="H34" s="47" t="n">
        <v>255.21</v>
      </c>
    </row>
    <row r="35" customFormat="false" ht="12.75" hidden="false" customHeight="false" outlineLevel="0" collapsed="false">
      <c r="A35" s="44" t="s">
        <v>94</v>
      </c>
      <c r="B35" s="35" t="s">
        <v>86</v>
      </c>
      <c r="C35" s="49" t="s">
        <v>90</v>
      </c>
      <c r="D35" s="49" t="s">
        <v>90</v>
      </c>
      <c r="E35" s="47" t="n">
        <v>276</v>
      </c>
      <c r="F35" s="49" t="s">
        <v>90</v>
      </c>
      <c r="G35" s="49" t="s">
        <v>90</v>
      </c>
      <c r="H35" s="47" t="n">
        <v>276</v>
      </c>
    </row>
    <row r="36" customFormat="false" ht="12.75" hidden="false" customHeight="false" outlineLevel="0" collapsed="false">
      <c r="A36" s="44" t="s">
        <v>91</v>
      </c>
      <c r="B36" s="35" t="s">
        <v>86</v>
      </c>
      <c r="C36" s="47" t="n">
        <f aca="false">C31-C32-C33-C34</f>
        <v>1450.39</v>
      </c>
      <c r="D36" s="47" t="n">
        <f aca="false">D31-D32-D33-D34</f>
        <v>2684.82</v>
      </c>
      <c r="E36" s="47" t="n">
        <f aca="false">E31-E32-E33-E34+E35</f>
        <v>2097.61</v>
      </c>
      <c r="F36" s="47" t="n">
        <f aca="false">F31-F32-F33-F34</f>
        <v>1738.28</v>
      </c>
      <c r="G36" s="47" t="n">
        <f aca="false">G31-G32-G33-G34</f>
        <v>3360.76</v>
      </c>
      <c r="H36" s="47" t="n">
        <f aca="false">H31-H32-H33-H34+H35</f>
        <v>2586.57</v>
      </c>
    </row>
    <row r="37" customFormat="false" ht="12.75" hidden="false" customHeight="false" outlineLevel="0" collapsed="false">
      <c r="A37" s="44"/>
      <c r="B37" s="35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4" t="s">
        <v>92</v>
      </c>
      <c r="B38" s="35" t="s">
        <v>93</v>
      </c>
      <c r="C38" s="50" t="n">
        <f aca="false">C36/C31*100</f>
        <v>59.4422131147541</v>
      </c>
      <c r="D38" s="50" t="n">
        <f aca="false">D36/D31*100</f>
        <v>61.0047716428085</v>
      </c>
      <c r="E38" s="50" t="n">
        <f aca="false">E36/E31*100</f>
        <v>82.8767285657843</v>
      </c>
      <c r="F38" s="50" t="n">
        <f aca="false">F36/F31*100</f>
        <v>54.8872750236817</v>
      </c>
      <c r="G38" s="50" t="n">
        <f aca="false">G36/G31*100</f>
        <v>55.6417218543046</v>
      </c>
      <c r="H38" s="50" t="n">
        <f aca="false">H36/H31*100</f>
        <v>73.0256916996048</v>
      </c>
    </row>
    <row r="39" customFormat="false" ht="12.75" hidden="false" customHeight="false" outlineLevel="0" collapsed="false">
      <c r="A39" s="44"/>
      <c r="B39" s="35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44" t="s">
        <v>95</v>
      </c>
      <c r="B40" s="35"/>
      <c r="C40" s="50"/>
      <c r="D40" s="50"/>
      <c r="E40" s="50"/>
      <c r="F40" s="50"/>
      <c r="G40" s="50"/>
      <c r="H40" s="50"/>
    </row>
    <row r="41" customFormat="false" ht="18.95" hidden="false" customHeight="true" outlineLevel="0" collapsed="false">
      <c r="A41" s="44" t="s">
        <v>96</v>
      </c>
      <c r="B41" s="35" t="s">
        <v>93</v>
      </c>
      <c r="C41" s="50" t="n">
        <f aca="false">C31/C20*100-100</f>
        <v>1.28684101286839</v>
      </c>
      <c r="D41" s="50" t="n">
        <f aca="false">D31/D20*100-100</f>
        <v>1.33548238544785</v>
      </c>
      <c r="E41" s="50" t="n">
        <f aca="false">E31/E20*100-100</f>
        <v>1.23999999999999</v>
      </c>
      <c r="F41" s="50" t="n">
        <f aca="false">F31/F20*100-100</f>
        <v>3.12601758384892</v>
      </c>
      <c r="G41" s="50" t="n">
        <f aca="false">G31/G20*100-100</f>
        <v>3.08926437958696</v>
      </c>
      <c r="H41" s="50" t="n">
        <f aca="false">H31/H20*100-100</f>
        <v>2.87539936102237</v>
      </c>
    </row>
    <row r="42" customFormat="false" ht="12.75" hidden="false" customHeight="false" outlineLevel="0" collapsed="false">
      <c r="A42" s="44" t="s">
        <v>97</v>
      </c>
      <c r="B42" s="35" t="s">
        <v>93</v>
      </c>
      <c r="C42" s="50" t="n">
        <f aca="false">C36/C25*100-100</f>
        <v>4.02504536424078</v>
      </c>
      <c r="D42" s="50" t="n">
        <f aca="false">D36/D25*100-100</f>
        <v>3.99305891785744</v>
      </c>
      <c r="E42" s="50" t="n">
        <f aca="false">E36/E25*100-100</f>
        <v>2.45337944104169</v>
      </c>
      <c r="F42" s="50" t="n">
        <f aca="false">F36/F25*100-100</f>
        <v>5.47623526270758</v>
      </c>
      <c r="G42" s="50" t="n">
        <f aca="false">G36/G25*100-100</f>
        <v>5.56410626896427</v>
      </c>
      <c r="H42" s="50" t="n">
        <f aca="false">H36/H25*100-100</f>
        <v>4.44879664028429</v>
      </c>
    </row>
    <row r="43" customFormat="false" ht="12.75" hidden="false" customHeight="false" outlineLevel="0" collapsed="false">
      <c r="A43" s="44" t="s">
        <v>98</v>
      </c>
      <c r="B43" s="35" t="s">
        <v>93</v>
      </c>
      <c r="C43" s="50" t="n">
        <v>2</v>
      </c>
      <c r="D43" s="50" t="n">
        <v>2</v>
      </c>
      <c r="E43" s="50" t="n">
        <v>2</v>
      </c>
      <c r="F43" s="50" t="n">
        <v>2</v>
      </c>
      <c r="G43" s="50" t="n">
        <v>2</v>
      </c>
      <c r="H43" s="50" t="n">
        <v>2</v>
      </c>
    </row>
    <row r="44" customFormat="false" ht="12.75" hidden="false" customHeight="false" outlineLevel="0" collapsed="false">
      <c r="A44" s="44" t="s">
        <v>99</v>
      </c>
      <c r="B44" s="35" t="s">
        <v>93</v>
      </c>
      <c r="C44" s="50" t="n">
        <f aca="false">SUM(C42+100)/(C43+100)*100-100</f>
        <v>1.98533859239292</v>
      </c>
      <c r="D44" s="50" t="n">
        <f aca="false">SUM(D42+100)/(D43+100)*100-100</f>
        <v>1.95397933123277</v>
      </c>
      <c r="E44" s="50" t="n">
        <f aca="false">SUM(E42+100)/(E43+100)*100-100</f>
        <v>0.444489648080079</v>
      </c>
      <c r="F44" s="50" t="n">
        <f aca="false">SUM(F42+100)/(F43+100)*100-100</f>
        <v>3.40807378696822</v>
      </c>
      <c r="G44" s="50" t="n">
        <f aca="false">SUM(G42+100)/(G43+100)*100-100</f>
        <v>3.49422183231792</v>
      </c>
      <c r="H44" s="50" t="n">
        <f aca="false">SUM(H42+100)/(H43+100)*100-100</f>
        <v>2.40078101988655</v>
      </c>
    </row>
    <row r="45" customFormat="false" ht="12.75" hidden="false" customHeight="false" outlineLevel="0" collapsed="false">
      <c r="A45" s="27"/>
      <c r="B45" s="35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27" t="n">
        <v>2002</v>
      </c>
      <c r="B46" s="27"/>
      <c r="C46" s="27"/>
      <c r="D46" s="27"/>
      <c r="E46" s="27"/>
      <c r="F46" s="27"/>
      <c r="G46" s="27"/>
      <c r="H46" s="27"/>
    </row>
    <row r="47" customFormat="false" ht="12.75" hidden="false" customHeight="false" outlineLevel="0" collapsed="false">
      <c r="A47" s="27"/>
      <c r="B47" s="35"/>
      <c r="C47" s="35"/>
      <c r="D47" s="35"/>
      <c r="E47" s="35"/>
      <c r="F47" s="35"/>
      <c r="G47" s="35"/>
      <c r="H47" s="35"/>
    </row>
    <row r="48" customFormat="false" ht="12.75" hidden="false" customHeight="false" outlineLevel="0" collapsed="false">
      <c r="A48" s="44" t="s">
        <v>85</v>
      </c>
      <c r="B48" s="35" t="s">
        <v>86</v>
      </c>
      <c r="C48" s="46" t="n">
        <v>2480</v>
      </c>
      <c r="D48" s="46" t="n">
        <v>4471</v>
      </c>
      <c r="E48" s="46" t="n">
        <v>2568</v>
      </c>
      <c r="F48" s="46" t="n">
        <v>3285</v>
      </c>
      <c r="G48" s="46" t="n">
        <v>6247</v>
      </c>
      <c r="H48" s="46" t="n">
        <v>3665</v>
      </c>
    </row>
    <row r="49" customFormat="false" ht="12.75" hidden="false" customHeight="false" outlineLevel="0" collapsed="false">
      <c r="A49" s="44" t="s">
        <v>87</v>
      </c>
      <c r="B49" s="35" t="s">
        <v>86</v>
      </c>
      <c r="C49" s="47" t="n">
        <v>505.98</v>
      </c>
      <c r="D49" s="47" t="n">
        <v>842.78</v>
      </c>
      <c r="E49" s="47" t="n">
        <v>197.33</v>
      </c>
      <c r="F49" s="47" t="n">
        <v>833.45</v>
      </c>
      <c r="G49" s="47" t="n">
        <v>1548.58</v>
      </c>
      <c r="H49" s="47" t="n">
        <v>547.75</v>
      </c>
    </row>
    <row r="50" customFormat="false" ht="12.75" hidden="false" customHeight="false" outlineLevel="0" collapsed="false">
      <c r="A50" s="44" t="s">
        <v>88</v>
      </c>
      <c r="B50" s="35" t="s">
        <v>86</v>
      </c>
      <c r="C50" s="47" t="n">
        <v>317.44</v>
      </c>
      <c r="D50" s="47" t="n">
        <v>572.27</v>
      </c>
      <c r="E50" s="47" t="n">
        <v>328.7</v>
      </c>
      <c r="F50" s="47" t="n">
        <v>420.47</v>
      </c>
      <c r="G50" s="47" t="n">
        <v>799.6</v>
      </c>
      <c r="H50" s="47" t="n">
        <v>469.11</v>
      </c>
    </row>
    <row r="51" customFormat="false" ht="12.75" hidden="false" customHeight="false" outlineLevel="0" collapsed="false">
      <c r="A51" s="44" t="s">
        <v>89</v>
      </c>
      <c r="B51" s="35" t="s">
        <v>86</v>
      </c>
      <c r="C51" s="47" t="n">
        <v>194.68</v>
      </c>
      <c r="D51" s="47" t="n">
        <v>350.96</v>
      </c>
      <c r="E51" s="47" t="n">
        <v>201.58</v>
      </c>
      <c r="F51" s="47" t="n">
        <v>257.87</v>
      </c>
      <c r="G51" s="47" t="n">
        <v>467.61</v>
      </c>
      <c r="H51" s="47" t="n">
        <v>264.93</v>
      </c>
    </row>
    <row r="52" customFormat="false" ht="12.75" hidden="false" customHeight="false" outlineLevel="0" collapsed="false">
      <c r="A52" s="44" t="s">
        <v>94</v>
      </c>
      <c r="B52" s="35" t="s">
        <v>86</v>
      </c>
      <c r="C52" s="49" t="s">
        <v>90</v>
      </c>
      <c r="D52" s="49" t="s">
        <v>90</v>
      </c>
      <c r="E52" s="47" t="n">
        <v>308</v>
      </c>
      <c r="F52" s="49" t="s">
        <v>90</v>
      </c>
      <c r="G52" s="49" t="s">
        <v>90</v>
      </c>
      <c r="H52" s="47" t="n">
        <v>308</v>
      </c>
    </row>
    <row r="53" customFormat="false" ht="12.75" hidden="false" customHeight="false" outlineLevel="0" collapsed="false">
      <c r="A53" s="44" t="s">
        <v>91</v>
      </c>
      <c r="B53" s="35" t="s">
        <v>86</v>
      </c>
      <c r="C53" s="47" t="n">
        <f aca="false">C48-C49-C50-C51</f>
        <v>1461.9</v>
      </c>
      <c r="D53" s="47" t="n">
        <f aca="false">D48-D49-D50-D51</f>
        <v>2704.99</v>
      </c>
      <c r="E53" s="47" t="n">
        <f aca="false">E48-E49-E50-E51+E52</f>
        <v>2148.39</v>
      </c>
      <c r="F53" s="47" t="n">
        <f aca="false">F48-F49-F50-F51</f>
        <v>1773.21</v>
      </c>
      <c r="G53" s="47" t="n">
        <f aca="false">G48-G49-G50-G51</f>
        <v>3431.21</v>
      </c>
      <c r="H53" s="47" t="n">
        <f aca="false">H48-H49-H50-H51+H52</f>
        <v>2691.21</v>
      </c>
    </row>
    <row r="54" customFormat="false" ht="12.75" hidden="false" customHeight="false" outlineLevel="0" collapsed="false">
      <c r="A54" s="44"/>
      <c r="B54" s="35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4" t="s">
        <v>92</v>
      </c>
      <c r="B55" s="35" t="s">
        <v>93</v>
      </c>
      <c r="C55" s="50" t="n">
        <f aca="false">C53*100/C48</f>
        <v>58.9475806451613</v>
      </c>
      <c r="D55" s="50" t="n">
        <f aca="false">D53*100/D48</f>
        <v>60.5007828226348</v>
      </c>
      <c r="E55" s="50" t="n">
        <f aca="false">E53*100/E48</f>
        <v>83.660046728972</v>
      </c>
      <c r="F55" s="50" t="n">
        <f aca="false">F53*100/F48</f>
        <v>53.97899543379</v>
      </c>
      <c r="G55" s="50" t="n">
        <f aca="false">G53*100/G48</f>
        <v>54.9257243476869</v>
      </c>
      <c r="H55" s="50" t="n">
        <f aca="false">H53*100/H48</f>
        <v>73.4300136425648</v>
      </c>
    </row>
    <row r="56" customFormat="false" ht="12.75" hidden="false" customHeight="false" outlineLevel="0" collapsed="false">
      <c r="A56" s="44"/>
      <c r="B56" s="35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44" t="s">
        <v>95</v>
      </c>
      <c r="B57" s="35"/>
      <c r="C57" s="50"/>
      <c r="D57" s="50"/>
      <c r="E57" s="50"/>
      <c r="F57" s="50"/>
      <c r="G57" s="50"/>
      <c r="H57" s="50"/>
    </row>
    <row r="58" customFormat="false" ht="18.95" hidden="false" customHeight="true" outlineLevel="0" collapsed="false">
      <c r="A58" s="44" t="s">
        <v>96</v>
      </c>
      <c r="B58" s="35" t="s">
        <v>93</v>
      </c>
      <c r="C58" s="50" t="n">
        <f aca="false">C48*100/C31-100</f>
        <v>1.63934426229508</v>
      </c>
      <c r="D58" s="50" t="n">
        <f aca="false">D48*100/D31-100</f>
        <v>1.59054760281754</v>
      </c>
      <c r="E58" s="50" t="n">
        <f aca="false">E48*100/E31-100</f>
        <v>1.46187277755828</v>
      </c>
      <c r="F58" s="50" t="n">
        <f aca="false">F48*100/F31-100</f>
        <v>3.72592358699085</v>
      </c>
      <c r="G58" s="50" t="n">
        <f aca="false">G48*100/G31-100</f>
        <v>3.4271523178808</v>
      </c>
      <c r="H58" s="50" t="n">
        <f aca="false">H48*100/H31-100</f>
        <v>3.47261434217955</v>
      </c>
    </row>
    <row r="59" customFormat="false" ht="12.75" hidden="false" customHeight="false" outlineLevel="0" collapsed="false">
      <c r="A59" s="44" t="s">
        <v>97</v>
      </c>
      <c r="B59" s="35" t="s">
        <v>93</v>
      </c>
      <c r="C59" s="50" t="n">
        <f aca="false">C53*100/C36-100</f>
        <v>0.793579657885132</v>
      </c>
      <c r="D59" s="50" t="n">
        <f aca="false">D53*100/D36-100</f>
        <v>0.751260792157382</v>
      </c>
      <c r="E59" s="50" t="n">
        <f aca="false">E53*100/E36-100</f>
        <v>2.42085039640355</v>
      </c>
      <c r="F59" s="50" t="n">
        <f aca="false">F53*100/F36-100</f>
        <v>2.00945762477852</v>
      </c>
      <c r="G59" s="50" t="n">
        <f aca="false">G53*100/G36-100</f>
        <v>2.09625203822944</v>
      </c>
      <c r="H59" s="50" t="n">
        <f aca="false">H53*100/H36-100</f>
        <v>4.04551201011377</v>
      </c>
    </row>
    <row r="60" customFormat="false" ht="12.75" hidden="false" customHeight="false" outlineLevel="0" collapsed="false">
      <c r="A60" s="44" t="s">
        <v>98</v>
      </c>
      <c r="B60" s="35" t="s">
        <v>93</v>
      </c>
      <c r="C60" s="50" t="n">
        <v>1.4</v>
      </c>
      <c r="D60" s="50" t="n">
        <v>1.4</v>
      </c>
      <c r="E60" s="50" t="n">
        <v>1.4</v>
      </c>
      <c r="F60" s="50" t="n">
        <v>1.4</v>
      </c>
      <c r="G60" s="50" t="n">
        <v>1.4</v>
      </c>
      <c r="H60" s="50" t="n">
        <v>1.4</v>
      </c>
    </row>
    <row r="61" customFormat="false" ht="12.75" hidden="false" customHeight="false" outlineLevel="0" collapsed="false">
      <c r="A61" s="44" t="s">
        <v>99</v>
      </c>
      <c r="B61" s="35" t="s">
        <v>93</v>
      </c>
      <c r="C61" s="50" t="n">
        <f aca="false">SUM(C59+100)/(C60+100)*100-100</f>
        <v>-0.598047674669502</v>
      </c>
      <c r="D61" s="50" t="n">
        <f aca="false">SUM(D59+100)/(D60+100)*100-100</f>
        <v>-0.639782256255046</v>
      </c>
      <c r="E61" s="50" t="n">
        <f aca="false">SUM(E59+100)/(E60+100)*100-100</f>
        <v>1.00675581499362</v>
      </c>
      <c r="F61" s="50" t="n">
        <f aca="false">SUM(F59+100)/(F60+100)*100-100</f>
        <v>0.601043022464026</v>
      </c>
      <c r="G61" s="50" t="n">
        <f aca="false">SUM(G59+100)/(G60+100)*100-100</f>
        <v>0.686639090956049</v>
      </c>
      <c r="H61" s="50" t="n">
        <f aca="false">SUM(H59+100)/(H60+100)*100-100</f>
        <v>2.60898620326802</v>
      </c>
    </row>
    <row r="63" customFormat="false" ht="12.75" hidden="false" customHeight="false" outlineLevel="0" collapsed="false">
      <c r="A63" s="27" t="n">
        <v>2003</v>
      </c>
      <c r="B63" s="27"/>
      <c r="C63" s="27"/>
      <c r="D63" s="27"/>
      <c r="E63" s="27"/>
      <c r="F63" s="27"/>
      <c r="G63" s="27"/>
      <c r="H63" s="27"/>
    </row>
    <row r="64" customFormat="false" ht="12.75" hidden="false" customHeight="false" outlineLevel="0" collapsed="false">
      <c r="A64" s="27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44" t="s">
        <v>85</v>
      </c>
      <c r="B65" s="35" t="s">
        <v>86</v>
      </c>
      <c r="C65" s="46" t="n">
        <v>2546</v>
      </c>
      <c r="D65" s="46" t="n">
        <v>4590</v>
      </c>
      <c r="E65" s="46" t="n">
        <v>2634</v>
      </c>
      <c r="F65" s="46" t="n">
        <v>3389</v>
      </c>
      <c r="G65" s="46" t="n">
        <v>6434</v>
      </c>
      <c r="H65" s="46" t="n">
        <v>3767</v>
      </c>
    </row>
    <row r="66" customFormat="false" ht="12.75" hidden="false" customHeight="false" outlineLevel="0" collapsed="false">
      <c r="A66" s="44" t="s">
        <v>87</v>
      </c>
      <c r="B66" s="35" t="s">
        <v>86</v>
      </c>
      <c r="C66" s="47" t="n">
        <v>530.88</v>
      </c>
      <c r="D66" s="47" t="n">
        <v>886.01</v>
      </c>
      <c r="E66" s="47" t="n">
        <v>213.66</v>
      </c>
      <c r="F66" s="47" t="n">
        <v>878.39</v>
      </c>
      <c r="G66" s="47" t="n">
        <v>1630.07</v>
      </c>
      <c r="H66" s="47" t="n">
        <v>581.03</v>
      </c>
    </row>
    <row r="67" customFormat="false" ht="12.75" hidden="false" customHeight="false" outlineLevel="0" collapsed="false">
      <c r="A67" s="44" t="s">
        <v>88</v>
      </c>
      <c r="B67" s="35" t="s">
        <v>86</v>
      </c>
      <c r="C67" s="47" t="n">
        <v>330.97</v>
      </c>
      <c r="D67" s="47" t="n">
        <v>596.69</v>
      </c>
      <c r="E67" s="47" t="n">
        <v>342.41</v>
      </c>
      <c r="F67" s="47" t="n">
        <v>440.56</v>
      </c>
      <c r="G67" s="47" t="n">
        <v>836.4</v>
      </c>
      <c r="H67" s="47" t="n">
        <v>489.7</v>
      </c>
    </row>
    <row r="68" customFormat="false" ht="12.75" hidden="false" customHeight="false" outlineLevel="0" collapsed="false">
      <c r="A68" s="44" t="s">
        <v>89</v>
      </c>
      <c r="B68" s="35" t="s">
        <v>86</v>
      </c>
      <c r="C68" s="47" t="n">
        <v>203.67</v>
      </c>
      <c r="D68" s="47" t="n">
        <v>367.18</v>
      </c>
      <c r="E68" s="47" t="n">
        <v>210.71</v>
      </c>
      <c r="F68" s="47" t="n">
        <v>271.11</v>
      </c>
      <c r="G68" s="47" t="n">
        <v>489.34</v>
      </c>
      <c r="H68" s="47" t="n">
        <v>275.99</v>
      </c>
    </row>
    <row r="69" customFormat="false" ht="12.75" hidden="false" customHeight="false" outlineLevel="0" collapsed="false">
      <c r="A69" s="44" t="s">
        <v>94</v>
      </c>
      <c r="B69" s="35" t="s">
        <v>86</v>
      </c>
      <c r="C69" s="49" t="s">
        <v>90</v>
      </c>
      <c r="D69" s="49" t="s">
        <v>90</v>
      </c>
      <c r="E69" s="47" t="n">
        <v>308</v>
      </c>
      <c r="F69" s="49" t="s">
        <v>90</v>
      </c>
      <c r="G69" s="49" t="s">
        <v>90</v>
      </c>
      <c r="H69" s="47" t="n">
        <v>308</v>
      </c>
    </row>
    <row r="70" customFormat="false" ht="12.75" hidden="false" customHeight="false" outlineLevel="0" collapsed="false">
      <c r="A70" s="44" t="s">
        <v>91</v>
      </c>
      <c r="B70" s="35" t="s">
        <v>86</v>
      </c>
      <c r="C70" s="47" t="n">
        <f aca="false">C65-C66-C67-C68</f>
        <v>1480.48</v>
      </c>
      <c r="D70" s="47" t="n">
        <f aca="false">D65-D66-D67-D68</f>
        <v>2740.12</v>
      </c>
      <c r="E70" s="47" t="n">
        <f aca="false">E65-E66-E67-E68+E69</f>
        <v>2175.22</v>
      </c>
      <c r="F70" s="47" t="n">
        <f aca="false">F65-F66-F67-F68</f>
        <v>1798.94</v>
      </c>
      <c r="G70" s="47" t="n">
        <f aca="false">G65-G66-G67-G68</f>
        <v>3478.19</v>
      </c>
      <c r="H70" s="47" t="n">
        <f aca="false">H65-H66-H67-H68+H69</f>
        <v>2728.28</v>
      </c>
    </row>
    <row r="71" customFormat="false" ht="12.75" hidden="false" customHeight="false" outlineLevel="0" collapsed="false">
      <c r="A71" s="44"/>
      <c r="B71" s="35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4" t="s">
        <v>92</v>
      </c>
      <c r="B72" s="35" t="s">
        <v>93</v>
      </c>
      <c r="C72" s="50" t="n">
        <f aca="false">C70*100/C65</f>
        <v>58.1492537313433</v>
      </c>
      <c r="D72" s="50" t="n">
        <f aca="false">D70*100/D65</f>
        <v>59.6976034858388</v>
      </c>
      <c r="E72" s="50" t="n">
        <f aca="false">E70*100/E65</f>
        <v>82.58238420653</v>
      </c>
      <c r="F72" s="50" t="n">
        <f aca="false">F70*100/F65</f>
        <v>53.0817350250811</v>
      </c>
      <c r="G72" s="50" t="n">
        <f aca="false">G70*100/G65</f>
        <v>54.0595275101026</v>
      </c>
      <c r="H72" s="50" t="n">
        <f aca="false">H70*100/H65</f>
        <v>72.4258030262809</v>
      </c>
    </row>
    <row r="73" customFormat="false" ht="12.75" hidden="false" customHeight="false" outlineLevel="0" collapsed="false">
      <c r="A73" s="44"/>
      <c r="B73" s="35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44" t="s">
        <v>95</v>
      </c>
      <c r="B74" s="35"/>
      <c r="C74" s="50"/>
      <c r="D74" s="50"/>
      <c r="E74" s="50"/>
      <c r="F74" s="50"/>
      <c r="G74" s="50"/>
      <c r="H74" s="50"/>
    </row>
    <row r="75" customFormat="false" ht="18.95" hidden="false" customHeight="true" outlineLevel="0" collapsed="false">
      <c r="A75" s="44" t="s">
        <v>96</v>
      </c>
      <c r="B75" s="35" t="s">
        <v>93</v>
      </c>
      <c r="C75" s="50" t="n">
        <f aca="false">C65*100/C48-100</f>
        <v>2.66129032258064</v>
      </c>
      <c r="D75" s="50" t="n">
        <f aca="false">D65*100/D48-100</f>
        <v>2.66159695817491</v>
      </c>
      <c r="E75" s="50" t="n">
        <f aca="false">E65*100/E48-100</f>
        <v>2.57009345794393</v>
      </c>
      <c r="F75" s="50" t="n">
        <f aca="false">F65*100/F48-100</f>
        <v>3.16590563165906</v>
      </c>
      <c r="G75" s="50" t="n">
        <f aca="false">G65*100/G48-100</f>
        <v>2.99343684968785</v>
      </c>
      <c r="H75" s="50" t="n">
        <f aca="false">H65*100/H48-100</f>
        <v>2.78308321964529</v>
      </c>
    </row>
    <row r="76" customFormat="false" ht="12.75" hidden="false" customHeight="false" outlineLevel="0" collapsed="false">
      <c r="A76" s="44" t="s">
        <v>97</v>
      </c>
      <c r="B76" s="35" t="s">
        <v>93</v>
      </c>
      <c r="C76" s="50" t="n">
        <f aca="false">C70*100/C53-100</f>
        <v>1.27094876530542</v>
      </c>
      <c r="D76" s="50" t="n">
        <f aca="false">D70*100/D53-100</f>
        <v>1.29871090096451</v>
      </c>
      <c r="E76" s="50" t="n">
        <f aca="false">E70*100/E53-100</f>
        <v>1.24884215621931</v>
      </c>
      <c r="F76" s="50" t="n">
        <f aca="false">F70*100/F53-100</f>
        <v>1.45104076787295</v>
      </c>
      <c r="G76" s="50" t="n">
        <f aca="false">G70*100/G53-100</f>
        <v>1.36919628935564</v>
      </c>
      <c r="H76" s="50" t="n">
        <f aca="false">H70*100/H53-100</f>
        <v>1.3774473192356</v>
      </c>
    </row>
    <row r="77" customFormat="false" ht="12.75" hidden="false" customHeight="false" outlineLevel="0" collapsed="false">
      <c r="A77" s="44" t="s">
        <v>98</v>
      </c>
      <c r="B77" s="35" t="s">
        <v>93</v>
      </c>
      <c r="C77" s="50" t="n">
        <v>1.1</v>
      </c>
      <c r="D77" s="50" t="n">
        <v>1.1</v>
      </c>
      <c r="E77" s="50" t="n">
        <v>1.1</v>
      </c>
      <c r="F77" s="50" t="n">
        <v>1.1</v>
      </c>
      <c r="G77" s="50" t="n">
        <v>1.1</v>
      </c>
      <c r="H77" s="50" t="n">
        <v>1.1</v>
      </c>
    </row>
    <row r="78" customFormat="false" ht="12.75" hidden="false" customHeight="false" outlineLevel="0" collapsed="false">
      <c r="A78" s="44" t="s">
        <v>99</v>
      </c>
      <c r="B78" s="35" t="s">
        <v>93</v>
      </c>
      <c r="C78" s="50" t="n">
        <f aca="false">SUM(C76+100)/(C77+100)*100-100</f>
        <v>0.169088788630489</v>
      </c>
      <c r="D78" s="50" t="n">
        <f aca="false">SUM(D76+100)/(D77+100)*100-100</f>
        <v>0.19654886346639</v>
      </c>
      <c r="E78" s="50" t="n">
        <f aca="false">SUM(E76+100)/(E77+100)*100-100</f>
        <v>0.147222706448375</v>
      </c>
      <c r="F78" s="50" t="n">
        <f aca="false">SUM(F76+100)/(F77+100)*100-100</f>
        <v>0.347221333207685</v>
      </c>
      <c r="G78" s="50" t="n">
        <f aca="false">SUM(G76+100)/(G77+100)*100-100</f>
        <v>0.266267348521907</v>
      </c>
      <c r="H78" s="50" t="n">
        <f aca="false">SUM(H76+100)/(H77+100)*100-100</f>
        <v>0.274428604585182</v>
      </c>
    </row>
    <row r="79" customFormat="false" ht="12.75" hidden="false" customHeight="false" outlineLevel="0" collapsed="false">
      <c r="A79" s="44"/>
      <c r="B79" s="35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44"/>
      <c r="B80" s="35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44"/>
      <c r="B81" s="35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44"/>
      <c r="B82" s="35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27"/>
      <c r="B83" s="35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</sheetData>
  <mergeCells count="11">
    <mergeCell ref="A4:H4"/>
    <mergeCell ref="A5:H5"/>
    <mergeCell ref="A6:H6"/>
    <mergeCell ref="A7:H7"/>
    <mergeCell ref="C8:E8"/>
    <mergeCell ref="F8:H8"/>
    <mergeCell ref="A16:H16"/>
    <mergeCell ref="A18:H18"/>
    <mergeCell ref="A29:H29"/>
    <mergeCell ref="A46:H46"/>
    <mergeCell ref="A63:H6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9.14"/>
    <col collapsed="false" customWidth="true" hidden="false" outlineLevel="0" max="8" min="3" style="0" width="16.13"/>
  </cols>
  <sheetData>
    <row r="1" customFormat="false" ht="12.75" hidden="false" customHeight="false" outlineLevel="0" collapsed="false">
      <c r="A1" s="0" t="s">
        <v>2</v>
      </c>
      <c r="H1" s="25"/>
    </row>
    <row r="2" customFormat="false" ht="12.75" hidden="false" customHeight="false" outlineLevel="0" collapsed="false">
      <c r="A2" s="26" t="s">
        <v>62</v>
      </c>
    </row>
    <row r="4" customFormat="false" ht="12.75" hidden="false" customHeight="false" outlineLevel="0" collapsed="false">
      <c r="A4" s="27" t="s">
        <v>63</v>
      </c>
      <c r="B4" s="27"/>
      <c r="C4" s="27"/>
      <c r="D4" s="27"/>
      <c r="E4" s="27"/>
      <c r="F4" s="27"/>
      <c r="G4" s="27"/>
      <c r="H4" s="27"/>
    </row>
    <row r="5" customFormat="false" ht="12.75" hidden="false" customHeight="false" outlineLevel="0" collapsed="false">
      <c r="A5" s="27" t="s">
        <v>100</v>
      </c>
      <c r="B5" s="27"/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A6" s="27" t="s">
        <v>65</v>
      </c>
      <c r="B6" s="27"/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8.75" hidden="false" customHeight="true" outlineLevel="0" collapsed="false">
      <c r="A8" s="29"/>
      <c r="B8" s="30"/>
      <c r="C8" s="31" t="s">
        <v>66</v>
      </c>
      <c r="D8" s="31"/>
      <c r="E8" s="31"/>
      <c r="F8" s="32" t="s">
        <v>67</v>
      </c>
      <c r="G8" s="32"/>
      <c r="H8" s="32"/>
    </row>
    <row r="9" customFormat="false" ht="12.75" hidden="false" customHeight="false" outlineLevel="0" collapsed="false">
      <c r="A9" s="33"/>
      <c r="B9" s="30"/>
      <c r="C9" s="34"/>
      <c r="D9" s="35" t="s">
        <v>68</v>
      </c>
      <c r="E9" s="34" t="s">
        <v>69</v>
      </c>
      <c r="F9" s="34"/>
      <c r="G9" s="35" t="s">
        <v>68</v>
      </c>
      <c r="H9" s="34" t="s">
        <v>69</v>
      </c>
    </row>
    <row r="10" customFormat="false" ht="12.75" hidden="false" customHeight="false" outlineLevel="0" collapsed="false">
      <c r="A10" s="33"/>
      <c r="B10" s="30"/>
      <c r="C10" s="36"/>
      <c r="D10" s="35" t="s">
        <v>70</v>
      </c>
      <c r="E10" s="34" t="s">
        <v>71</v>
      </c>
      <c r="F10" s="36"/>
      <c r="G10" s="35" t="s">
        <v>70</v>
      </c>
      <c r="H10" s="34" t="s">
        <v>71</v>
      </c>
    </row>
    <row r="11" customFormat="false" ht="12.75" hidden="false" customHeight="false" outlineLevel="0" collapsed="false">
      <c r="A11" s="37" t="s">
        <v>72</v>
      </c>
      <c r="B11" s="30" t="s">
        <v>73</v>
      </c>
      <c r="C11" s="34" t="s">
        <v>74</v>
      </c>
      <c r="D11" s="35" t="s">
        <v>75</v>
      </c>
      <c r="E11" s="34" t="s">
        <v>76</v>
      </c>
      <c r="F11" s="34" t="s">
        <v>74</v>
      </c>
      <c r="G11" s="35" t="s">
        <v>75</v>
      </c>
      <c r="H11" s="34" t="s">
        <v>76</v>
      </c>
    </row>
    <row r="12" customFormat="false" ht="12.75" hidden="false" customHeight="false" outlineLevel="0" collapsed="false">
      <c r="A12" s="33"/>
      <c r="B12" s="30" t="s">
        <v>77</v>
      </c>
      <c r="C12" s="34" t="s">
        <v>78</v>
      </c>
      <c r="D12" s="35" t="s">
        <v>79</v>
      </c>
      <c r="E12" s="34" t="s">
        <v>80</v>
      </c>
      <c r="F12" s="34" t="s">
        <v>78</v>
      </c>
      <c r="G12" s="35" t="s">
        <v>79</v>
      </c>
      <c r="H12" s="34" t="s">
        <v>80</v>
      </c>
    </row>
    <row r="13" customFormat="false" ht="12.75" hidden="false" customHeight="false" outlineLevel="0" collapsed="false">
      <c r="A13" s="33"/>
      <c r="B13" s="30"/>
      <c r="C13" s="34"/>
      <c r="D13" s="38" t="s">
        <v>81</v>
      </c>
      <c r="E13" s="34" t="s">
        <v>82</v>
      </c>
      <c r="F13" s="34"/>
      <c r="G13" s="38" t="s">
        <v>81</v>
      </c>
      <c r="H13" s="34" t="s">
        <v>82</v>
      </c>
    </row>
    <row r="14" customFormat="false" ht="12.75" hidden="false" customHeight="false" outlineLevel="0" collapsed="false">
      <c r="A14" s="39"/>
      <c r="B14" s="40"/>
      <c r="C14" s="41"/>
      <c r="D14" s="42" t="s">
        <v>83</v>
      </c>
      <c r="E14" s="43" t="s">
        <v>84</v>
      </c>
      <c r="F14" s="41"/>
      <c r="G14" s="42" t="s">
        <v>83</v>
      </c>
      <c r="H14" s="43" t="s">
        <v>84</v>
      </c>
    </row>
    <row r="15" customFormat="false" ht="12.75" hidden="false" customHeight="false" outlineLevel="0" collapsed="false">
      <c r="A15" s="44"/>
      <c r="B15" s="35"/>
      <c r="C15" s="4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27" t="s">
        <v>101</v>
      </c>
      <c r="B16" s="27"/>
      <c r="C16" s="27"/>
      <c r="D16" s="27"/>
      <c r="E16" s="27"/>
      <c r="F16" s="27"/>
      <c r="G16" s="27"/>
      <c r="H16" s="27"/>
    </row>
    <row r="17" customFormat="false" ht="12.75" hidden="false" customHeight="false" outlineLevel="0" collapsed="false">
      <c r="A17" s="27"/>
      <c r="B17" s="35"/>
      <c r="C17" s="35"/>
      <c r="D17" s="35"/>
      <c r="E17" s="35"/>
      <c r="F17" s="35"/>
      <c r="G17" s="35"/>
      <c r="H17" s="35"/>
    </row>
    <row r="18" customFormat="false" ht="12.75" hidden="false" customHeight="false" outlineLevel="0" collapsed="false">
      <c r="A18" s="51" t="n">
        <v>2000</v>
      </c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44"/>
      <c r="B19" s="3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4" t="s">
        <v>85</v>
      </c>
      <c r="B20" s="35" t="s">
        <v>86</v>
      </c>
      <c r="C20" s="46" t="n">
        <v>1759</v>
      </c>
      <c r="D20" s="46" t="n">
        <v>3233</v>
      </c>
      <c r="E20" s="46" t="n">
        <v>1822</v>
      </c>
      <c r="F20" s="46" t="n">
        <v>2242</v>
      </c>
      <c r="G20" s="46" t="n">
        <v>4484</v>
      </c>
      <c r="H20" s="46" t="n">
        <v>2527</v>
      </c>
    </row>
    <row r="21" customFormat="false" ht="12.75" hidden="false" customHeight="false" outlineLevel="0" collapsed="false">
      <c r="A21" s="44" t="s">
        <v>87</v>
      </c>
      <c r="B21" s="35" t="s">
        <v>86</v>
      </c>
      <c r="C21" s="47" t="n">
        <v>284.7</v>
      </c>
      <c r="D21" s="47" t="n">
        <v>467.25</v>
      </c>
      <c r="E21" s="47" t="n">
        <v>50.95</v>
      </c>
      <c r="F21" s="47" t="n">
        <v>457.8</v>
      </c>
      <c r="G21" s="47" t="n">
        <v>921.4</v>
      </c>
      <c r="H21" s="47" t="n">
        <v>224.22</v>
      </c>
    </row>
    <row r="22" customFormat="false" ht="12.75" hidden="false" customHeight="false" outlineLevel="0" collapsed="false">
      <c r="A22" s="44" t="s">
        <v>88</v>
      </c>
      <c r="B22" s="35" t="s">
        <v>86</v>
      </c>
      <c r="C22" s="47" t="n">
        <v>226.89</v>
      </c>
      <c r="D22" s="47" t="n">
        <v>417.03</v>
      </c>
      <c r="E22" s="47" t="n">
        <v>235.06</v>
      </c>
      <c r="F22" s="47" t="n">
        <v>289.15</v>
      </c>
      <c r="G22" s="47" t="n">
        <v>578.36</v>
      </c>
      <c r="H22" s="47" t="n">
        <v>325.95</v>
      </c>
    </row>
    <row r="23" customFormat="false" ht="12.75" hidden="false" customHeight="false" outlineLevel="0" collapsed="false">
      <c r="A23" s="44" t="s">
        <v>89</v>
      </c>
      <c r="B23" s="35" t="s">
        <v>86</v>
      </c>
      <c r="C23" s="47" t="n">
        <v>136.31</v>
      </c>
      <c r="D23" s="47" t="n">
        <v>250.54</v>
      </c>
      <c r="E23" s="47" t="n">
        <v>141.21</v>
      </c>
      <c r="F23" s="47" t="n">
        <v>173.71</v>
      </c>
      <c r="G23" s="47" t="n">
        <v>347.45</v>
      </c>
      <c r="H23" s="47" t="n">
        <v>195.81</v>
      </c>
    </row>
    <row r="24" customFormat="false" ht="15" hidden="false" customHeight="false" outlineLevel="0" collapsed="false">
      <c r="A24" s="48" t="s">
        <v>42</v>
      </c>
      <c r="B24" s="35" t="s">
        <v>86</v>
      </c>
      <c r="C24" s="49" t="s">
        <v>90</v>
      </c>
      <c r="D24" s="49" t="s">
        <v>90</v>
      </c>
      <c r="E24" s="47" t="n">
        <v>276</v>
      </c>
      <c r="F24" s="49" t="s">
        <v>90</v>
      </c>
      <c r="G24" s="49" t="s">
        <v>90</v>
      </c>
      <c r="H24" s="47" t="n">
        <v>276</v>
      </c>
    </row>
    <row r="25" customFormat="false" ht="12.75" hidden="false" customHeight="false" outlineLevel="0" collapsed="false">
      <c r="A25" s="44" t="s">
        <v>91</v>
      </c>
      <c r="B25" s="35" t="s">
        <v>86</v>
      </c>
      <c r="C25" s="47" t="n">
        <f aca="false">C20-C21-C22-C23</f>
        <v>1111.1</v>
      </c>
      <c r="D25" s="47" t="n">
        <f aca="false">D20-D21-D22-D23</f>
        <v>2098.18</v>
      </c>
      <c r="E25" s="47" t="n">
        <f aca="false">E20-E21-E22-E23+E24</f>
        <v>1670.78</v>
      </c>
      <c r="F25" s="47" t="n">
        <f aca="false">F20-F21-F22-F23</f>
        <v>1321.34</v>
      </c>
      <c r="G25" s="47" t="n">
        <f aca="false">G20-G21-G22-G23</f>
        <v>2636.79</v>
      </c>
      <c r="H25" s="47" t="n">
        <f aca="false">H20-H21-H22-H23+H24</f>
        <v>2057.02</v>
      </c>
    </row>
    <row r="26" customFormat="false" ht="12.75" hidden="false" customHeight="false" outlineLevel="0" collapsed="false">
      <c r="A26" s="44"/>
      <c r="B26" s="35"/>
      <c r="C26" s="47"/>
      <c r="D26" s="47"/>
      <c r="E26" s="47"/>
      <c r="F26" s="47"/>
      <c r="G26" s="47"/>
      <c r="H26" s="47"/>
    </row>
    <row r="27" customFormat="false" ht="12.75" hidden="false" customHeight="false" outlineLevel="0" collapsed="false">
      <c r="A27" s="44" t="s">
        <v>92</v>
      </c>
      <c r="B27" s="35" t="s">
        <v>93</v>
      </c>
      <c r="C27" s="50" t="n">
        <f aca="false">C25*100/C20</f>
        <v>63.1665719158613</v>
      </c>
      <c r="D27" s="50" t="n">
        <f aca="false">D25*100/D20</f>
        <v>64.8988555521188</v>
      </c>
      <c r="E27" s="50" t="n">
        <f aca="false">E25*100/E20</f>
        <v>91.7003293084523</v>
      </c>
      <c r="F27" s="50" t="n">
        <f aca="false">F25*100/F20</f>
        <v>58.935771632471</v>
      </c>
      <c r="G27" s="50" t="n">
        <f aca="false">G25*100/G20</f>
        <v>58.8044157002676</v>
      </c>
      <c r="H27" s="50" t="n">
        <f aca="false">H25*100/H20</f>
        <v>81.4016620498615</v>
      </c>
    </row>
    <row r="28" customFormat="false" ht="12.75" hidden="false" customHeight="false" outlineLevel="0" collapsed="false">
      <c r="A28" s="44"/>
      <c r="B28" s="35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v>2001</v>
      </c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44"/>
      <c r="B30" s="3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4" t="s">
        <v>85</v>
      </c>
      <c r="B31" s="35" t="s">
        <v>86</v>
      </c>
      <c r="C31" s="46" t="n">
        <v>1795</v>
      </c>
      <c r="D31" s="46" t="n">
        <v>3301</v>
      </c>
      <c r="E31" s="46" t="n">
        <v>1863</v>
      </c>
      <c r="F31" s="46" t="n">
        <v>2321</v>
      </c>
      <c r="G31" s="46" t="n">
        <v>4636</v>
      </c>
      <c r="H31" s="46" t="n">
        <v>2613</v>
      </c>
    </row>
    <row r="32" customFormat="false" ht="12.75" hidden="false" customHeight="false" outlineLevel="0" collapsed="false">
      <c r="A32" s="44" t="s">
        <v>87</v>
      </c>
      <c r="B32" s="35" t="s">
        <v>86</v>
      </c>
      <c r="C32" s="47" t="n">
        <v>267.13</v>
      </c>
      <c r="D32" s="47" t="n">
        <v>438.42</v>
      </c>
      <c r="E32" s="47" t="n">
        <v>41.58</v>
      </c>
      <c r="F32" s="47" t="n">
        <v>446.72</v>
      </c>
      <c r="G32" s="47" t="n">
        <v>898.42</v>
      </c>
      <c r="H32" s="47" t="n">
        <v>212.76</v>
      </c>
    </row>
    <row r="33" customFormat="false" ht="12.75" hidden="false" customHeight="false" outlineLevel="0" collapsed="false">
      <c r="A33" s="44" t="s">
        <v>88</v>
      </c>
      <c r="B33" s="35" t="s">
        <v>86</v>
      </c>
      <c r="C33" s="47" t="n">
        <v>229.7</v>
      </c>
      <c r="D33" s="47" t="n">
        <v>422.56</v>
      </c>
      <c r="E33" s="47" t="n">
        <v>238.41</v>
      </c>
      <c r="F33" s="47" t="n">
        <v>297.05</v>
      </c>
      <c r="G33" s="47" t="n">
        <v>593.44</v>
      </c>
      <c r="H33" s="47" t="n">
        <v>334.42</v>
      </c>
    </row>
    <row r="34" customFormat="false" ht="12.75" hidden="false" customHeight="false" outlineLevel="0" collapsed="false">
      <c r="A34" s="44" t="s">
        <v>89</v>
      </c>
      <c r="B34" s="35" t="s">
        <v>86</v>
      </c>
      <c r="C34" s="47" t="n">
        <v>138.18</v>
      </c>
      <c r="D34" s="47" t="n">
        <v>254.19</v>
      </c>
      <c r="E34" s="47" t="n">
        <v>143.41</v>
      </c>
      <c r="F34" s="47" t="n">
        <v>178.69</v>
      </c>
      <c r="G34" s="47" t="n">
        <v>356.99</v>
      </c>
      <c r="H34" s="47" t="n">
        <v>201.17</v>
      </c>
    </row>
    <row r="35" customFormat="false" ht="12.75" hidden="false" customHeight="false" outlineLevel="0" collapsed="false">
      <c r="A35" s="44" t="s">
        <v>94</v>
      </c>
      <c r="B35" s="35" t="s">
        <v>86</v>
      </c>
      <c r="C35" s="49" t="s">
        <v>90</v>
      </c>
      <c r="D35" s="49" t="s">
        <v>90</v>
      </c>
      <c r="E35" s="47" t="n">
        <v>276</v>
      </c>
      <c r="F35" s="49" t="s">
        <v>90</v>
      </c>
      <c r="G35" s="49" t="s">
        <v>90</v>
      </c>
      <c r="H35" s="47" t="n">
        <v>276</v>
      </c>
    </row>
    <row r="36" customFormat="false" ht="12.75" hidden="false" customHeight="false" outlineLevel="0" collapsed="false">
      <c r="A36" s="44" t="s">
        <v>91</v>
      </c>
      <c r="B36" s="35" t="s">
        <v>86</v>
      </c>
      <c r="C36" s="47" t="n">
        <f aca="false">C31-C32-C33-C34</f>
        <v>1159.99</v>
      </c>
      <c r="D36" s="47" t="n">
        <f aca="false">D31-D32-D33-D34</f>
        <v>2185.83</v>
      </c>
      <c r="E36" s="47" t="n">
        <f aca="false">E31-E32-E33-E34+E35</f>
        <v>1715.6</v>
      </c>
      <c r="F36" s="47" t="n">
        <f aca="false">F31-F32-F33-F34</f>
        <v>1398.54</v>
      </c>
      <c r="G36" s="47" t="n">
        <f aca="false">G31-G32-G33-G34</f>
        <v>2787.15</v>
      </c>
      <c r="H36" s="47" t="n">
        <f aca="false">H31-H32-H33-H34+H35</f>
        <v>2140.65</v>
      </c>
    </row>
    <row r="37" customFormat="false" ht="12.75" hidden="false" customHeight="false" outlineLevel="0" collapsed="false">
      <c r="A37" s="44"/>
      <c r="B37" s="35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44" t="s">
        <v>92</v>
      </c>
      <c r="B38" s="35" t="s">
        <v>93</v>
      </c>
      <c r="C38" s="50" t="n">
        <f aca="false">C36*100/C31</f>
        <v>64.6233983286908</v>
      </c>
      <c r="D38" s="50" t="n">
        <f aca="false">D36*100/D31</f>
        <v>66.2172069069979</v>
      </c>
      <c r="E38" s="50" t="n">
        <f aca="false">E36*100/E31</f>
        <v>92.0880300590446</v>
      </c>
      <c r="F38" s="50" t="n">
        <f aca="false">F36*100/F31</f>
        <v>60.2559241706161</v>
      </c>
      <c r="G38" s="50" t="n">
        <f aca="false">G36*100/G31</f>
        <v>60.119715271786</v>
      </c>
      <c r="H38" s="50" t="n">
        <f aca="false">H36*100/H31</f>
        <v>81.9230769230769</v>
      </c>
    </row>
    <row r="39" customFormat="false" ht="12.75" hidden="false" customHeight="false" outlineLevel="0" collapsed="false">
      <c r="A39" s="44"/>
      <c r="B39" s="35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44" t="s">
        <v>95</v>
      </c>
      <c r="B40" s="35"/>
      <c r="C40" s="50"/>
      <c r="D40" s="50"/>
      <c r="E40" s="50"/>
      <c r="F40" s="50"/>
      <c r="G40" s="50"/>
      <c r="H40" s="50"/>
    </row>
    <row r="41" customFormat="false" ht="18.95" hidden="false" customHeight="true" outlineLevel="0" collapsed="false">
      <c r="A41" s="44" t="s">
        <v>96</v>
      </c>
      <c r="B41" s="35" t="s">
        <v>93</v>
      </c>
      <c r="C41" s="50" t="n">
        <f aca="false">C31*100/C20-100</f>
        <v>2.04661739624787</v>
      </c>
      <c r="D41" s="50" t="n">
        <f aca="false">D31*100/D20-100</f>
        <v>2.10330961954841</v>
      </c>
      <c r="E41" s="50" t="n">
        <f aca="false">E31*100/E20-100</f>
        <v>2.25027442371021</v>
      </c>
      <c r="F41" s="50" t="n">
        <f aca="false">F31*100/F20-100</f>
        <v>3.52363960749331</v>
      </c>
      <c r="G41" s="50" t="n">
        <f aca="false">G31*100/G20-100</f>
        <v>3.38983050847457</v>
      </c>
      <c r="H41" s="50" t="n">
        <f aca="false">H31*100/H20-100</f>
        <v>3.4032449544915</v>
      </c>
    </row>
    <row r="42" customFormat="false" ht="12.75" hidden="false" customHeight="false" outlineLevel="0" collapsed="false">
      <c r="A42" s="44" t="s">
        <v>97</v>
      </c>
      <c r="B42" s="35" t="s">
        <v>93</v>
      </c>
      <c r="C42" s="50" t="n">
        <f aca="false">C36*100/C25-100</f>
        <v>4.40014400144</v>
      </c>
      <c r="D42" s="50" t="n">
        <f aca="false">D36*100/D25-100</f>
        <v>4.17742996311087</v>
      </c>
      <c r="E42" s="50" t="n">
        <f aca="false">E36*100/E25-100</f>
        <v>2.68257939405547</v>
      </c>
      <c r="F42" s="50" t="n">
        <f aca="false">F36*100/F25-100</f>
        <v>5.84255377117168</v>
      </c>
      <c r="G42" s="50" t="n">
        <f aca="false">G36*100/G25-100</f>
        <v>5.70238813102293</v>
      </c>
      <c r="H42" s="50" t="n">
        <f aca="false">H36*100/H25-100</f>
        <v>4.06559002829332</v>
      </c>
    </row>
    <row r="43" customFormat="false" ht="12.75" hidden="false" customHeight="false" outlineLevel="0" collapsed="false">
      <c r="A43" s="44" t="s">
        <v>98</v>
      </c>
      <c r="B43" s="35" t="s">
        <v>93</v>
      </c>
      <c r="C43" s="50" t="n">
        <v>2</v>
      </c>
      <c r="D43" s="50" t="n">
        <v>2</v>
      </c>
      <c r="E43" s="50" t="n">
        <v>2</v>
      </c>
      <c r="F43" s="50" t="n">
        <v>2</v>
      </c>
      <c r="G43" s="50" t="n">
        <v>2</v>
      </c>
      <c r="H43" s="50" t="n">
        <v>2</v>
      </c>
    </row>
    <row r="44" customFormat="false" ht="12.75" hidden="false" customHeight="false" outlineLevel="0" collapsed="false">
      <c r="A44" s="44" t="s">
        <v>99</v>
      </c>
      <c r="B44" s="35" t="s">
        <v>93</v>
      </c>
      <c r="C44" s="50" t="n">
        <f aca="false">SUM(C42+100)/(C43+100)*100-100</f>
        <v>2.35308235435295</v>
      </c>
      <c r="D44" s="50" t="n">
        <f aca="false">SUM(D42+100)/(D43+100)*100-100</f>
        <v>2.13473525795183</v>
      </c>
      <c r="E44" s="50" t="n">
        <f aca="false">SUM(E42+100)/(E43+100)*100-100</f>
        <v>0.669195484368103</v>
      </c>
      <c r="F44" s="50" t="n">
        <f aca="false">SUM(F42+100)/(F43+100)*100-100</f>
        <v>3.76720957958008</v>
      </c>
      <c r="G44" s="50" t="n">
        <f aca="false">SUM(G42+100)/(G43+100)*100-100</f>
        <v>3.6297922853166</v>
      </c>
      <c r="H44" s="50" t="n">
        <f aca="false">SUM(H42+100)/(H43+100)*100-100</f>
        <v>2.02508826303267</v>
      </c>
    </row>
    <row r="45" customFormat="false" ht="12.75" hidden="false" customHeight="false" outlineLevel="0" collapsed="false">
      <c r="A45" s="27"/>
      <c r="B45" s="35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51" t="n">
        <v>2002</v>
      </c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44"/>
      <c r="B47" s="3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A48" s="44" t="s">
        <v>85</v>
      </c>
      <c r="B48" s="35" t="s">
        <v>86</v>
      </c>
      <c r="C48" s="46" t="n">
        <v>1833</v>
      </c>
      <c r="D48" s="46" t="n">
        <v>3383</v>
      </c>
      <c r="E48" s="46" t="n">
        <v>1902</v>
      </c>
      <c r="F48" s="46" t="n">
        <v>2415</v>
      </c>
      <c r="G48" s="46" t="n">
        <v>4813</v>
      </c>
      <c r="H48" s="46" t="n">
        <v>2718</v>
      </c>
    </row>
    <row r="49" customFormat="false" ht="12.75" hidden="false" customHeight="false" outlineLevel="0" collapsed="false">
      <c r="A49" s="44" t="s">
        <v>87</v>
      </c>
      <c r="B49" s="35" t="s">
        <v>86</v>
      </c>
      <c r="C49" s="47" t="n">
        <v>280.04</v>
      </c>
      <c r="D49" s="47" t="n">
        <v>467.04</v>
      </c>
      <c r="E49" s="47" t="n">
        <v>48.33</v>
      </c>
      <c r="F49" s="47" t="n">
        <v>482.5</v>
      </c>
      <c r="G49" s="47" t="n">
        <v>965.77</v>
      </c>
      <c r="H49" s="47" t="n">
        <v>237.24</v>
      </c>
    </row>
    <row r="50" customFormat="false" ht="12.75" hidden="false" customHeight="false" outlineLevel="0" collapsed="false">
      <c r="A50" s="44" t="s">
        <v>88</v>
      </c>
      <c r="B50" s="35" t="s">
        <v>86</v>
      </c>
      <c r="C50" s="47" t="n">
        <v>234.62</v>
      </c>
      <c r="D50" s="47" t="n">
        <v>433.01</v>
      </c>
      <c r="E50" s="47" t="n">
        <v>243.45</v>
      </c>
      <c r="F50" s="47" t="n">
        <v>309.11</v>
      </c>
      <c r="G50" s="47" t="n">
        <v>616.04</v>
      </c>
      <c r="H50" s="47" t="n">
        <v>347.89</v>
      </c>
    </row>
    <row r="51" customFormat="false" ht="12.75" hidden="false" customHeight="false" outlineLevel="0" collapsed="false">
      <c r="A51" s="44" t="s">
        <v>89</v>
      </c>
      <c r="B51" s="35" t="s">
        <v>86</v>
      </c>
      <c r="C51" s="47" t="n">
        <v>143.89</v>
      </c>
      <c r="D51" s="47" t="n">
        <v>265.55</v>
      </c>
      <c r="E51" s="47" t="n">
        <v>149.3</v>
      </c>
      <c r="F51" s="47" t="n">
        <v>189.57</v>
      </c>
      <c r="G51" s="47" t="n">
        <v>377.81</v>
      </c>
      <c r="H51" s="47" t="n">
        <v>213.36</v>
      </c>
    </row>
    <row r="52" customFormat="false" ht="12.75" hidden="false" customHeight="false" outlineLevel="0" collapsed="false">
      <c r="A52" s="44" t="s">
        <v>94</v>
      </c>
      <c r="B52" s="35" t="s">
        <v>86</v>
      </c>
      <c r="C52" s="49" t="s">
        <v>90</v>
      </c>
      <c r="D52" s="49" t="s">
        <v>90</v>
      </c>
      <c r="E52" s="47" t="n">
        <v>308</v>
      </c>
      <c r="F52" s="49" t="s">
        <v>90</v>
      </c>
      <c r="G52" s="49" t="s">
        <v>90</v>
      </c>
      <c r="H52" s="47" t="n">
        <v>308</v>
      </c>
    </row>
    <row r="53" customFormat="false" ht="12.75" hidden="false" customHeight="false" outlineLevel="0" collapsed="false">
      <c r="A53" s="44" t="s">
        <v>91</v>
      </c>
      <c r="B53" s="35" t="s">
        <v>86</v>
      </c>
      <c r="C53" s="47" t="n">
        <f aca="false">C48-C49-C50-C51</f>
        <v>1174.45</v>
      </c>
      <c r="D53" s="47" t="n">
        <f aca="false">D48-D49-D50-D51</f>
        <v>2217.4</v>
      </c>
      <c r="E53" s="47" t="n">
        <f aca="false">E48-E49-E50-E51+E52</f>
        <v>1768.92</v>
      </c>
      <c r="F53" s="47" t="n">
        <f aca="false">F48-F49-F50-F51</f>
        <v>1433.82</v>
      </c>
      <c r="G53" s="47" t="n">
        <f aca="false">G48-G49-G50-G51</f>
        <v>2853.38</v>
      </c>
      <c r="H53" s="47" t="n">
        <f aca="false">H48-H49-H50-H51+H52</f>
        <v>2227.51</v>
      </c>
    </row>
    <row r="54" customFormat="false" ht="12.75" hidden="false" customHeight="false" outlineLevel="0" collapsed="false">
      <c r="A54" s="44"/>
      <c r="B54" s="35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4" t="s">
        <v>92</v>
      </c>
      <c r="B55" s="35" t="s">
        <v>93</v>
      </c>
      <c r="C55" s="50" t="n">
        <f aca="false">C53*100/C48</f>
        <v>64.0725586470268</v>
      </c>
      <c r="D55" s="50" t="n">
        <f aca="false">D53*100/D48</f>
        <v>65.5453739284659</v>
      </c>
      <c r="E55" s="50" t="n">
        <f aca="false">E53*100/E48</f>
        <v>93.0031545741325</v>
      </c>
      <c r="F55" s="50" t="n">
        <f aca="false">F53*100/F48</f>
        <v>59.3714285714286</v>
      </c>
      <c r="G55" s="50" t="n">
        <f aca="false">G53*100/G48</f>
        <v>59.284853521712</v>
      </c>
      <c r="H55" s="50" t="n">
        <f aca="false">H53*100/H48</f>
        <v>81.9540103016924</v>
      </c>
    </row>
    <row r="56" customFormat="false" ht="12.75" hidden="false" customHeight="false" outlineLevel="0" collapsed="false">
      <c r="A56" s="44"/>
      <c r="B56" s="35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44" t="s">
        <v>95</v>
      </c>
      <c r="B57" s="35"/>
      <c r="C57" s="50"/>
      <c r="D57" s="50"/>
      <c r="E57" s="50"/>
      <c r="F57" s="50"/>
      <c r="G57" s="50"/>
      <c r="H57" s="50"/>
    </row>
    <row r="58" customFormat="false" ht="18.95" hidden="false" customHeight="true" outlineLevel="0" collapsed="false">
      <c r="A58" s="44" t="s">
        <v>96</v>
      </c>
      <c r="B58" s="35" t="s">
        <v>93</v>
      </c>
      <c r="C58" s="50" t="n">
        <f aca="false">C48*100/C31-100</f>
        <v>2.11699164345404</v>
      </c>
      <c r="D58" s="50" t="n">
        <f aca="false">D48*100/D31-100</f>
        <v>2.4840957285671</v>
      </c>
      <c r="E58" s="50" t="n">
        <f aca="false">E48*100/E31-100</f>
        <v>2.09339774557166</v>
      </c>
      <c r="F58" s="50" t="n">
        <f aca="false">F48*100/F31-100</f>
        <v>4.04997845756139</v>
      </c>
      <c r="G58" s="50" t="n">
        <f aca="false">G48*100/G31-100</f>
        <v>3.81794650560828</v>
      </c>
      <c r="H58" s="50" t="n">
        <f aca="false">H48*100/H31-100</f>
        <v>4.01836969001148</v>
      </c>
    </row>
    <row r="59" customFormat="false" ht="12.75" hidden="false" customHeight="false" outlineLevel="0" collapsed="false">
      <c r="A59" s="44" t="s">
        <v>97</v>
      </c>
      <c r="B59" s="35" t="s">
        <v>93</v>
      </c>
      <c r="C59" s="50" t="n">
        <f aca="false">C53*100/C36-100</f>
        <v>1.24656247036617</v>
      </c>
      <c r="D59" s="50" t="n">
        <f aca="false">D53*100/D36-100</f>
        <v>1.44430262188733</v>
      </c>
      <c r="E59" s="50" t="n">
        <f aca="false">E53*100/E36-100</f>
        <v>3.10795057122873</v>
      </c>
      <c r="F59" s="50" t="n">
        <f aca="false">F53*100/F36-100</f>
        <v>2.52263074348964</v>
      </c>
      <c r="G59" s="50" t="n">
        <f aca="false">G53*100/G36-100</f>
        <v>2.37626249035755</v>
      </c>
      <c r="H59" s="50" t="n">
        <f aca="false">H53*100/H36-100</f>
        <v>4.05764604209006</v>
      </c>
    </row>
    <row r="60" customFormat="false" ht="12.75" hidden="false" customHeight="false" outlineLevel="0" collapsed="false">
      <c r="A60" s="44" t="s">
        <v>98</v>
      </c>
      <c r="B60" s="35" t="s">
        <v>93</v>
      </c>
      <c r="C60" s="50" t="n">
        <v>1.4</v>
      </c>
      <c r="D60" s="50" t="n">
        <v>1.4</v>
      </c>
      <c r="E60" s="50" t="n">
        <v>1.4</v>
      </c>
      <c r="F60" s="50" t="n">
        <v>1.4</v>
      </c>
      <c r="G60" s="50" t="n">
        <v>1.4</v>
      </c>
      <c r="H60" s="50" t="n">
        <v>1.4</v>
      </c>
    </row>
    <row r="61" customFormat="false" ht="12.75" hidden="false" customHeight="false" outlineLevel="0" collapsed="false">
      <c r="A61" s="44" t="s">
        <v>99</v>
      </c>
      <c r="B61" s="35" t="s">
        <v>93</v>
      </c>
      <c r="C61" s="50" t="n">
        <f aca="false">SUM(C59+100)/(C60+100)*100-100</f>
        <v>-0.151319062755263</v>
      </c>
      <c r="D61" s="50" t="n">
        <f aca="false">SUM(D59+100)/(D60+100)*100-100</f>
        <v>0.0436909486068373</v>
      </c>
      <c r="E61" s="50" t="n">
        <f aca="false">SUM(E59+100)/(E60+100)*100-100</f>
        <v>1.68436939963385</v>
      </c>
      <c r="F61" s="50" t="n">
        <f aca="false">SUM(F59+100)/(F60+100)*100-100</f>
        <v>1.10713091073929</v>
      </c>
      <c r="G61" s="50" t="n">
        <f aca="false">SUM(G59+100)/(G60+100)*100-100</f>
        <v>0.962783521062676</v>
      </c>
      <c r="H61" s="50" t="n">
        <f aca="false">SUM(H59+100)/(H60+100)*100-100</f>
        <v>2.62095270423082</v>
      </c>
    </row>
    <row r="63" customFormat="false" ht="12.75" hidden="false" customHeight="false" outlineLevel="0" collapsed="false">
      <c r="A63" s="51" t="n">
        <v>2003</v>
      </c>
      <c r="B63" s="51"/>
      <c r="C63" s="51"/>
      <c r="D63" s="51"/>
      <c r="E63" s="51"/>
      <c r="F63" s="51"/>
      <c r="G63" s="51"/>
      <c r="H63" s="51"/>
    </row>
    <row r="64" customFormat="false" ht="12.75" hidden="false" customHeight="false" outlineLevel="0" collapsed="false">
      <c r="A64" s="44"/>
      <c r="B64" s="35"/>
      <c r="C64" s="45"/>
      <c r="D64" s="45"/>
      <c r="E64" s="45"/>
      <c r="F64" s="45"/>
      <c r="G64" s="45"/>
      <c r="H64" s="45"/>
    </row>
    <row r="65" customFormat="false" ht="12.75" hidden="false" customHeight="false" outlineLevel="0" collapsed="false">
      <c r="A65" s="44" t="s">
        <v>85</v>
      </c>
      <c r="B65" s="35" t="s">
        <v>86</v>
      </c>
      <c r="C65" s="46" t="n">
        <v>1874</v>
      </c>
      <c r="D65" s="46" t="n">
        <v>3461</v>
      </c>
      <c r="E65" s="46" t="n">
        <v>1946</v>
      </c>
      <c r="F65" s="46" t="n">
        <v>2511</v>
      </c>
      <c r="G65" s="46" t="n">
        <v>4999</v>
      </c>
      <c r="H65" s="46" t="n">
        <v>2823</v>
      </c>
    </row>
    <row r="66" customFormat="false" ht="12.75" hidden="false" customHeight="false" outlineLevel="0" collapsed="false">
      <c r="A66" s="44" t="s">
        <v>87</v>
      </c>
      <c r="B66" s="35" t="s">
        <v>86</v>
      </c>
      <c r="C66" s="47" t="n">
        <v>292.82</v>
      </c>
      <c r="D66" s="47" t="n">
        <v>493.47</v>
      </c>
      <c r="E66" s="47" t="n">
        <v>56.33</v>
      </c>
      <c r="F66" s="47" t="n">
        <v>518.39</v>
      </c>
      <c r="G66" s="47" t="n">
        <v>1035.72</v>
      </c>
      <c r="H66" s="47" t="n">
        <v>271.5</v>
      </c>
    </row>
    <row r="67" customFormat="false" ht="12.75" hidden="false" customHeight="false" outlineLevel="0" collapsed="false">
      <c r="A67" s="44" t="s">
        <v>88</v>
      </c>
      <c r="B67" s="35" t="s">
        <v>86</v>
      </c>
      <c r="C67" s="47" t="n">
        <v>243.61</v>
      </c>
      <c r="D67" s="47" t="n">
        <v>449.91</v>
      </c>
      <c r="E67" s="47" t="n">
        <v>252.97</v>
      </c>
      <c r="F67" s="47" t="n">
        <v>326.42</v>
      </c>
      <c r="G67" s="47" t="n">
        <v>649.86</v>
      </c>
      <c r="H67" s="47" t="n">
        <v>366.98</v>
      </c>
    </row>
    <row r="68" customFormat="false" ht="12.75" hidden="false" customHeight="false" outlineLevel="0" collapsed="false">
      <c r="A68" s="44" t="s">
        <v>89</v>
      </c>
      <c r="B68" s="35" t="s">
        <v>86</v>
      </c>
      <c r="C68" s="47" t="n">
        <v>149.91</v>
      </c>
      <c r="D68" s="47" t="n">
        <v>276.86</v>
      </c>
      <c r="E68" s="47" t="n">
        <v>155.67</v>
      </c>
      <c r="F68" s="47" t="n">
        <v>200.87</v>
      </c>
      <c r="G68" s="47" t="n">
        <v>399.9</v>
      </c>
      <c r="H68" s="47" t="n">
        <v>225.83</v>
      </c>
    </row>
    <row r="69" customFormat="false" ht="12.75" hidden="false" customHeight="false" outlineLevel="0" collapsed="false">
      <c r="A69" s="44" t="s">
        <v>94</v>
      </c>
      <c r="B69" s="35" t="s">
        <v>86</v>
      </c>
      <c r="C69" s="49" t="s">
        <v>90</v>
      </c>
      <c r="D69" s="49" t="s">
        <v>90</v>
      </c>
      <c r="E69" s="47" t="n">
        <v>308</v>
      </c>
      <c r="F69" s="49" t="s">
        <v>90</v>
      </c>
      <c r="G69" s="49" t="s">
        <v>90</v>
      </c>
      <c r="H69" s="47" t="n">
        <v>308</v>
      </c>
    </row>
    <row r="70" customFormat="false" ht="12.75" hidden="false" customHeight="false" outlineLevel="0" collapsed="false">
      <c r="A70" s="44" t="s">
        <v>91</v>
      </c>
      <c r="B70" s="35" t="s">
        <v>86</v>
      </c>
      <c r="C70" s="47" t="n">
        <f aca="false">C65-C66-C67-C68</f>
        <v>1187.66</v>
      </c>
      <c r="D70" s="47" t="n">
        <f aca="false">D65-D66-D67-D68</f>
        <v>2240.76</v>
      </c>
      <c r="E70" s="47" t="n">
        <f aca="false">E65-E66-E67-E68+E69</f>
        <v>1789.03</v>
      </c>
      <c r="F70" s="47" t="n">
        <f aca="false">F65-F66-F67-F68</f>
        <v>1465.32</v>
      </c>
      <c r="G70" s="47" t="n">
        <f aca="false">G65-G66-G67-G68</f>
        <v>2913.52</v>
      </c>
      <c r="H70" s="47" t="n">
        <f aca="false">H65-H66-H67-H68+H69</f>
        <v>2266.69</v>
      </c>
    </row>
    <row r="71" customFormat="false" ht="12.75" hidden="false" customHeight="false" outlineLevel="0" collapsed="false">
      <c r="A71" s="44"/>
      <c r="B71" s="35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4" t="s">
        <v>92</v>
      </c>
      <c r="B72" s="35" t="s">
        <v>93</v>
      </c>
      <c r="C72" s="50" t="n">
        <f aca="false">C70*100/C65</f>
        <v>63.375667022412</v>
      </c>
      <c r="D72" s="50" t="n">
        <f aca="false">D70*100/D65</f>
        <v>64.7431378214389</v>
      </c>
      <c r="E72" s="50" t="n">
        <f aca="false">E70*100/E65</f>
        <v>91.9337101747174</v>
      </c>
      <c r="F72" s="50" t="n">
        <f aca="false">F70*100/F65</f>
        <v>58.3560334528077</v>
      </c>
      <c r="G72" s="50" t="n">
        <f aca="false">G70*100/G65</f>
        <v>58.2820564112823</v>
      </c>
      <c r="H72" s="50" t="n">
        <f aca="false">H70*100/H65</f>
        <v>80.2936592277719</v>
      </c>
    </row>
    <row r="73" customFormat="false" ht="12.75" hidden="false" customHeight="false" outlineLevel="0" collapsed="false">
      <c r="A73" s="44"/>
      <c r="B73" s="35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44" t="s">
        <v>95</v>
      </c>
      <c r="B74" s="35"/>
      <c r="C74" s="50"/>
      <c r="D74" s="50"/>
      <c r="E74" s="50"/>
      <c r="F74" s="50"/>
      <c r="G74" s="50"/>
      <c r="H74" s="50"/>
    </row>
    <row r="75" customFormat="false" ht="18.95" hidden="false" customHeight="true" outlineLevel="0" collapsed="false">
      <c r="A75" s="44" t="s">
        <v>96</v>
      </c>
      <c r="B75" s="35" t="s">
        <v>93</v>
      </c>
      <c r="C75" s="50" t="n">
        <f aca="false">C65*100/C48-100</f>
        <v>2.2367703218767</v>
      </c>
      <c r="D75" s="50" t="n">
        <f aca="false">D65*100/D48-100</f>
        <v>2.30564587644103</v>
      </c>
      <c r="E75" s="50" t="n">
        <f aca="false">E65*100/E48-100</f>
        <v>2.31335436382756</v>
      </c>
      <c r="F75" s="50" t="n">
        <f aca="false">F65*100/F48-100</f>
        <v>3.9751552795031</v>
      </c>
      <c r="G75" s="50" t="n">
        <f aca="false">G65*100/G48-100</f>
        <v>3.86453355495533</v>
      </c>
      <c r="H75" s="50" t="n">
        <f aca="false">H65*100/H48-100</f>
        <v>3.86313465783664</v>
      </c>
    </row>
    <row r="76" customFormat="false" ht="12.75" hidden="false" customHeight="false" outlineLevel="0" collapsed="false">
      <c r="A76" s="44" t="s">
        <v>97</v>
      </c>
      <c r="B76" s="35" t="s">
        <v>93</v>
      </c>
      <c r="C76" s="50" t="n">
        <f aca="false">C70*100/C53-100</f>
        <v>1.12478181276342</v>
      </c>
      <c r="D76" s="50" t="n">
        <f aca="false">D70*100/D53-100</f>
        <v>1.05348606476053</v>
      </c>
      <c r="E76" s="50" t="n">
        <f aca="false">E70*100/E53-100</f>
        <v>1.13685186441444</v>
      </c>
      <c r="F76" s="50" t="n">
        <f aca="false">F70*100/F53-100</f>
        <v>2.19692848474706</v>
      </c>
      <c r="G76" s="50" t="n">
        <f aca="false">G70*100/G53-100</f>
        <v>2.10767580904049</v>
      </c>
      <c r="H76" s="50" t="n">
        <f aca="false">H70*100/H53-100</f>
        <v>1.75891466256043</v>
      </c>
    </row>
    <row r="77" customFormat="false" ht="12.75" hidden="false" customHeight="false" outlineLevel="0" collapsed="false">
      <c r="A77" s="44" t="s">
        <v>98</v>
      </c>
      <c r="B77" s="35" t="s">
        <v>93</v>
      </c>
      <c r="C77" s="50" t="n">
        <v>1.1</v>
      </c>
      <c r="D77" s="50" t="n">
        <v>1.1</v>
      </c>
      <c r="E77" s="50" t="n">
        <v>1.1</v>
      </c>
      <c r="F77" s="50" t="n">
        <v>1.1</v>
      </c>
      <c r="G77" s="50" t="n">
        <v>1.1</v>
      </c>
      <c r="H77" s="50" t="n">
        <v>1.1</v>
      </c>
    </row>
    <row r="78" customFormat="false" ht="12.75" hidden="false" customHeight="false" outlineLevel="0" collapsed="false">
      <c r="A78" s="44" t="s">
        <v>99</v>
      </c>
      <c r="B78" s="35" t="s">
        <v>93</v>
      </c>
      <c r="C78" s="50" t="n">
        <f aca="false">SUM(C76+100)/(C77+100)*100-100</f>
        <v>0.0245121787966696</v>
      </c>
      <c r="D78" s="50" t="n">
        <f aca="false">SUM(D76+100)/(D77+100)*100-100</f>
        <v>-0.0460078489015388</v>
      </c>
      <c r="E78" s="50" t="n">
        <f aca="false">SUM(E76+100)/(E77+100)*100-100</f>
        <v>0.0364509044653403</v>
      </c>
      <c r="F78" s="50" t="n">
        <f aca="false">SUM(F76+100)/(F77+100)*100-100</f>
        <v>1.08499355563507</v>
      </c>
      <c r="G78" s="50" t="n">
        <f aca="false">SUM(G76+100)/(G77+100)*100-100</f>
        <v>0.996711977290303</v>
      </c>
      <c r="H78" s="50" t="n">
        <f aca="false">SUM(H76+100)/(H77+100)*100-100</f>
        <v>0.651745462473215</v>
      </c>
    </row>
    <row r="79" customFormat="false" ht="12.75" hidden="false" customHeight="false" outlineLevel="0" collapsed="false">
      <c r="A79" s="44"/>
      <c r="B79" s="35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44"/>
      <c r="B80" s="35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44"/>
      <c r="B81" s="35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44"/>
      <c r="B82" s="35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27"/>
      <c r="B83" s="35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4"/>
    </row>
    <row r="85" customFormat="false" ht="12.75" hidden="false" customHeight="false" outlineLevel="0" collapsed="false">
      <c r="A85" s="44"/>
    </row>
  </sheetData>
  <mergeCells count="11">
    <mergeCell ref="A4:H4"/>
    <mergeCell ref="A5:H5"/>
    <mergeCell ref="A6:H6"/>
    <mergeCell ref="A7:H7"/>
    <mergeCell ref="C8:E8"/>
    <mergeCell ref="F8:H8"/>
    <mergeCell ref="A16:H16"/>
    <mergeCell ref="A18:H18"/>
    <mergeCell ref="A29:H29"/>
    <mergeCell ref="A46:H46"/>
    <mergeCell ref="A63:H6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08:59:31Z</dcterms:created>
  <dc:creator>Rautenberg-R</dc:creator>
  <dc:description/>
  <dc:language>en-US</dc:language>
  <cp:lastModifiedBy>lenz-t</cp:lastModifiedBy>
  <cp:lastPrinted>2004-10-08T10:40:01Z</cp:lastPrinted>
  <dcterms:modified xsi:type="dcterms:W3CDTF">2004-10-08T10:41:28Z</dcterms:modified>
  <cp:revision>0</cp:revision>
  <dc:subject/>
  <dc:title/>
</cp:coreProperties>
</file>